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1</v>
      </c>
      <c r="P18" s="14" t="n">
        <f aca="false">J23</f>
        <v>15</v>
      </c>
      <c r="Q18" s="14" t="n">
        <f aca="false">K23</f>
        <v>32</v>
      </c>
      <c r="R18" s="14" t="n">
        <f aca="false">L23</f>
        <v>14</v>
      </c>
      <c r="S18" s="14" t="n">
        <f aca="false">M23</f>
        <v>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1</v>
      </c>
      <c r="J23" s="17" t="n">
        <f aca="false">COUNTIF($F2:$F65,J22)</f>
        <v>15</v>
      </c>
      <c r="K23" s="17" t="n">
        <f aca="false">COUNTIF($F2:$F65,K22)</f>
        <v>32</v>
      </c>
      <c r="L23" s="17" t="n">
        <f aca="false">COUNTIF($F2:$F65,L22)</f>
        <v>14</v>
      </c>
      <c r="M23" s="17" t="n">
        <f aca="false">COUNTIF($F2:$F65,M22)</f>
        <v>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15625</v>
      </c>
      <c r="J24" s="19" t="n">
        <f aca="false">J23/64</f>
        <v>0.234375</v>
      </c>
      <c r="K24" s="19" t="n">
        <f aca="false">K23/64</f>
        <v>0.5</v>
      </c>
      <c r="L24" s="19" t="n">
        <f aca="false">L23/64</f>
        <v>0.21875</v>
      </c>
      <c r="M24" s="19" t="n">
        <f aca="false">M23/64</f>
        <v>0.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4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0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4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0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3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0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17</v>
      </c>
      <c r="P18" s="14" t="n">
        <f aca="false">J23</f>
        <v>60</v>
      </c>
      <c r="Q18" s="14" t="n">
        <f aca="false">K23</f>
        <v>102</v>
      </c>
      <c r="R18" s="14" t="n">
        <f aca="false">L23</f>
        <v>57</v>
      </c>
      <c r="S18" s="14" t="n">
        <f aca="false">M23</f>
        <v>20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0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17</v>
      </c>
      <c r="J23" s="17" t="n">
        <f aca="false">COUNTIF($F2:$F257,J22)</f>
        <v>60</v>
      </c>
      <c r="K23" s="17" t="n">
        <f aca="false">COUNTIF($F2:$F257,K22)</f>
        <v>102</v>
      </c>
      <c r="L23" s="17" t="n">
        <f aca="false">COUNTIF($F2:$F257,L22)</f>
        <v>57</v>
      </c>
      <c r="M23" s="17" t="n">
        <f aca="false">COUNTIF($F2:$F257,M22)</f>
        <v>20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6640625</v>
      </c>
      <c r="J24" s="19" t="n">
        <f aca="false">J23/256</f>
        <v>0.234375</v>
      </c>
      <c r="K24" s="19" t="n">
        <f aca="false">K23/256</f>
        <v>0.3984375</v>
      </c>
      <c r="L24" s="19" t="n">
        <f aca="false">L23/256</f>
        <v>0.22265625</v>
      </c>
      <c r="M24" s="19" t="n">
        <f aca="false">M23/256</f>
        <v>0.07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0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0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4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4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4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4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4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0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4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4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4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1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4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4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4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4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0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0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4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0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4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0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0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4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0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3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4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4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0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0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D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1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0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76</v>
      </c>
      <c r="P18" s="14" t="n">
        <f aca="false">J23</f>
        <v>237</v>
      </c>
      <c r="Q18" s="14" t="n">
        <f aca="false">K23</f>
        <v>393</v>
      </c>
      <c r="R18" s="14" t="n">
        <f aca="false">L23</f>
        <v>262</v>
      </c>
      <c r="S18" s="14" t="n">
        <f aca="false">M23</f>
        <v>56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76</v>
      </c>
      <c r="J23" s="17" t="n">
        <f aca="false">COUNTIF($F2:$F1025,J22)</f>
        <v>237</v>
      </c>
      <c r="K23" s="17" t="n">
        <f aca="false">COUNTIF($F2:$F1025,K22)</f>
        <v>393</v>
      </c>
      <c r="L23" s="17" t="n">
        <f aca="false">COUNTIF($F2:$F1025,L22)</f>
        <v>262</v>
      </c>
      <c r="M23" s="17" t="n">
        <f aca="false">COUNTIF($F2:$F1025,M22)</f>
        <v>56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7421875</v>
      </c>
      <c r="J24" s="19" t="n">
        <f aca="false">J23/1024</f>
        <v>0.2314453125</v>
      </c>
      <c r="K24" s="19" t="n">
        <f aca="false">K23/1024</f>
        <v>0.3837890625</v>
      </c>
      <c r="L24" s="19" t="n">
        <f aca="false">L23/1024</f>
        <v>0.255859375</v>
      </c>
      <c r="M24" s="19" t="n">
        <f aca="false">M23/1024</f>
        <v>0.05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4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0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4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4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G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0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4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0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4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4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4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0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0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4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0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0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0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G</v>
      </c>
      <c r="F215" s="1" t="n">
        <f aca="false">COUNTIF(B215:E215,"D")</f>
        <v>0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0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4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0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D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4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0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0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0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G</v>
      </c>
      <c r="D258" s="1" t="str">
        <f aca="true">IF(RAND()&lt;0.5,"D","G")</f>
        <v>D</v>
      </c>
      <c r="E258" s="1" t="str">
        <f aca="true">IF(RAND()&lt;0.5,"D","G")</f>
        <v>G</v>
      </c>
      <c r="F258" s="1" t="n">
        <f aca="false">COUNTIF(B258:E258,"D")</f>
        <v>1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D</v>
      </c>
      <c r="E259" s="1" t="str">
        <f aca="true">IF(RAND()&lt;0.5,"D","G")</f>
        <v>D</v>
      </c>
      <c r="F259" s="1" t="n">
        <f aca="false">COUNTIF(B259:E259,"D")</f>
        <v>4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D</v>
      </c>
      <c r="E260" s="1" t="str">
        <f aca="true">IF(RAND()&lt;0.5,"D","G")</f>
        <v>D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G</v>
      </c>
      <c r="D261" s="1" t="str">
        <f aca="true">IF(RAND()&lt;0.5,"D","G")</f>
        <v>D</v>
      </c>
      <c r="E261" s="1" t="str">
        <f aca="true">IF(RAND()&lt;0.5,"D","G")</f>
        <v>D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D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3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D</v>
      </c>
      <c r="F264" s="1" t="n">
        <f aca="false">COUNTIF(B264:E264,"D")</f>
        <v>3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D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D</v>
      </c>
      <c r="E267" s="1" t="str">
        <f aca="true">IF(RAND()&lt;0.5,"D","G")</f>
        <v>D</v>
      </c>
      <c r="F267" s="1" t="n">
        <f aca="false">COUNTIF(B267:E267,"D")</f>
        <v>4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D</v>
      </c>
      <c r="F268" s="1" t="n">
        <f aca="false">COUNTIF(B268:E268,"D")</f>
        <v>3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1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4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D</v>
      </c>
      <c r="D272" s="1" t="str">
        <f aca="true">IF(RAND()&lt;0.5,"D","G")</f>
        <v>G</v>
      </c>
      <c r="E272" s="1" t="str">
        <f aca="true">IF(RAND()&lt;0.5,"D","G")</f>
        <v>G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D</v>
      </c>
      <c r="D273" s="1" t="str">
        <f aca="true">IF(RAND()&lt;0.5,"D","G")</f>
        <v>G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D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3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G</v>
      </c>
      <c r="F276" s="1" t="n">
        <f aca="false">COUNTIF(B276:E276,"D")</f>
        <v>0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G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G</v>
      </c>
      <c r="D278" s="1" t="str">
        <f aca="true">IF(RAND()&lt;0.5,"D","G")</f>
        <v>G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4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G</v>
      </c>
      <c r="D283" s="1" t="str">
        <f aca="true">IF(RAND()&lt;0.5,"D","G")</f>
        <v>G</v>
      </c>
      <c r="E283" s="1" t="str">
        <f aca="true">IF(RAND()&lt;0.5,"D","G")</f>
        <v>D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D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4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G</v>
      </c>
      <c r="C287" s="1" t="str">
        <f aca="true">IF(RAND()&lt;0.5,"D","G")</f>
        <v>G</v>
      </c>
      <c r="D287" s="1" t="str">
        <f aca="true">IF(RAND()&lt;0.5,"D","G")</f>
        <v>D</v>
      </c>
      <c r="E287" s="1" t="str">
        <f aca="true">IF(RAND()&lt;0.5,"D","G")</f>
        <v>G</v>
      </c>
      <c r="F287" s="1" t="n">
        <f aca="false">COUNTIF(B287:E287,"D")</f>
        <v>1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G</v>
      </c>
      <c r="F289" s="1" t="n">
        <f aca="false">COUNTIF(B289:E289,"D")</f>
        <v>0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D</v>
      </c>
      <c r="E290" s="1" t="str">
        <f aca="true">IF(RAND()&lt;0.5,"D","G")</f>
        <v>G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G</v>
      </c>
      <c r="D291" s="1" t="str">
        <f aca="true">IF(RAND()&lt;0.5,"D","G")</f>
        <v>D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D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G</v>
      </c>
      <c r="F294" s="1" t="n">
        <f aca="false">COUNTIF(B294:E294,"D")</f>
        <v>1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G</v>
      </c>
      <c r="E295" s="1" t="str">
        <f aca="true">IF(RAND()&lt;0.5,"D","G")</f>
        <v>D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3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D</v>
      </c>
      <c r="E297" s="1" t="str">
        <f aca="true">IF(RAND()&lt;0.5,"D","G")</f>
        <v>G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D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G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3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D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1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D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D</v>
      </c>
      <c r="D305" s="1" t="str">
        <f aca="true">IF(RAND()&lt;0.5,"D","G")</f>
        <v>G</v>
      </c>
      <c r="E305" s="1" t="str">
        <f aca="true">IF(RAND()&lt;0.5,"D","G")</f>
        <v>G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G</v>
      </c>
      <c r="F307" s="1" t="n">
        <f aca="false">COUNTIF(B307:E307,"D")</f>
        <v>0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0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G</v>
      </c>
      <c r="C309" s="1" t="str">
        <f aca="true">IF(RAND()&lt;0.5,"D","G")</f>
        <v>D</v>
      </c>
      <c r="D309" s="1" t="str">
        <f aca="true">IF(RAND()&lt;0.5,"D","G")</f>
        <v>D</v>
      </c>
      <c r="E309" s="1" t="str">
        <f aca="true">IF(RAND()&lt;0.5,"D","G")</f>
        <v>D</v>
      </c>
      <c r="F309" s="1" t="n">
        <f aca="false">COUNTIF(B309:E309,"D")</f>
        <v>3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D</v>
      </c>
      <c r="D310" s="1" t="str">
        <f aca="true">IF(RAND()&lt;0.5,"D","G")</f>
        <v>D</v>
      </c>
      <c r="E310" s="1" t="str">
        <f aca="true">IF(RAND()&lt;0.5,"D","G")</f>
        <v>G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3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D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G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G</v>
      </c>
      <c r="F315" s="1" t="n">
        <f aca="false">COUNTIF(B315:E315,"D")</f>
        <v>0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3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D</v>
      </c>
      <c r="F317" s="1" t="n">
        <f aca="false">COUNTIF(B317:E317,"D")</f>
        <v>4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G</v>
      </c>
      <c r="F318" s="1" t="n">
        <f aca="false">COUNTIF(B318:E318,"D")</f>
        <v>3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D</v>
      </c>
      <c r="D321" s="1" t="str">
        <f aca="true">IF(RAND()&lt;0.5,"D","G")</f>
        <v>G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D</v>
      </c>
      <c r="E322" s="1" t="str">
        <f aca="true">IF(RAND()&lt;0.5,"D","G")</f>
        <v>G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G</v>
      </c>
      <c r="E323" s="1" t="str">
        <f aca="true">IF(RAND()&lt;0.5,"D","G")</f>
        <v>D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D</v>
      </c>
      <c r="D324" s="1" t="str">
        <f aca="true">IF(RAND()&lt;0.5,"D","G")</f>
        <v>G</v>
      </c>
      <c r="E324" s="1" t="str">
        <f aca="true">IF(RAND()&lt;0.5,"D","G")</f>
        <v>G</v>
      </c>
      <c r="F324" s="1" t="n">
        <f aca="false">COUNTIF(B324:E324,"D")</f>
        <v>1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3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G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2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2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G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G</v>
      </c>
      <c r="D330" s="1" t="str">
        <f aca="true">IF(RAND()&lt;0.5,"D","G")</f>
        <v>D</v>
      </c>
      <c r="E330" s="1" t="str">
        <f aca="true">IF(RAND()&lt;0.5,"D","G")</f>
        <v>D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D</v>
      </c>
      <c r="D331" s="1" t="str">
        <f aca="true">IF(RAND()&lt;0.5,"D","G")</f>
        <v>G</v>
      </c>
      <c r="E331" s="1" t="str">
        <f aca="true">IF(RAND()&lt;0.5,"D","G")</f>
        <v>D</v>
      </c>
      <c r="F331" s="1" t="n">
        <f aca="false">COUNTIF(B331:E331,"D")</f>
        <v>2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G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G</v>
      </c>
      <c r="D333" s="1" t="str">
        <f aca="true">IF(RAND()&lt;0.5,"D","G")</f>
        <v>D</v>
      </c>
      <c r="E333" s="1" t="str">
        <f aca="true">IF(RAND()&lt;0.5,"D","G")</f>
        <v>G</v>
      </c>
      <c r="F333" s="1" t="n">
        <f aca="false">COUNTIF(B333:E333,"D")</f>
        <v>1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D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G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D</v>
      </c>
      <c r="D336" s="1" t="str">
        <f aca="true">IF(RAND()&lt;0.5,"D","G")</f>
        <v>G</v>
      </c>
      <c r="E336" s="1" t="str">
        <f aca="true">IF(RAND()&lt;0.5,"D","G")</f>
        <v>D</v>
      </c>
      <c r="F336" s="1" t="n">
        <f aca="false">COUNTIF(B336:E336,"D")</f>
        <v>3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1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G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G</v>
      </c>
      <c r="E342" s="1" t="str">
        <f aca="true">IF(RAND()&lt;0.5,"D","G")</f>
        <v>G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G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G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2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4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D</v>
      </c>
      <c r="D346" s="1" t="str">
        <f aca="true">IF(RAND()&lt;0.5,"D","G")</f>
        <v>D</v>
      </c>
      <c r="E346" s="1" t="str">
        <f aca="true">IF(RAND()&lt;0.5,"D","G")</f>
        <v>D</v>
      </c>
      <c r="F346" s="1" t="n">
        <f aca="false">COUNTIF(B346:E346,"D")</f>
        <v>3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G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1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D</v>
      </c>
      <c r="D349" s="1" t="str">
        <f aca="true">IF(RAND()&lt;0.5,"D","G")</f>
        <v>G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G</v>
      </c>
      <c r="E350" s="1" t="str">
        <f aca="true">IF(RAND()&lt;0.5,"D","G")</f>
        <v>G</v>
      </c>
      <c r="F350" s="1" t="n">
        <f aca="false">COUNTIF(B350:E350,"D")</f>
        <v>0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1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4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D</v>
      </c>
      <c r="D354" s="1" t="str">
        <f aca="true">IF(RAND()&lt;0.5,"D","G")</f>
        <v>G</v>
      </c>
      <c r="E354" s="1" t="str">
        <f aca="true">IF(RAND()&lt;0.5,"D","G")</f>
        <v>G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G</v>
      </c>
      <c r="E355" s="1" t="str">
        <f aca="true">IF(RAND()&lt;0.5,"D","G")</f>
        <v>G</v>
      </c>
      <c r="F355" s="1" t="n">
        <f aca="false">COUNTIF(B355:E355,"D")</f>
        <v>0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G</v>
      </c>
      <c r="F356" s="1" t="n">
        <f aca="false">COUNTIF(B356:E356,"D")</f>
        <v>0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D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1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G</v>
      </c>
      <c r="D359" s="1" t="str">
        <f aca="true">IF(RAND()&lt;0.5,"D","G")</f>
        <v>G</v>
      </c>
      <c r="E359" s="1" t="str">
        <f aca="true">IF(RAND()&lt;0.5,"D","G")</f>
        <v>G</v>
      </c>
      <c r="F359" s="1" t="n">
        <f aca="false">COUNTIF(B359:E359,"D")</f>
        <v>0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D</v>
      </c>
      <c r="D360" s="1" t="str">
        <f aca="true">IF(RAND()&lt;0.5,"D","G")</f>
        <v>G</v>
      </c>
      <c r="E360" s="1" t="str">
        <f aca="true">IF(RAND()&lt;0.5,"D","G")</f>
        <v>D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G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D</v>
      </c>
      <c r="E362" s="1" t="str">
        <f aca="true">IF(RAND()&lt;0.5,"D","G")</f>
        <v>D</v>
      </c>
      <c r="F362" s="1" t="n">
        <f aca="false">COUNTIF(B362:E362,"D")</f>
        <v>3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D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D</v>
      </c>
      <c r="F366" s="1" t="n">
        <f aca="false">COUNTIF(B366:E366,"D")</f>
        <v>4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D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G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D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D</v>
      </c>
      <c r="D372" s="1" t="str">
        <f aca="true">IF(RAND()&lt;0.5,"D","G")</f>
        <v>D</v>
      </c>
      <c r="E372" s="1" t="str">
        <f aca="true">IF(RAND()&lt;0.5,"D","G")</f>
        <v>D</v>
      </c>
      <c r="F372" s="1" t="n">
        <f aca="false">COUNTIF(B372:E372,"D")</f>
        <v>4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D</v>
      </c>
      <c r="D373" s="1" t="str">
        <f aca="true">IF(RAND()&lt;0.5,"D","G")</f>
        <v>G</v>
      </c>
      <c r="E373" s="1" t="str">
        <f aca="true">IF(RAND()&lt;0.5,"D","G")</f>
        <v>D</v>
      </c>
      <c r="F373" s="1" t="n">
        <f aca="false">COUNTIF(B373:E373,"D")</f>
        <v>2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D</v>
      </c>
      <c r="E374" s="1" t="str">
        <f aca="true">IF(RAND()&lt;0.5,"D","G")</f>
        <v>G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G</v>
      </c>
      <c r="D376" s="1" t="str">
        <f aca="true">IF(RAND()&lt;0.5,"D","G")</f>
        <v>G</v>
      </c>
      <c r="E376" s="1" t="str">
        <f aca="true">IF(RAND()&lt;0.5,"D","G")</f>
        <v>G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G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1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0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G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G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G</v>
      </c>
      <c r="C383" s="1" t="str">
        <f aca="true">IF(RAND()&lt;0.5,"D","G")</f>
        <v>D</v>
      </c>
      <c r="D383" s="1" t="str">
        <f aca="true">IF(RAND()&lt;0.5,"D","G")</f>
        <v>D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D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0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D</v>
      </c>
      <c r="D388" s="1" t="str">
        <f aca="true">IF(RAND()&lt;0.5,"D","G")</f>
        <v>G</v>
      </c>
      <c r="E388" s="1" t="str">
        <f aca="true">IF(RAND()&lt;0.5,"D","G")</f>
        <v>G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D</v>
      </c>
      <c r="D390" s="1" t="str">
        <f aca="true">IF(RAND()&lt;0.5,"D","G")</f>
        <v>D</v>
      </c>
      <c r="E390" s="1" t="str">
        <f aca="true">IF(RAND()&lt;0.5,"D","G")</f>
        <v>G</v>
      </c>
      <c r="F390" s="1" t="n">
        <f aca="false">COUNTIF(B390:E390,"D")</f>
        <v>3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G</v>
      </c>
      <c r="D391" s="1" t="str">
        <f aca="true">IF(RAND()&lt;0.5,"D","G")</f>
        <v>D</v>
      </c>
      <c r="E391" s="1" t="str">
        <f aca="true">IF(RAND()&lt;0.5,"D","G")</f>
        <v>G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G</v>
      </c>
      <c r="E392" s="1" t="str">
        <f aca="true">IF(RAND()&lt;0.5,"D","G")</f>
        <v>G</v>
      </c>
      <c r="F392" s="1" t="n">
        <f aca="false">COUNTIF(B392:E392,"D")</f>
        <v>0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D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G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D</v>
      </c>
      <c r="F396" s="1" t="n">
        <f aca="false">COUNTIF(B396:E396,"D")</f>
        <v>3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3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G</v>
      </c>
      <c r="E398" s="1" t="str">
        <f aca="true">IF(RAND()&lt;0.5,"D","G")</f>
        <v>D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D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1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G</v>
      </c>
      <c r="D402" s="1" t="str">
        <f aca="true">IF(RAND()&lt;0.5,"D","G")</f>
        <v>D</v>
      </c>
      <c r="E402" s="1" t="str">
        <f aca="true">IF(RAND()&lt;0.5,"D","G")</f>
        <v>D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G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3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0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D</v>
      </c>
      <c r="E408" s="1" t="str">
        <f aca="true">IF(RAND()&lt;0.5,"D","G")</f>
        <v>D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D</v>
      </c>
      <c r="E410" s="1" t="str">
        <f aca="true">IF(RAND()&lt;0.5,"D","G")</f>
        <v>D</v>
      </c>
      <c r="F410" s="1" t="n">
        <f aca="false">COUNTIF(B410:E410,"D")</f>
        <v>3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G</v>
      </c>
      <c r="D411" s="1" t="str">
        <f aca="true">IF(RAND()&lt;0.5,"D","G")</f>
        <v>D</v>
      </c>
      <c r="E411" s="1" t="str">
        <f aca="true">IF(RAND()&lt;0.5,"D","G")</f>
        <v>D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G</v>
      </c>
      <c r="F412" s="1" t="n">
        <f aca="false">COUNTIF(B412:E412,"D")</f>
        <v>2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G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1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G</v>
      </c>
      <c r="F415" s="1" t="n">
        <f aca="false">COUNTIF(B415:E415,"D")</f>
        <v>1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0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G</v>
      </c>
      <c r="D417" s="1" t="str">
        <f aca="true">IF(RAND()&lt;0.5,"D","G")</f>
        <v>D</v>
      </c>
      <c r="E417" s="1" t="str">
        <f aca="true">IF(RAND()&lt;0.5,"D","G")</f>
        <v>D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0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2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G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1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0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D</v>
      </c>
      <c r="D423" s="1" t="str">
        <f aca="true">IF(RAND()&lt;0.5,"D","G")</f>
        <v>D</v>
      </c>
      <c r="E423" s="1" t="str">
        <f aca="true">IF(RAND()&lt;0.5,"D","G")</f>
        <v>D</v>
      </c>
      <c r="F423" s="1" t="n">
        <f aca="false">COUNTIF(B423:E423,"D")</f>
        <v>3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3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G</v>
      </c>
      <c r="D426" s="1" t="str">
        <f aca="true">IF(RAND()&lt;0.5,"D","G")</f>
        <v>D</v>
      </c>
      <c r="E426" s="1" t="str">
        <f aca="true">IF(RAND()&lt;0.5,"D","G")</f>
        <v>D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G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0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G</v>
      </c>
      <c r="D428" s="1" t="str">
        <f aca="true">IF(RAND()&lt;0.5,"D","G")</f>
        <v>G</v>
      </c>
      <c r="E428" s="1" t="str">
        <f aca="true">IF(RAND()&lt;0.5,"D","G")</f>
        <v>D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3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G</v>
      </c>
      <c r="D431" s="1" t="str">
        <f aca="true">IF(RAND()&lt;0.5,"D","G")</f>
        <v>D</v>
      </c>
      <c r="E431" s="1" t="str">
        <f aca="true">IF(RAND()&lt;0.5,"D","G")</f>
        <v>D</v>
      </c>
      <c r="F431" s="1" t="n">
        <f aca="false">COUNTIF(B431:E431,"D")</f>
        <v>3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D</v>
      </c>
      <c r="D432" s="1" t="str">
        <f aca="true">IF(RAND()&lt;0.5,"D","G")</f>
        <v>D</v>
      </c>
      <c r="E432" s="1" t="str">
        <f aca="true">IF(RAND()&lt;0.5,"D","G")</f>
        <v>G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D</v>
      </c>
      <c r="D435" s="1" t="str">
        <f aca="true">IF(RAND()&lt;0.5,"D","G")</f>
        <v>G</v>
      </c>
      <c r="E435" s="1" t="str">
        <f aca="true">IF(RAND()&lt;0.5,"D","G")</f>
        <v>D</v>
      </c>
      <c r="F435" s="1" t="n">
        <f aca="false">COUNTIF(B435:E435,"D")</f>
        <v>3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3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D</v>
      </c>
      <c r="C437" s="1" t="str">
        <f aca="true">IF(RAND()&lt;0.5,"D","G")</f>
        <v>D</v>
      </c>
      <c r="D437" s="1" t="str">
        <f aca="true">IF(RAND()&lt;0.5,"D","G")</f>
        <v>D</v>
      </c>
      <c r="E437" s="1" t="str">
        <f aca="true">IF(RAND()&lt;0.5,"D","G")</f>
        <v>D</v>
      </c>
      <c r="F437" s="1" t="n">
        <f aca="false">COUNTIF(B437:E437,"D")</f>
        <v>4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0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G</v>
      </c>
      <c r="E440" s="1" t="str">
        <f aca="true">IF(RAND()&lt;0.5,"D","G")</f>
        <v>G</v>
      </c>
      <c r="F440" s="1" t="n">
        <f aca="false">COUNTIF(B440:E440,"D")</f>
        <v>0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D</v>
      </c>
      <c r="E441" s="1" t="str">
        <f aca="true">IF(RAND()&lt;0.5,"D","G")</f>
        <v>G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G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D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3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D</v>
      </c>
      <c r="E444" s="1" t="str">
        <f aca="true">IF(RAND()&lt;0.5,"D","G")</f>
        <v>D</v>
      </c>
      <c r="F444" s="1" t="n">
        <f aca="false">COUNTIF(B444:E444,"D")</f>
        <v>2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G</v>
      </c>
      <c r="E446" s="1" t="str">
        <f aca="true">IF(RAND()&lt;0.5,"D","G")</f>
        <v>G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3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G</v>
      </c>
      <c r="E448" s="1" t="str">
        <f aca="true">IF(RAND()&lt;0.5,"D","G")</f>
        <v>G</v>
      </c>
      <c r="F448" s="1" t="n">
        <f aca="false">COUNTIF(B448:E448,"D")</f>
        <v>0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G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D</v>
      </c>
      <c r="D450" s="1" t="str">
        <f aca="true">IF(RAND()&lt;0.5,"D","G")</f>
        <v>D</v>
      </c>
      <c r="E450" s="1" t="str">
        <f aca="true">IF(RAND()&lt;0.5,"D","G")</f>
        <v>D</v>
      </c>
      <c r="F450" s="1" t="n">
        <f aca="false">COUNTIF(B450:E450,"D")</f>
        <v>4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D</v>
      </c>
      <c r="D451" s="1" t="str">
        <f aca="true">IF(RAND()&lt;0.5,"D","G")</f>
        <v>G</v>
      </c>
      <c r="E451" s="1" t="str">
        <f aca="true">IF(RAND()&lt;0.5,"D","G")</f>
        <v>D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D</v>
      </c>
      <c r="D452" s="1" t="str">
        <f aca="true">IF(RAND()&lt;0.5,"D","G")</f>
        <v>G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G</v>
      </c>
      <c r="D453" s="1" t="str">
        <f aca="true">IF(RAND()&lt;0.5,"D","G")</f>
        <v>G</v>
      </c>
      <c r="E453" s="1" t="str">
        <f aca="true">IF(RAND()&lt;0.5,"D","G")</f>
        <v>D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D</v>
      </c>
      <c r="E455" s="1" t="str">
        <f aca="true">IF(RAND()&lt;0.5,"D","G")</f>
        <v>D</v>
      </c>
      <c r="F455" s="1" t="n">
        <f aca="false">COUNTIF(B455:E455,"D")</f>
        <v>3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3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D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0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D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4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D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3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G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0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G</v>
      </c>
      <c r="D465" s="1" t="str">
        <f aca="true">IF(RAND()&lt;0.5,"D","G")</f>
        <v>D</v>
      </c>
      <c r="E465" s="1" t="str">
        <f aca="true">IF(RAND()&lt;0.5,"D","G")</f>
        <v>G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G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3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D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4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D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D</v>
      </c>
      <c r="E475" s="1" t="str">
        <f aca="true">IF(RAND()&lt;0.5,"D","G")</f>
        <v>D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D</v>
      </c>
      <c r="D477" s="1" t="str">
        <f aca="true">IF(RAND()&lt;0.5,"D","G")</f>
        <v>G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3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D</v>
      </c>
      <c r="E479" s="1" t="str">
        <f aca="true">IF(RAND()&lt;0.5,"D","G")</f>
        <v>D</v>
      </c>
      <c r="F479" s="1" t="n">
        <f aca="false">COUNTIF(B479:E479,"D")</f>
        <v>2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G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G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2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D</v>
      </c>
      <c r="D482" s="1" t="str">
        <f aca="true">IF(RAND()&lt;0.5,"D","G")</f>
        <v>D</v>
      </c>
      <c r="E482" s="1" t="str">
        <f aca="true">IF(RAND()&lt;0.5,"D","G")</f>
        <v>G</v>
      </c>
      <c r="F482" s="1" t="n">
        <f aca="false">COUNTIF(B482:E482,"D")</f>
        <v>3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G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D</v>
      </c>
      <c r="F484" s="1" t="n">
        <f aca="false">COUNTIF(B484:E484,"D")</f>
        <v>1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0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G</v>
      </c>
      <c r="F487" s="1" t="n">
        <f aca="false">COUNTIF(B487:E487,"D")</f>
        <v>0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G</v>
      </c>
      <c r="F488" s="1" t="n">
        <f aca="false">COUNTIF(B488:E488,"D")</f>
        <v>1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3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D</v>
      </c>
      <c r="F490" s="1" t="n">
        <f aca="false">COUNTIF(B490:E490,"D")</f>
        <v>3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D</v>
      </c>
      <c r="D491" s="1" t="str">
        <f aca="true">IF(RAND()&lt;0.5,"D","G")</f>
        <v>D</v>
      </c>
      <c r="E491" s="1" t="str">
        <f aca="true">IF(RAND()&lt;0.5,"D","G")</f>
        <v>G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3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G</v>
      </c>
      <c r="D493" s="1" t="str">
        <f aca="true">IF(RAND()&lt;0.5,"D","G")</f>
        <v>G</v>
      </c>
      <c r="E493" s="1" t="str">
        <f aca="true">IF(RAND()&lt;0.5,"D","G")</f>
        <v>D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D</v>
      </c>
      <c r="E496" s="1" t="str">
        <f aca="true">IF(RAND()&lt;0.5,"D","G")</f>
        <v>G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D</v>
      </c>
      <c r="E497" s="1" t="str">
        <f aca="true">IF(RAND()&lt;0.5,"D","G")</f>
        <v>D</v>
      </c>
      <c r="F497" s="1" t="n">
        <f aca="false">COUNTIF(B497:E497,"D")</f>
        <v>4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G</v>
      </c>
      <c r="D499" s="1" t="str">
        <f aca="true">IF(RAND()&lt;0.5,"D","G")</f>
        <v>D</v>
      </c>
      <c r="E499" s="1" t="str">
        <f aca="true">IF(RAND()&lt;0.5,"D","G")</f>
        <v>D</v>
      </c>
      <c r="F499" s="1" t="n">
        <f aca="false">COUNTIF(B499:E499,"D")</f>
        <v>2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1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G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G</v>
      </c>
      <c r="F502" s="1" t="n">
        <f aca="false">COUNTIF(B502:E502,"D")</f>
        <v>1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G</v>
      </c>
      <c r="E503" s="1" t="str">
        <f aca="true">IF(RAND()&lt;0.5,"D","G")</f>
        <v>G</v>
      </c>
      <c r="F503" s="1" t="n">
        <f aca="false">COUNTIF(B503:E503,"D")</f>
        <v>0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D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G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0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G</v>
      </c>
      <c r="D506" s="1" t="str">
        <f aca="true">IF(RAND()&lt;0.5,"D","G")</f>
        <v>D</v>
      </c>
      <c r="E506" s="1" t="str">
        <f aca="true">IF(RAND()&lt;0.5,"D","G")</f>
        <v>D</v>
      </c>
      <c r="F506" s="1" t="n">
        <f aca="false">COUNTIF(B506:E506,"D")</f>
        <v>3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G</v>
      </c>
      <c r="E507" s="1" t="str">
        <f aca="true">IF(RAND()&lt;0.5,"D","G")</f>
        <v>G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G</v>
      </c>
      <c r="D508" s="1" t="str">
        <f aca="true">IF(RAND()&lt;0.5,"D","G")</f>
        <v>D</v>
      </c>
      <c r="E508" s="1" t="str">
        <f aca="true">IF(RAND()&lt;0.5,"D","G")</f>
        <v>G</v>
      </c>
      <c r="F508" s="1" t="n">
        <f aca="false">COUNTIF(B508:E508,"D")</f>
        <v>1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G</v>
      </c>
      <c r="D509" s="1" t="str">
        <f aca="true">IF(RAND()&lt;0.5,"D","G")</f>
        <v>D</v>
      </c>
      <c r="E509" s="1" t="str">
        <f aca="true">IF(RAND()&lt;0.5,"D","G")</f>
        <v>G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D</v>
      </c>
      <c r="D510" s="1" t="str">
        <f aca="true">IF(RAND()&lt;0.5,"D","G")</f>
        <v>G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D</v>
      </c>
      <c r="E515" s="1" t="str">
        <f aca="true">IF(RAND()&lt;0.5,"D","G")</f>
        <v>D</v>
      </c>
      <c r="F515" s="1" t="n">
        <f aca="false">COUNTIF(B515:E515,"D")</f>
        <v>4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G</v>
      </c>
      <c r="F516" s="1" t="n">
        <f aca="false">COUNTIF(B516:E516,"D")</f>
        <v>1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G</v>
      </c>
      <c r="E517" s="1" t="str">
        <f aca="true">IF(RAND()&lt;0.5,"D","G")</f>
        <v>D</v>
      </c>
      <c r="F517" s="1" t="n">
        <f aca="false">COUNTIF(B517:E517,"D")</f>
        <v>2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G</v>
      </c>
      <c r="E519" s="1" t="str">
        <f aca="true">IF(RAND()&lt;0.5,"D","G")</f>
        <v>G</v>
      </c>
      <c r="F519" s="1" t="n">
        <f aca="false">COUNTIF(B519:E519,"D")</f>
        <v>1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G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D</v>
      </c>
      <c r="F522" s="1" t="n">
        <f aca="false">COUNTIF(B522:E522,"D")</f>
        <v>1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G</v>
      </c>
      <c r="D523" s="1" t="str">
        <f aca="true">IF(RAND()&lt;0.5,"D","G")</f>
        <v>D</v>
      </c>
      <c r="E523" s="1" t="str">
        <f aca="true">IF(RAND()&lt;0.5,"D","G")</f>
        <v>G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G</v>
      </c>
      <c r="D524" s="1" t="str">
        <f aca="true">IF(RAND()&lt;0.5,"D","G")</f>
        <v>D</v>
      </c>
      <c r="E524" s="1" t="str">
        <f aca="true">IF(RAND()&lt;0.5,"D","G")</f>
        <v>D</v>
      </c>
      <c r="F524" s="1" t="n">
        <f aca="false">COUNTIF(B524:E524,"D")</f>
        <v>3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D</v>
      </c>
      <c r="D525" s="1" t="str">
        <f aca="true">IF(RAND()&lt;0.5,"D","G")</f>
        <v>D</v>
      </c>
      <c r="E525" s="1" t="str">
        <f aca="true">IF(RAND()&lt;0.5,"D","G")</f>
        <v>D</v>
      </c>
      <c r="F525" s="1" t="n">
        <f aca="false">COUNTIF(B525:E525,"D")</f>
        <v>4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G</v>
      </c>
      <c r="D526" s="1" t="str">
        <f aca="true">IF(RAND()&lt;0.5,"D","G")</f>
        <v>G</v>
      </c>
      <c r="E526" s="1" t="str">
        <f aca="true">IF(RAND()&lt;0.5,"D","G")</f>
        <v>G</v>
      </c>
      <c r="F526" s="1" t="n">
        <f aca="false">COUNTIF(B526:E526,"D")</f>
        <v>0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D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D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G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G</v>
      </c>
      <c r="F531" s="1" t="n">
        <f aca="false">COUNTIF(B531:E531,"D")</f>
        <v>1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D</v>
      </c>
      <c r="D532" s="1" t="str">
        <f aca="true">IF(RAND()&lt;0.5,"D","G")</f>
        <v>D</v>
      </c>
      <c r="E532" s="1" t="str">
        <f aca="true">IF(RAND()&lt;0.5,"D","G")</f>
        <v>G</v>
      </c>
      <c r="F532" s="1" t="n">
        <f aca="false">COUNTIF(B532:E532,"D")</f>
        <v>3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G</v>
      </c>
      <c r="E533" s="1" t="str">
        <f aca="true">IF(RAND()&lt;0.5,"D","G")</f>
        <v>G</v>
      </c>
      <c r="F533" s="1" t="n">
        <f aca="false">COUNTIF(B533:E533,"D")</f>
        <v>1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G</v>
      </c>
      <c r="D534" s="1" t="str">
        <f aca="true">IF(RAND()&lt;0.5,"D","G")</f>
        <v>G</v>
      </c>
      <c r="E534" s="1" t="str">
        <f aca="true">IF(RAND()&lt;0.5,"D","G")</f>
        <v>G</v>
      </c>
      <c r="F534" s="1" t="n">
        <f aca="false">COUNTIF(B534:E534,"D")</f>
        <v>1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G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2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D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D</v>
      </c>
      <c r="F538" s="1" t="n">
        <f aca="false">COUNTIF(B538:E538,"D")</f>
        <v>4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G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G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0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D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D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D</v>
      </c>
      <c r="E545" s="1" t="str">
        <f aca="true">IF(RAND()&lt;0.5,"D","G")</f>
        <v>G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D</v>
      </c>
      <c r="D548" s="1" t="str">
        <f aca="true">IF(RAND()&lt;0.5,"D","G")</f>
        <v>D</v>
      </c>
      <c r="E548" s="1" t="str">
        <f aca="true">IF(RAND()&lt;0.5,"D","G")</f>
        <v>G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G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1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G</v>
      </c>
      <c r="D550" s="1" t="str">
        <f aca="true">IF(RAND()&lt;0.5,"D","G")</f>
        <v>D</v>
      </c>
      <c r="E550" s="1" t="str">
        <f aca="true">IF(RAND()&lt;0.5,"D","G")</f>
        <v>D</v>
      </c>
      <c r="F550" s="1" t="n">
        <f aca="false">COUNTIF(B550:E550,"D")</f>
        <v>2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4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1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G</v>
      </c>
      <c r="E553" s="1" t="str">
        <f aca="true">IF(RAND()&lt;0.5,"D","G")</f>
        <v>D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D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D</v>
      </c>
      <c r="F555" s="1" t="n">
        <f aca="false">COUNTIF(B555:E555,"D")</f>
        <v>4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G</v>
      </c>
      <c r="D557" s="1" t="str">
        <f aca="true">IF(RAND()&lt;0.5,"D","G")</f>
        <v>D</v>
      </c>
      <c r="E557" s="1" t="str">
        <f aca="true">IF(RAND()&lt;0.5,"D","G")</f>
        <v>D</v>
      </c>
      <c r="F557" s="1" t="n">
        <f aca="false">COUNTIF(B557:E557,"D")</f>
        <v>3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G</v>
      </c>
      <c r="E558" s="1" t="str">
        <f aca="true">IF(RAND()&lt;0.5,"D","G")</f>
        <v>G</v>
      </c>
      <c r="F558" s="1" t="n">
        <f aca="false">COUNTIF(B558:E558,"D")</f>
        <v>0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G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D</v>
      </c>
      <c r="D560" s="1" t="str">
        <f aca="true">IF(RAND()&lt;0.5,"D","G")</f>
        <v>D</v>
      </c>
      <c r="E560" s="1" t="str">
        <f aca="true">IF(RAND()&lt;0.5,"D","G")</f>
        <v>G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3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D</v>
      </c>
      <c r="D563" s="1" t="str">
        <f aca="true">IF(RAND()&lt;0.5,"D","G")</f>
        <v>D</v>
      </c>
      <c r="E563" s="1" t="str">
        <f aca="true">IF(RAND()&lt;0.5,"D","G")</f>
        <v>D</v>
      </c>
      <c r="F563" s="1" t="n">
        <f aca="false">COUNTIF(B563:E563,"D")</f>
        <v>4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G</v>
      </c>
      <c r="D564" s="1" t="str">
        <f aca="true">IF(RAND()&lt;0.5,"D","G")</f>
        <v>D</v>
      </c>
      <c r="E564" s="1" t="str">
        <f aca="true">IF(RAND()&lt;0.5,"D","G")</f>
        <v>G</v>
      </c>
      <c r="F564" s="1" t="n">
        <f aca="false">COUNTIF(B564:E564,"D")</f>
        <v>1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D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D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D</v>
      </c>
      <c r="F570" s="1" t="n">
        <f aca="false">COUNTIF(B570:E570,"D")</f>
        <v>4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3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G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1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3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D</v>
      </c>
      <c r="D575" s="1" t="str">
        <f aca="true">IF(RAND()&lt;0.5,"D","G")</f>
        <v>D</v>
      </c>
      <c r="E575" s="1" t="str">
        <f aca="true">IF(RAND()&lt;0.5,"D","G")</f>
        <v>D</v>
      </c>
      <c r="F575" s="1" t="n">
        <f aca="false">COUNTIF(B575:E575,"D")</f>
        <v>3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D</v>
      </c>
      <c r="D577" s="1" t="str">
        <f aca="true">IF(RAND()&lt;0.5,"D","G")</f>
        <v>D</v>
      </c>
      <c r="E577" s="1" t="str">
        <f aca="true">IF(RAND()&lt;0.5,"D","G")</f>
        <v>G</v>
      </c>
      <c r="F577" s="1" t="n">
        <f aca="false">COUNTIF(B577:E577,"D")</f>
        <v>3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D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D</v>
      </c>
      <c r="D579" s="1" t="str">
        <f aca="true">IF(RAND()&lt;0.5,"D","G")</f>
        <v>G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3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D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G</v>
      </c>
      <c r="F582" s="1" t="n">
        <f aca="false">COUNTIF(B582:E582,"D")</f>
        <v>2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G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G</v>
      </c>
      <c r="E585" s="1" t="str">
        <f aca="true">IF(RAND()&lt;0.5,"D","G")</f>
        <v>G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D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D</v>
      </c>
      <c r="F587" s="1" t="n">
        <f aca="false">COUNTIF(B587:E587,"D")</f>
        <v>1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D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3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D</v>
      </c>
      <c r="E590" s="1" t="str">
        <f aca="true">IF(RAND()&lt;0.5,"D","G")</f>
        <v>D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0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G</v>
      </c>
      <c r="D593" s="1" t="str">
        <f aca="true">IF(RAND()&lt;0.5,"D","G")</f>
        <v>G</v>
      </c>
      <c r="E593" s="1" t="str">
        <f aca="true">IF(RAND()&lt;0.5,"D","G")</f>
        <v>D</v>
      </c>
      <c r="F593" s="1" t="n">
        <f aca="false">COUNTIF(B593:E593,"D")</f>
        <v>2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D</v>
      </c>
      <c r="D594" s="1" t="str">
        <f aca="true">IF(RAND()&lt;0.5,"D","G")</f>
        <v>G</v>
      </c>
      <c r="E594" s="1" t="str">
        <f aca="true">IF(RAND()&lt;0.5,"D","G")</f>
        <v>D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0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G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3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G</v>
      </c>
      <c r="E597" s="1" t="str">
        <f aca="true">IF(RAND()&lt;0.5,"D","G")</f>
        <v>D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G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G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D</v>
      </c>
      <c r="D599" s="1" t="str">
        <f aca="true">IF(RAND()&lt;0.5,"D","G")</f>
        <v>D</v>
      </c>
      <c r="E599" s="1" t="str">
        <f aca="true">IF(RAND()&lt;0.5,"D","G")</f>
        <v>D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G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0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G</v>
      </c>
      <c r="F601" s="1" t="n">
        <f aca="false">COUNTIF(B601:E601,"D")</f>
        <v>0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G</v>
      </c>
      <c r="F602" s="1" t="n">
        <f aca="false">COUNTIF(B602:E602,"D")</f>
        <v>3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D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G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G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D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1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D</v>
      </c>
      <c r="D611" s="1" t="str">
        <f aca="true">IF(RAND()&lt;0.5,"D","G")</f>
        <v>G</v>
      </c>
      <c r="E611" s="1" t="str">
        <f aca="true">IF(RAND()&lt;0.5,"D","G")</f>
        <v>G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D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G</v>
      </c>
      <c r="F616" s="1" t="n">
        <f aca="false">COUNTIF(B616:E616,"D")</f>
        <v>1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4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D</v>
      </c>
      <c r="D618" s="1" t="str">
        <f aca="true">IF(RAND()&lt;0.5,"D","G")</f>
        <v>D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D</v>
      </c>
      <c r="D620" s="1" t="str">
        <f aca="true">IF(RAND()&lt;0.5,"D","G")</f>
        <v>D</v>
      </c>
      <c r="E620" s="1" t="str">
        <f aca="true">IF(RAND()&lt;0.5,"D","G")</f>
        <v>G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4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G</v>
      </c>
      <c r="D622" s="1" t="str">
        <f aca="true">IF(RAND()&lt;0.5,"D","G")</f>
        <v>G</v>
      </c>
      <c r="E622" s="1" t="str">
        <f aca="true">IF(RAND()&lt;0.5,"D","G")</f>
        <v>D</v>
      </c>
      <c r="F622" s="1" t="n">
        <f aca="false">COUNTIF(B622:E622,"D")</f>
        <v>1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G</v>
      </c>
      <c r="E623" s="1" t="str">
        <f aca="true">IF(RAND()&lt;0.5,"D","G")</f>
        <v>G</v>
      </c>
      <c r="F623" s="1" t="n">
        <f aca="false">COUNTIF(B623:E623,"D")</f>
        <v>0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D</v>
      </c>
      <c r="D624" s="1" t="str">
        <f aca="true">IF(RAND()&lt;0.5,"D","G")</f>
        <v>G</v>
      </c>
      <c r="E624" s="1" t="str">
        <f aca="true">IF(RAND()&lt;0.5,"D","G")</f>
        <v>D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D</v>
      </c>
      <c r="D625" s="1" t="str">
        <f aca="true">IF(RAND()&lt;0.5,"D","G")</f>
        <v>G</v>
      </c>
      <c r="E625" s="1" t="str">
        <f aca="true">IF(RAND()&lt;0.5,"D","G")</f>
        <v>D</v>
      </c>
      <c r="F625" s="1" t="n">
        <f aca="false">COUNTIF(B625:E625,"D")</f>
        <v>3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G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G</v>
      </c>
      <c r="D628" s="1" t="str">
        <f aca="true">IF(RAND()&lt;0.5,"D","G")</f>
        <v>G</v>
      </c>
      <c r="E628" s="1" t="str">
        <f aca="true">IF(RAND()&lt;0.5,"D","G")</f>
        <v>D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G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D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G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D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G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D</v>
      </c>
      <c r="E638" s="1" t="str">
        <f aca="true">IF(RAND()&lt;0.5,"D","G")</f>
        <v>G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D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3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G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D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D</v>
      </c>
      <c r="C642" s="1" t="str">
        <f aca="true">IF(RAND()&lt;0.5,"D","G")</f>
        <v>D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3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D</v>
      </c>
      <c r="D643" s="1" t="str">
        <f aca="true">IF(RAND()&lt;0.5,"D","G")</f>
        <v>G</v>
      </c>
      <c r="E643" s="1" t="str">
        <f aca="true">IF(RAND()&lt;0.5,"D","G")</f>
        <v>D</v>
      </c>
      <c r="F643" s="1" t="n">
        <f aca="false">COUNTIF(B643:E643,"D")</f>
        <v>3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D</v>
      </c>
      <c r="D644" s="1" t="str">
        <f aca="true">IF(RAND()&lt;0.5,"D","G")</f>
        <v>D</v>
      </c>
      <c r="E644" s="1" t="str">
        <f aca="true">IF(RAND()&lt;0.5,"D","G")</f>
        <v>D</v>
      </c>
      <c r="F644" s="1" t="n">
        <f aca="false">COUNTIF(B644:E644,"D")</f>
        <v>4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G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3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3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3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G</v>
      </c>
      <c r="D649" s="1" t="str">
        <f aca="true">IF(RAND()&lt;0.5,"D","G")</f>
        <v>G</v>
      </c>
      <c r="E649" s="1" t="str">
        <f aca="true">IF(RAND()&lt;0.5,"D","G")</f>
        <v>D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D</v>
      </c>
      <c r="D650" s="1" t="str">
        <f aca="true">IF(RAND()&lt;0.5,"D","G")</f>
        <v>G</v>
      </c>
      <c r="E650" s="1" t="str">
        <f aca="true">IF(RAND()&lt;0.5,"D","G")</f>
        <v>G</v>
      </c>
      <c r="F650" s="1" t="n">
        <f aca="false">COUNTIF(B650:E650,"D")</f>
        <v>1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G</v>
      </c>
      <c r="D651" s="1" t="str">
        <f aca="true">IF(RAND()&lt;0.5,"D","G")</f>
        <v>G</v>
      </c>
      <c r="E651" s="1" t="str">
        <f aca="true">IF(RAND()&lt;0.5,"D","G")</f>
        <v>D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G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G</v>
      </c>
      <c r="E653" s="1" t="str">
        <f aca="true">IF(RAND()&lt;0.5,"D","G")</f>
        <v>D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D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4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D</v>
      </c>
      <c r="E655" s="1" t="str">
        <f aca="true">IF(RAND()&lt;0.5,"D","G")</f>
        <v>D</v>
      </c>
      <c r="F655" s="1" t="n">
        <f aca="false">COUNTIF(B655:E655,"D")</f>
        <v>4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D</v>
      </c>
      <c r="E656" s="1" t="str">
        <f aca="true">IF(RAND()&lt;0.5,"D","G")</f>
        <v>D</v>
      </c>
      <c r="F656" s="1" t="n">
        <f aca="false">COUNTIF(B656:E656,"D")</f>
        <v>4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D</v>
      </c>
      <c r="D657" s="1" t="str">
        <f aca="true">IF(RAND()&lt;0.5,"D","G")</f>
        <v>G</v>
      </c>
      <c r="E657" s="1" t="str">
        <f aca="true">IF(RAND()&lt;0.5,"D","G")</f>
        <v>D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G</v>
      </c>
      <c r="E658" s="1" t="str">
        <f aca="true">IF(RAND()&lt;0.5,"D","G")</f>
        <v>G</v>
      </c>
      <c r="F658" s="1" t="n">
        <f aca="false">COUNTIF(B658:E658,"D")</f>
        <v>1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G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D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D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G</v>
      </c>
      <c r="F665" s="1" t="n">
        <f aca="false">COUNTIF(B665:E665,"D")</f>
        <v>1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G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1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D</v>
      </c>
      <c r="D667" s="1" t="str">
        <f aca="true">IF(RAND()&lt;0.5,"D","G")</f>
        <v>G</v>
      </c>
      <c r="E667" s="1" t="str">
        <f aca="true">IF(RAND()&lt;0.5,"D","G")</f>
        <v>D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D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3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G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1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D</v>
      </c>
      <c r="D672" s="1" t="str">
        <f aca="true">IF(RAND()&lt;0.5,"D","G")</f>
        <v>G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G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3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D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D</v>
      </c>
      <c r="E677" s="1" t="str">
        <f aca="true">IF(RAND()&lt;0.5,"D","G")</f>
        <v>G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G</v>
      </c>
      <c r="D678" s="1" t="str">
        <f aca="true">IF(RAND()&lt;0.5,"D","G")</f>
        <v>D</v>
      </c>
      <c r="E678" s="1" t="str">
        <f aca="true">IF(RAND()&lt;0.5,"D","G")</f>
        <v>D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G</v>
      </c>
      <c r="C679" s="1" t="str">
        <f aca="true">IF(RAND()&lt;0.5,"D","G")</f>
        <v>G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0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3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G</v>
      </c>
      <c r="D681" s="1" t="str">
        <f aca="true">IF(RAND()&lt;0.5,"D","G")</f>
        <v>D</v>
      </c>
      <c r="E681" s="1" t="str">
        <f aca="true">IF(RAND()&lt;0.5,"D","G")</f>
        <v>G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G</v>
      </c>
      <c r="D682" s="1" t="str">
        <f aca="true">IF(RAND()&lt;0.5,"D","G")</f>
        <v>D</v>
      </c>
      <c r="E682" s="1" t="str">
        <f aca="true">IF(RAND()&lt;0.5,"D","G")</f>
        <v>D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3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D</v>
      </c>
      <c r="E685" s="1" t="str">
        <f aca="true">IF(RAND()&lt;0.5,"D","G")</f>
        <v>D</v>
      </c>
      <c r="F685" s="1" t="n">
        <f aca="false">COUNTIF(B685:E685,"D")</f>
        <v>3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G</v>
      </c>
      <c r="D686" s="1" t="str">
        <f aca="true">IF(RAND()&lt;0.5,"D","G")</f>
        <v>G</v>
      </c>
      <c r="E686" s="1" t="str">
        <f aca="true">IF(RAND()&lt;0.5,"D","G")</f>
        <v>D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G</v>
      </c>
      <c r="F688" s="1" t="n">
        <f aca="false">COUNTIF(B688:E688,"D")</f>
        <v>1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G</v>
      </c>
      <c r="E689" s="1" t="str">
        <f aca="true">IF(RAND()&lt;0.5,"D","G")</f>
        <v>D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G</v>
      </c>
      <c r="D690" s="1" t="str">
        <f aca="true">IF(RAND()&lt;0.5,"D","G")</f>
        <v>G</v>
      </c>
      <c r="E690" s="1" t="str">
        <f aca="true">IF(RAND()&lt;0.5,"D","G")</f>
        <v>D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G</v>
      </c>
      <c r="E692" s="1" t="str">
        <f aca="true">IF(RAND()&lt;0.5,"D","G")</f>
        <v>D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0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G</v>
      </c>
      <c r="E694" s="1" t="str">
        <f aca="true">IF(RAND()&lt;0.5,"D","G")</f>
        <v>G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G</v>
      </c>
      <c r="E695" s="1" t="str">
        <f aca="true">IF(RAND()&lt;0.5,"D","G")</f>
        <v>D</v>
      </c>
      <c r="F695" s="1" t="n">
        <f aca="false">COUNTIF(B695:E695,"D")</f>
        <v>2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D</v>
      </c>
      <c r="D696" s="1" t="str">
        <f aca="true">IF(RAND()&lt;0.5,"D","G")</f>
        <v>D</v>
      </c>
      <c r="E696" s="1" t="str">
        <f aca="true">IF(RAND()&lt;0.5,"D","G")</f>
        <v>D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G</v>
      </c>
      <c r="F697" s="1" t="n">
        <f aca="false">COUNTIF(B697:E697,"D")</f>
        <v>1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D</v>
      </c>
      <c r="F698" s="1" t="n">
        <f aca="false">COUNTIF(B698:E698,"D")</f>
        <v>3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3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2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G</v>
      </c>
      <c r="E702" s="1" t="str">
        <f aca="true">IF(RAND()&lt;0.5,"D","G")</f>
        <v>D</v>
      </c>
      <c r="F702" s="1" t="n">
        <f aca="false">COUNTIF(B702:E702,"D")</f>
        <v>3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D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D</v>
      </c>
      <c r="D704" s="1" t="str">
        <f aca="true">IF(RAND()&lt;0.5,"D","G")</f>
        <v>G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G</v>
      </c>
      <c r="F705" s="1" t="n">
        <f aca="false">COUNTIF(B705:E705,"D")</f>
        <v>0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G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1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D</v>
      </c>
      <c r="D707" s="1" t="str">
        <f aca="true">IF(RAND()&lt;0.5,"D","G")</f>
        <v>D</v>
      </c>
      <c r="E707" s="1" t="str">
        <f aca="true">IF(RAND()&lt;0.5,"D","G")</f>
        <v>D</v>
      </c>
      <c r="F707" s="1" t="n">
        <f aca="false">COUNTIF(B707:E707,"D")</f>
        <v>3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D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D</v>
      </c>
      <c r="D709" s="1" t="str">
        <f aca="true">IF(RAND()&lt;0.5,"D","G")</f>
        <v>D</v>
      </c>
      <c r="E709" s="1" t="str">
        <f aca="true">IF(RAND()&lt;0.5,"D","G")</f>
        <v>G</v>
      </c>
      <c r="F709" s="1" t="n">
        <f aca="false">COUNTIF(B709:E709,"D")</f>
        <v>2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4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D</v>
      </c>
      <c r="E711" s="1" t="str">
        <f aca="true">IF(RAND()&lt;0.5,"D","G")</f>
        <v>D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D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G</v>
      </c>
      <c r="F715" s="1" t="n">
        <f aca="false">COUNTIF(B715:E715,"D")</f>
        <v>1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D</v>
      </c>
      <c r="F716" s="1" t="n">
        <f aca="false">COUNTIF(B716:E716,"D")</f>
        <v>2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D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D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D</v>
      </c>
      <c r="D720" s="1" t="str">
        <f aca="true">IF(RAND()&lt;0.5,"D","G")</f>
        <v>D</v>
      </c>
      <c r="E720" s="1" t="str">
        <f aca="true">IF(RAND()&lt;0.5,"D","G")</f>
        <v>G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G</v>
      </c>
      <c r="E721" s="1" t="str">
        <f aca="true">IF(RAND()&lt;0.5,"D","G")</f>
        <v>D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G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D</v>
      </c>
      <c r="E723" s="1" t="str">
        <f aca="true">IF(RAND()&lt;0.5,"D","G")</f>
        <v>D</v>
      </c>
      <c r="F723" s="1" t="n">
        <f aca="false">COUNTIF(B723:E723,"D")</f>
        <v>3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G</v>
      </c>
      <c r="F724" s="1" t="n">
        <f aca="false">COUNTIF(B724:E724,"D")</f>
        <v>3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G</v>
      </c>
      <c r="E725" s="1" t="str">
        <f aca="true">IF(RAND()&lt;0.5,"D","G")</f>
        <v>G</v>
      </c>
      <c r="F725" s="1" t="n">
        <f aca="false">COUNTIF(B725:E725,"D")</f>
        <v>0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G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0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D</v>
      </c>
      <c r="E727" s="1" t="str">
        <f aca="true">IF(RAND()&lt;0.5,"D","G")</f>
        <v>G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G</v>
      </c>
      <c r="D729" s="1" t="str">
        <f aca="true">IF(RAND()&lt;0.5,"D","G")</f>
        <v>G</v>
      </c>
      <c r="E729" s="1" t="str">
        <f aca="true">IF(RAND()&lt;0.5,"D","G")</f>
        <v>G</v>
      </c>
      <c r="F729" s="1" t="n">
        <f aca="false">COUNTIF(B729:E729,"D")</f>
        <v>0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G</v>
      </c>
      <c r="E730" s="1" t="str">
        <f aca="true">IF(RAND()&lt;0.5,"D","G")</f>
        <v>G</v>
      </c>
      <c r="F730" s="1" t="n">
        <f aca="false">COUNTIF(B730:E730,"D")</f>
        <v>1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D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D</v>
      </c>
      <c r="F732" s="1" t="n">
        <f aca="false">COUNTIF(B732:E732,"D")</f>
        <v>4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4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D</v>
      </c>
      <c r="D735" s="1" t="str">
        <f aca="true">IF(RAND()&lt;0.5,"D","G")</f>
        <v>D</v>
      </c>
      <c r="E735" s="1" t="str">
        <f aca="true">IF(RAND()&lt;0.5,"D","G")</f>
        <v>D</v>
      </c>
      <c r="F735" s="1" t="n">
        <f aca="false">COUNTIF(B735:E735,"D")</f>
        <v>3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D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D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4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D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D</v>
      </c>
      <c r="E740" s="1" t="str">
        <f aca="true">IF(RAND()&lt;0.5,"D","G")</f>
        <v>G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D</v>
      </c>
      <c r="D741" s="1" t="str">
        <f aca="true">IF(RAND()&lt;0.5,"D","G")</f>
        <v>D</v>
      </c>
      <c r="E741" s="1" t="str">
        <f aca="true">IF(RAND()&lt;0.5,"D","G")</f>
        <v>D</v>
      </c>
      <c r="F741" s="1" t="n">
        <f aca="false">COUNTIF(B741:E741,"D")</f>
        <v>3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1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G</v>
      </c>
      <c r="D744" s="1" t="str">
        <f aca="true">IF(RAND()&lt;0.5,"D","G")</f>
        <v>G</v>
      </c>
      <c r="E744" s="1" t="str">
        <f aca="true">IF(RAND()&lt;0.5,"D","G")</f>
        <v>G</v>
      </c>
      <c r="F744" s="1" t="n">
        <f aca="false">COUNTIF(B744:E744,"D")</f>
        <v>0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G</v>
      </c>
      <c r="D745" s="1" t="str">
        <f aca="true">IF(RAND()&lt;0.5,"D","G")</f>
        <v>D</v>
      </c>
      <c r="E745" s="1" t="str">
        <f aca="true">IF(RAND()&lt;0.5,"D","G")</f>
        <v>D</v>
      </c>
      <c r="F745" s="1" t="n">
        <f aca="false">COUNTIF(B745:E745,"D")</f>
        <v>3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0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D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G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G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G</v>
      </c>
      <c r="E750" s="1" t="str">
        <f aca="true">IF(RAND()&lt;0.5,"D","G")</f>
        <v>D</v>
      </c>
      <c r="F750" s="1" t="n">
        <f aca="false">COUNTIF(B750:E750,"D")</f>
        <v>3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D</v>
      </c>
      <c r="F751" s="1" t="n">
        <f aca="false">COUNTIF(B751:E751,"D")</f>
        <v>3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3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2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D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D</v>
      </c>
      <c r="F754" s="1" t="n">
        <f aca="false">COUNTIF(B754:E754,"D")</f>
        <v>3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G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D</v>
      </c>
      <c r="D756" s="1" t="str">
        <f aca="true">IF(RAND()&lt;0.5,"D","G")</f>
        <v>D</v>
      </c>
      <c r="E756" s="1" t="str">
        <f aca="true">IF(RAND()&lt;0.5,"D","G")</f>
        <v>D</v>
      </c>
      <c r="F756" s="1" t="n">
        <f aca="false">COUNTIF(B756:E756,"D")</f>
        <v>4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D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D</v>
      </c>
      <c r="D758" s="1" t="str">
        <f aca="true">IF(RAND()&lt;0.5,"D","G")</f>
        <v>G</v>
      </c>
      <c r="E758" s="1" t="str">
        <f aca="true">IF(RAND()&lt;0.5,"D","G")</f>
        <v>G</v>
      </c>
      <c r="F758" s="1" t="n">
        <f aca="false">COUNTIF(B758:E758,"D")</f>
        <v>1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D</v>
      </c>
      <c r="E760" s="1" t="str">
        <f aca="true">IF(RAND()&lt;0.5,"D","G")</f>
        <v>D</v>
      </c>
      <c r="F760" s="1" t="n">
        <f aca="false">COUNTIF(B760:E760,"D")</f>
        <v>4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D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G</v>
      </c>
      <c r="D762" s="1" t="str">
        <f aca="true">IF(RAND()&lt;0.5,"D","G")</f>
        <v>D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G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1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G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G</v>
      </c>
      <c r="D768" s="1" t="str">
        <f aca="true">IF(RAND()&lt;0.5,"D","G")</f>
        <v>G</v>
      </c>
      <c r="E768" s="1" t="str">
        <f aca="true">IF(RAND()&lt;0.5,"D","G")</f>
        <v>G</v>
      </c>
      <c r="F768" s="1" t="n">
        <f aca="false">COUNTIF(B768:E768,"D")</f>
        <v>1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D</v>
      </c>
      <c r="D769" s="1" t="str">
        <f aca="true">IF(RAND()&lt;0.5,"D","G")</f>
        <v>D</v>
      </c>
      <c r="E769" s="1" t="str">
        <f aca="true">IF(RAND()&lt;0.5,"D","G")</f>
        <v>D</v>
      </c>
      <c r="F769" s="1" t="n">
        <f aca="false">COUNTIF(B769:E769,"D")</f>
        <v>3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3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G</v>
      </c>
      <c r="D772" s="1" t="str">
        <f aca="true">IF(RAND()&lt;0.5,"D","G")</f>
        <v>G</v>
      </c>
      <c r="E772" s="1" t="str">
        <f aca="true">IF(RAND()&lt;0.5,"D","G")</f>
        <v>D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2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G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D</v>
      </c>
      <c r="D778" s="1" t="str">
        <f aca="true">IF(RAND()&lt;0.5,"D","G")</f>
        <v>G</v>
      </c>
      <c r="E778" s="1" t="str">
        <f aca="true">IF(RAND()&lt;0.5,"D","G")</f>
        <v>G</v>
      </c>
      <c r="F778" s="1" t="n">
        <f aca="false">COUNTIF(B778:E778,"D")</f>
        <v>2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2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3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G</v>
      </c>
      <c r="D783" s="1" t="str">
        <f aca="true">IF(RAND()&lt;0.5,"D","G")</f>
        <v>G</v>
      </c>
      <c r="E783" s="1" t="str">
        <f aca="true">IF(RAND()&lt;0.5,"D","G")</f>
        <v>D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G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G</v>
      </c>
      <c r="D785" s="1" t="str">
        <f aca="true">IF(RAND()&lt;0.5,"D","G")</f>
        <v>G</v>
      </c>
      <c r="E785" s="1" t="str">
        <f aca="true">IF(RAND()&lt;0.5,"D","G")</f>
        <v>G</v>
      </c>
      <c r="F785" s="1" t="n">
        <f aca="false">COUNTIF(B785:E785,"D")</f>
        <v>0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D</v>
      </c>
      <c r="D786" s="1" t="str">
        <f aca="true">IF(RAND()&lt;0.5,"D","G")</f>
        <v>G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G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G</v>
      </c>
      <c r="F789" s="1" t="n">
        <f aca="false">COUNTIF(B789:E789,"D")</f>
        <v>0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G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G</v>
      </c>
      <c r="D791" s="1" t="str">
        <f aca="true">IF(RAND()&lt;0.5,"D","G")</f>
        <v>G</v>
      </c>
      <c r="E791" s="1" t="str">
        <f aca="true">IF(RAND()&lt;0.5,"D","G")</f>
        <v>D</v>
      </c>
      <c r="F791" s="1" t="n">
        <f aca="false">COUNTIF(B791:E791,"D")</f>
        <v>2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G</v>
      </c>
      <c r="E792" s="1" t="str">
        <f aca="true">IF(RAND()&lt;0.5,"D","G")</f>
        <v>D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D</v>
      </c>
      <c r="D794" s="1" t="str">
        <f aca="true">IF(RAND()&lt;0.5,"D","G")</f>
        <v>D</v>
      </c>
      <c r="E794" s="1" t="str">
        <f aca="true">IF(RAND()&lt;0.5,"D","G")</f>
        <v>G</v>
      </c>
      <c r="F794" s="1" t="n">
        <f aca="false">COUNTIF(B794:E794,"D")</f>
        <v>3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G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G</v>
      </c>
      <c r="F796" s="1" t="n">
        <f aca="false">COUNTIF(B796:E796,"D")</f>
        <v>0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G</v>
      </c>
      <c r="F797" s="1" t="n">
        <f aca="false">COUNTIF(B797:E797,"D")</f>
        <v>2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G</v>
      </c>
      <c r="D800" s="1" t="str">
        <f aca="true">IF(RAND()&lt;0.5,"D","G")</f>
        <v>D</v>
      </c>
      <c r="E800" s="1" t="str">
        <f aca="true">IF(RAND()&lt;0.5,"D","G")</f>
        <v>D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G</v>
      </c>
      <c r="E801" s="1" t="str">
        <f aca="true">IF(RAND()&lt;0.5,"D","G")</f>
        <v>G</v>
      </c>
      <c r="F801" s="1" t="n">
        <f aca="false">COUNTIF(B801:E801,"D")</f>
        <v>1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G</v>
      </c>
      <c r="D802" s="1" t="str">
        <f aca="true">IF(RAND()&lt;0.5,"D","G")</f>
        <v>D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G</v>
      </c>
      <c r="C803" s="1" t="str">
        <f aca="true">IF(RAND()&lt;0.5,"D","G")</f>
        <v>D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G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D</v>
      </c>
      <c r="D805" s="1" t="str">
        <f aca="true">IF(RAND()&lt;0.5,"D","G")</f>
        <v>G</v>
      </c>
      <c r="E805" s="1" t="str">
        <f aca="true">IF(RAND()&lt;0.5,"D","G")</f>
        <v>D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D</v>
      </c>
      <c r="E808" s="1" t="str">
        <f aca="true">IF(RAND()&lt;0.5,"D","G")</f>
        <v>G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G</v>
      </c>
      <c r="D809" s="1" t="str">
        <f aca="true">IF(RAND()&lt;0.5,"D","G")</f>
        <v>D</v>
      </c>
      <c r="E809" s="1" t="str">
        <f aca="true">IF(RAND()&lt;0.5,"D","G")</f>
        <v>G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G</v>
      </c>
      <c r="D811" s="1" t="str">
        <f aca="true">IF(RAND()&lt;0.5,"D","G")</f>
        <v>G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G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D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0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D</v>
      </c>
      <c r="E820" s="1" t="str">
        <f aca="true">IF(RAND()&lt;0.5,"D","G")</f>
        <v>G</v>
      </c>
      <c r="F820" s="1" t="n">
        <f aca="false">COUNTIF(B820:E820,"D")</f>
        <v>3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D</v>
      </c>
      <c r="F821" s="1" t="n">
        <f aca="false">COUNTIF(B821:E821,"D")</f>
        <v>3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D</v>
      </c>
      <c r="D822" s="1" t="str">
        <f aca="true">IF(RAND()&lt;0.5,"D","G")</f>
        <v>G</v>
      </c>
      <c r="E822" s="1" t="str">
        <f aca="true">IF(RAND()&lt;0.5,"D","G")</f>
        <v>G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3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G</v>
      </c>
      <c r="D824" s="1" t="str">
        <f aca="true">IF(RAND()&lt;0.5,"D","G")</f>
        <v>G</v>
      </c>
      <c r="E824" s="1" t="str">
        <f aca="true">IF(RAND()&lt;0.5,"D","G")</f>
        <v>D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D</v>
      </c>
      <c r="E825" s="1" t="str">
        <f aca="true">IF(RAND()&lt;0.5,"D","G")</f>
        <v>G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D</v>
      </c>
      <c r="E827" s="1" t="str">
        <f aca="true">IF(RAND()&lt;0.5,"D","G")</f>
        <v>G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D</v>
      </c>
      <c r="F828" s="1" t="n">
        <f aca="false">COUNTIF(B828:E828,"D")</f>
        <v>3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D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D</v>
      </c>
      <c r="E830" s="1" t="str">
        <f aca="true">IF(RAND()&lt;0.5,"D","G")</f>
        <v>D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D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G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1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G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G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1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G</v>
      </c>
      <c r="D835" s="1" t="str">
        <f aca="true">IF(RAND()&lt;0.5,"D","G")</f>
        <v>G</v>
      </c>
      <c r="E835" s="1" t="str">
        <f aca="true">IF(RAND()&lt;0.5,"D","G")</f>
        <v>G</v>
      </c>
      <c r="F835" s="1" t="n">
        <f aca="false">COUNTIF(B835:E835,"D")</f>
        <v>0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D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G</v>
      </c>
      <c r="F839" s="1" t="n">
        <f aca="false">COUNTIF(B839:E839,"D")</f>
        <v>1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D</v>
      </c>
      <c r="D840" s="1" t="str">
        <f aca="true">IF(RAND()&lt;0.5,"D","G")</f>
        <v>G</v>
      </c>
      <c r="E840" s="1" t="str">
        <f aca="true">IF(RAND()&lt;0.5,"D","G")</f>
        <v>D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D</v>
      </c>
      <c r="D842" s="1" t="str">
        <f aca="true">IF(RAND()&lt;0.5,"D","G")</f>
        <v>D</v>
      </c>
      <c r="E842" s="1" t="str">
        <f aca="true">IF(RAND()&lt;0.5,"D","G")</f>
        <v>G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D</v>
      </c>
      <c r="F843" s="1" t="n">
        <f aca="false">COUNTIF(B843:E843,"D")</f>
        <v>4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G</v>
      </c>
      <c r="F844" s="1" t="n">
        <f aca="false">COUNTIF(B844:E844,"D")</f>
        <v>2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G</v>
      </c>
      <c r="E846" s="1" t="str">
        <f aca="true">IF(RAND()&lt;0.5,"D","G")</f>
        <v>G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2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D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G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D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G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G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G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D</v>
      </c>
      <c r="E856" s="1" t="str">
        <f aca="true">IF(RAND()&lt;0.5,"D","G")</f>
        <v>G</v>
      </c>
      <c r="F856" s="1" t="n">
        <f aca="false">COUNTIF(B856:E856,"D")</f>
        <v>3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G</v>
      </c>
      <c r="E857" s="1" t="str">
        <f aca="true">IF(RAND()&lt;0.5,"D","G")</f>
        <v>D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D</v>
      </c>
      <c r="E858" s="1" t="str">
        <f aca="true">IF(RAND()&lt;0.5,"D","G")</f>
        <v>G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0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G</v>
      </c>
      <c r="E861" s="1" t="str">
        <f aca="true">IF(RAND()&lt;0.5,"D","G")</f>
        <v>D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D</v>
      </c>
      <c r="F862" s="1" t="n">
        <f aca="false">COUNTIF(B862:E862,"D")</f>
        <v>3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D</v>
      </c>
      <c r="F863" s="1" t="n">
        <f aca="false">COUNTIF(B863:E863,"D")</f>
        <v>3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G</v>
      </c>
      <c r="E864" s="1" t="str">
        <f aca="true">IF(RAND()&lt;0.5,"D","G")</f>
        <v>G</v>
      </c>
      <c r="F864" s="1" t="n">
        <f aca="false">COUNTIF(B864:E864,"D")</f>
        <v>1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D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4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G</v>
      </c>
      <c r="E867" s="1" t="str">
        <f aca="true">IF(RAND()&lt;0.5,"D","G")</f>
        <v>G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D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G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1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G</v>
      </c>
      <c r="E874" s="1" t="str">
        <f aca="true">IF(RAND()&lt;0.5,"D","G")</f>
        <v>G</v>
      </c>
      <c r="F874" s="1" t="n">
        <f aca="false">COUNTIF(B874:E874,"D")</f>
        <v>1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G</v>
      </c>
      <c r="F875" s="1" t="n">
        <f aca="false">COUNTIF(B875:E875,"D")</f>
        <v>1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G</v>
      </c>
      <c r="F877" s="1" t="n">
        <f aca="false">COUNTIF(B877:E877,"D")</f>
        <v>1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G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1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D</v>
      </c>
      <c r="D881" s="1" t="str">
        <f aca="true">IF(RAND()&lt;0.5,"D","G")</f>
        <v>G</v>
      </c>
      <c r="E881" s="1" t="str">
        <f aca="true">IF(RAND()&lt;0.5,"D","G")</f>
        <v>D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D</v>
      </c>
      <c r="E883" s="1" t="str">
        <f aca="true">IF(RAND()&lt;0.5,"D","G")</f>
        <v>D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G</v>
      </c>
      <c r="D884" s="1" t="str">
        <f aca="true">IF(RAND()&lt;0.5,"D","G")</f>
        <v>G</v>
      </c>
      <c r="E884" s="1" t="str">
        <f aca="true">IF(RAND()&lt;0.5,"D","G")</f>
        <v>D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D</v>
      </c>
      <c r="D885" s="1" t="str">
        <f aca="true">IF(RAND()&lt;0.5,"D","G")</f>
        <v>G</v>
      </c>
      <c r="E885" s="1" t="str">
        <f aca="true">IF(RAND()&lt;0.5,"D","G")</f>
        <v>D</v>
      </c>
      <c r="F885" s="1" t="n">
        <f aca="false">COUNTIF(B885:E885,"D")</f>
        <v>2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D</v>
      </c>
      <c r="E886" s="1" t="str">
        <f aca="true">IF(RAND()&lt;0.5,"D","G")</f>
        <v>G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D</v>
      </c>
      <c r="D887" s="1" t="str">
        <f aca="true">IF(RAND()&lt;0.5,"D","G")</f>
        <v>G</v>
      </c>
      <c r="E887" s="1" t="str">
        <f aca="true">IF(RAND()&lt;0.5,"D","G")</f>
        <v>D</v>
      </c>
      <c r="F887" s="1" t="n">
        <f aca="false">COUNTIF(B887:E887,"D")</f>
        <v>2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D</v>
      </c>
      <c r="F888" s="1" t="n">
        <f aca="false">COUNTIF(B888:E888,"D")</f>
        <v>4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G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G</v>
      </c>
      <c r="F891" s="1" t="n">
        <f aca="false">COUNTIF(B891:E891,"D")</f>
        <v>1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D</v>
      </c>
      <c r="F892" s="1" t="n">
        <f aca="false">COUNTIF(B892:E892,"D")</f>
        <v>3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D</v>
      </c>
      <c r="D894" s="1" t="str">
        <f aca="true">IF(RAND()&lt;0.5,"D","G")</f>
        <v>D</v>
      </c>
      <c r="E894" s="1" t="str">
        <f aca="true">IF(RAND()&lt;0.5,"D","G")</f>
        <v>D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G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0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G</v>
      </c>
      <c r="D897" s="1" t="str">
        <f aca="true">IF(RAND()&lt;0.5,"D","G")</f>
        <v>G</v>
      </c>
      <c r="E897" s="1" t="str">
        <f aca="true">IF(RAND()&lt;0.5,"D","G")</f>
        <v>G</v>
      </c>
      <c r="F897" s="1" t="n">
        <f aca="false">COUNTIF(B897:E897,"D")</f>
        <v>1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G</v>
      </c>
      <c r="E898" s="1" t="str">
        <f aca="true">IF(RAND()&lt;0.5,"D","G")</f>
        <v>D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G</v>
      </c>
      <c r="D899" s="1" t="str">
        <f aca="true">IF(RAND()&lt;0.5,"D","G")</f>
        <v>G</v>
      </c>
      <c r="E899" s="1" t="str">
        <f aca="true">IF(RAND()&lt;0.5,"D","G")</f>
        <v>D</v>
      </c>
      <c r="F899" s="1" t="n">
        <f aca="false">COUNTIF(B899:E899,"D")</f>
        <v>1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D</v>
      </c>
      <c r="E900" s="1" t="str">
        <f aca="true">IF(RAND()&lt;0.5,"D","G")</f>
        <v>G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G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G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0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0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4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D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D</v>
      </c>
      <c r="E907" s="1" t="str">
        <f aca="true">IF(RAND()&lt;0.5,"D","G")</f>
        <v>G</v>
      </c>
      <c r="F907" s="1" t="n">
        <f aca="false">COUNTIF(B907:E907,"D")</f>
        <v>3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D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D</v>
      </c>
      <c r="D909" s="1" t="str">
        <f aca="true">IF(RAND()&lt;0.5,"D","G")</f>
        <v>G</v>
      </c>
      <c r="E909" s="1" t="str">
        <f aca="true">IF(RAND()&lt;0.5,"D","G")</f>
        <v>D</v>
      </c>
      <c r="F909" s="1" t="n">
        <f aca="false">COUNTIF(B909:E909,"D")</f>
        <v>3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3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D</v>
      </c>
      <c r="D911" s="1" t="str">
        <f aca="true">IF(RAND()&lt;0.5,"D","G")</f>
        <v>D</v>
      </c>
      <c r="E911" s="1" t="str">
        <f aca="true">IF(RAND()&lt;0.5,"D","G")</f>
        <v>G</v>
      </c>
      <c r="F911" s="1" t="n">
        <f aca="false">COUNTIF(B911:E911,"D")</f>
        <v>3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D</v>
      </c>
      <c r="E912" s="1" t="str">
        <f aca="true">IF(RAND()&lt;0.5,"D","G")</f>
        <v>D</v>
      </c>
      <c r="F912" s="1" t="n">
        <f aca="false">COUNTIF(B912:E912,"D")</f>
        <v>3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1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D</v>
      </c>
      <c r="E914" s="1" t="str">
        <f aca="true">IF(RAND()&lt;0.5,"D","G")</f>
        <v>G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G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G</v>
      </c>
      <c r="E916" s="1" t="str">
        <f aca="true">IF(RAND()&lt;0.5,"D","G")</f>
        <v>G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D</v>
      </c>
      <c r="D917" s="1" t="str">
        <f aca="true">IF(RAND()&lt;0.5,"D","G")</f>
        <v>D</v>
      </c>
      <c r="E917" s="1" t="str">
        <f aca="true">IF(RAND()&lt;0.5,"D","G")</f>
        <v>G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G</v>
      </c>
      <c r="D919" s="1" t="str">
        <f aca="true">IF(RAND()&lt;0.5,"D","G")</f>
        <v>G</v>
      </c>
      <c r="E919" s="1" t="str">
        <f aca="true">IF(RAND()&lt;0.5,"D","G")</f>
        <v>G</v>
      </c>
      <c r="F919" s="1" t="n">
        <f aca="false">COUNTIF(B919:E919,"D")</f>
        <v>0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G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D</v>
      </c>
      <c r="E921" s="1" t="str">
        <f aca="true">IF(RAND()&lt;0.5,"D","G")</f>
        <v>G</v>
      </c>
      <c r="F921" s="1" t="n">
        <f aca="false">COUNTIF(B921:E921,"D")</f>
        <v>1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G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G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D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D</v>
      </c>
      <c r="D928" s="1" t="str">
        <f aca="true">IF(RAND()&lt;0.5,"D","G")</f>
        <v>G</v>
      </c>
      <c r="E928" s="1" t="str">
        <f aca="true">IF(RAND()&lt;0.5,"D","G")</f>
        <v>D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D</v>
      </c>
      <c r="F929" s="1" t="n">
        <f aca="false">COUNTIF(B929:E929,"D")</f>
        <v>3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G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1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D</v>
      </c>
      <c r="E931" s="1" t="str">
        <f aca="true">IF(RAND()&lt;0.5,"D","G")</f>
        <v>D</v>
      </c>
      <c r="F931" s="1" t="n">
        <f aca="false">COUNTIF(B931:E931,"D")</f>
        <v>2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D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G</v>
      </c>
      <c r="D936" s="1" t="str">
        <f aca="true">IF(RAND()&lt;0.5,"D","G")</f>
        <v>G</v>
      </c>
      <c r="E936" s="1" t="str">
        <f aca="true">IF(RAND()&lt;0.5,"D","G")</f>
        <v>G</v>
      </c>
      <c r="F936" s="1" t="n">
        <f aca="false">COUNTIF(B936:E936,"D")</f>
        <v>0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G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D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G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0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G</v>
      </c>
      <c r="F942" s="1" t="n">
        <f aca="false">COUNTIF(B942:E942,"D")</f>
        <v>1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4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G</v>
      </c>
      <c r="D944" s="1" t="str">
        <f aca="true">IF(RAND()&lt;0.5,"D","G")</f>
        <v>D</v>
      </c>
      <c r="E944" s="1" t="str">
        <f aca="true">IF(RAND()&lt;0.5,"D","G")</f>
        <v>D</v>
      </c>
      <c r="F944" s="1" t="n">
        <f aca="false">COUNTIF(B944:E944,"D")</f>
        <v>3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D</v>
      </c>
      <c r="D947" s="1" t="str">
        <f aca="true">IF(RAND()&lt;0.5,"D","G")</f>
        <v>D</v>
      </c>
      <c r="E947" s="1" t="str">
        <f aca="true">IF(RAND()&lt;0.5,"D","G")</f>
        <v>D</v>
      </c>
      <c r="F947" s="1" t="n">
        <f aca="false">COUNTIF(B947:E947,"D")</f>
        <v>4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G</v>
      </c>
      <c r="D948" s="1" t="str">
        <f aca="true">IF(RAND()&lt;0.5,"D","G")</f>
        <v>G</v>
      </c>
      <c r="E948" s="1" t="str">
        <f aca="true">IF(RAND()&lt;0.5,"D","G")</f>
        <v>D</v>
      </c>
      <c r="F948" s="1" t="n">
        <f aca="false">COUNTIF(B948:E948,"D")</f>
        <v>1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3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D</v>
      </c>
      <c r="D950" s="1" t="str">
        <f aca="true">IF(RAND()&lt;0.5,"D","G")</f>
        <v>G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3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3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1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D</v>
      </c>
      <c r="D955" s="1" t="str">
        <f aca="true">IF(RAND()&lt;0.5,"D","G")</f>
        <v>G</v>
      </c>
      <c r="E955" s="1" t="str">
        <f aca="true">IF(RAND()&lt;0.5,"D","G")</f>
        <v>D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D</v>
      </c>
      <c r="E956" s="1" t="str">
        <f aca="true">IF(RAND()&lt;0.5,"D","G")</f>
        <v>D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D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3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G</v>
      </c>
      <c r="F960" s="1" t="n">
        <f aca="false">COUNTIF(B960:E960,"D")</f>
        <v>0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D</v>
      </c>
      <c r="D961" s="1" t="str">
        <f aca="true">IF(RAND()&lt;0.5,"D","G")</f>
        <v>G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D</v>
      </c>
      <c r="E962" s="1" t="str">
        <f aca="true">IF(RAND()&lt;0.5,"D","G")</f>
        <v>G</v>
      </c>
      <c r="F962" s="1" t="n">
        <f aca="false">COUNTIF(B962:E962,"D")</f>
        <v>3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D</v>
      </c>
      <c r="F963" s="1" t="n">
        <f aca="false">COUNTIF(B963:E963,"D")</f>
        <v>3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D</v>
      </c>
      <c r="E965" s="1" t="str">
        <f aca="true">IF(RAND()&lt;0.5,"D","G")</f>
        <v>D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G</v>
      </c>
      <c r="E966" s="1" t="str">
        <f aca="true">IF(RAND()&lt;0.5,"D","G")</f>
        <v>G</v>
      </c>
      <c r="F966" s="1" t="n">
        <f aca="false">COUNTIF(B966:E966,"D")</f>
        <v>2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D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2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D</v>
      </c>
      <c r="E972" s="1" t="str">
        <f aca="true">IF(RAND()&lt;0.5,"D","G")</f>
        <v>G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3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G</v>
      </c>
      <c r="D975" s="1" t="str">
        <f aca="true">IF(RAND()&lt;0.5,"D","G")</f>
        <v>D</v>
      </c>
      <c r="E975" s="1" t="str">
        <f aca="true">IF(RAND()&lt;0.5,"D","G")</f>
        <v>G</v>
      </c>
      <c r="F975" s="1" t="n">
        <f aca="false">COUNTIF(B975:E975,"D")</f>
        <v>2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D</v>
      </c>
      <c r="E976" s="1" t="str">
        <f aca="true">IF(RAND()&lt;0.5,"D","G")</f>
        <v>G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D</v>
      </c>
      <c r="E977" s="1" t="str">
        <f aca="true">IF(RAND()&lt;0.5,"D","G")</f>
        <v>G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D</v>
      </c>
      <c r="D978" s="1" t="str">
        <f aca="true">IF(RAND()&lt;0.5,"D","G")</f>
        <v>G</v>
      </c>
      <c r="E978" s="1" t="str">
        <f aca="true">IF(RAND()&lt;0.5,"D","G")</f>
        <v>G</v>
      </c>
      <c r="F978" s="1" t="n">
        <f aca="false">COUNTIF(B978:E978,"D")</f>
        <v>2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3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D</v>
      </c>
      <c r="F983" s="1" t="n">
        <f aca="false">COUNTIF(B983:E983,"D")</f>
        <v>3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G</v>
      </c>
      <c r="F984" s="1" t="n">
        <f aca="false">COUNTIF(B984:E984,"D")</f>
        <v>1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0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D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0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D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G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G</v>
      </c>
      <c r="D991" s="1" t="str">
        <f aca="true">IF(RAND()&lt;0.5,"D","G")</f>
        <v>G</v>
      </c>
      <c r="E991" s="1" t="str">
        <f aca="true">IF(RAND()&lt;0.5,"D","G")</f>
        <v>D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G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D</v>
      </c>
      <c r="D995" s="1" t="str">
        <f aca="true">IF(RAND()&lt;0.5,"D","G")</f>
        <v>G</v>
      </c>
      <c r="E995" s="1" t="str">
        <f aca="true">IF(RAND()&lt;0.5,"D","G")</f>
        <v>D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D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G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1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G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G</v>
      </c>
      <c r="E999" s="1" t="str">
        <f aca="true">IF(RAND()&lt;0.5,"D","G")</f>
        <v>D</v>
      </c>
      <c r="F999" s="1" t="n">
        <f aca="false">COUNTIF(B999:E999,"D")</f>
        <v>3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G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D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D</v>
      </c>
      <c r="E1004" s="1" t="str">
        <f aca="true">IF(RAND()&lt;0.5,"D","G")</f>
        <v>D</v>
      </c>
      <c r="F1004" s="1" t="n">
        <f aca="false">COUNTIF(B1004:E1004,"D")</f>
        <v>4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4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D</v>
      </c>
      <c r="E1006" s="1" t="str">
        <f aca="true">IF(RAND()&lt;0.5,"D","G")</f>
        <v>D</v>
      </c>
      <c r="F1006" s="1" t="n">
        <f aca="false">COUNTIF(B1006:E1006,"D")</f>
        <v>4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G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0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4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G</v>
      </c>
      <c r="D1009" s="1" t="str">
        <f aca="true">IF(RAND()&lt;0.5,"D","G")</f>
        <v>D</v>
      </c>
      <c r="E1009" s="1" t="str">
        <f aca="true">IF(RAND()&lt;0.5,"D","G")</f>
        <v>D</v>
      </c>
      <c r="F1009" s="1" t="n">
        <f aca="false">COUNTIF(B1009:E1009,"D")</f>
        <v>3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G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1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G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1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D</v>
      </c>
      <c r="F1012" s="1" t="n">
        <f aca="false">COUNTIF(B1012:E1012,"D")</f>
        <v>1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4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D</v>
      </c>
      <c r="D1014" s="1" t="str">
        <f aca="true">IF(RAND()&lt;0.5,"D","G")</f>
        <v>G</v>
      </c>
      <c r="E1014" s="1" t="str">
        <f aca="true">IF(RAND()&lt;0.5,"D","G")</f>
        <v>G</v>
      </c>
      <c r="F1014" s="1" t="n">
        <f aca="false">COUNTIF(B1014:E1014,"D")</f>
        <v>1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D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D</v>
      </c>
      <c r="D1016" s="1" t="str">
        <f aca="true">IF(RAND()&lt;0.5,"D","G")</f>
        <v>D</v>
      </c>
      <c r="E1016" s="1" t="str">
        <f aca="true">IF(RAND()&lt;0.5,"D","G")</f>
        <v>G</v>
      </c>
      <c r="F1016" s="1" t="n">
        <f aca="false">COUNTIF(B1016:E1016,"D")</f>
        <v>3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D</v>
      </c>
      <c r="D1017" s="1" t="str">
        <f aca="true">IF(RAND()&lt;0.5,"D","G")</f>
        <v>G</v>
      </c>
      <c r="E1017" s="1" t="str">
        <f aca="true">IF(RAND()&lt;0.5,"D","G")</f>
        <v>D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G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1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G</v>
      </c>
      <c r="D1019" s="1" t="str">
        <f aca="true">IF(RAND()&lt;0.5,"D","G")</f>
        <v>G</v>
      </c>
      <c r="E1019" s="1" t="str">
        <f aca="true">IF(RAND()&lt;0.5,"D","G")</f>
        <v>D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G</v>
      </c>
      <c r="E1020" s="1" t="str">
        <f aca="true">IF(RAND()&lt;0.5,"D","G")</f>
        <v>D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D</v>
      </c>
      <c r="E1021" s="1" t="str">
        <f aca="true">IF(RAND()&lt;0.5,"D","G")</f>
        <v>D</v>
      </c>
      <c r="F1021" s="1" t="n">
        <f aca="false">COUNTIF(B1021:E1021,"D")</f>
        <v>2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G</v>
      </c>
      <c r="E1022" s="1" t="str">
        <f aca="true">IF(RAND()&lt;0.5,"D","G")</f>
        <v>G</v>
      </c>
      <c r="F1022" s="1" t="n">
        <f aca="false">COUNTIF(B1022:E1022,"D")</f>
        <v>1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G</v>
      </c>
      <c r="D1023" s="1" t="str">
        <f aca="true">IF(RAND()&lt;0.5,"D","G")</f>
        <v>D</v>
      </c>
      <c r="E1023" s="1" t="str">
        <f aca="true">IF(RAND()&lt;0.5,"D","G")</f>
        <v>G</v>
      </c>
      <c r="F1023" s="1" t="n">
        <f aca="false">COUNTIF(B1023:E1023,"D")</f>
        <v>2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G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