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86481315"/>
        <c:axId val="62191688"/>
      </c:scatterChart>
      <c:valAx>
        <c:axId val="8648131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1688"/>
        <c:crossesAt val="0"/>
        <c:crossBetween val="midCat"/>
      </c:valAx>
      <c:valAx>
        <c:axId val="6219168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1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