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21525186"/>
        <c:axId val="19855782"/>
      </c:scatterChart>
      <c:valAx>
        <c:axId val="21525186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782"/>
        <c:crossesAt val="0"/>
        <c:crossBetween val="midCat"/>
      </c:valAx>
      <c:valAx>
        <c:axId val="19855782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1650226"/>
        <c:axId val="43788623"/>
      </c:scatterChart>
      <c:valAx>
        <c:axId val="1650226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623"/>
        <c:crossesAt val="0"/>
        <c:crossBetween val="midCat"/>
      </c:valAx>
      <c:valAx>
        <c:axId val="43788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