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99113893"/>
        <c:axId val="68522570"/>
      </c:scatterChart>
      <c:valAx>
        <c:axId val="9911389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70"/>
        <c:crossesAt val="0"/>
        <c:crossBetween val="midCat"/>
      </c:valAx>
      <c:valAx>
        <c:axId val="68522570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90420031"/>
        <c:axId val="25450302"/>
      </c:scatterChart>
      <c:valAx>
        <c:axId val="9042003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02"/>
        <c:crossesAt val="0"/>
        <c:crossBetween val="midCat"/>
      </c:valAx>
      <c:valAx>
        <c:axId val="25450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