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90867502"/>
        <c:axId val="58300846"/>
      </c:scatterChart>
      <c:valAx>
        <c:axId val="90867502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46"/>
        <c:crossesAt val="0"/>
        <c:crossBetween val="midCat"/>
      </c:valAx>
      <c:valAx>
        <c:axId val="58300846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5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43256113"/>
        <c:axId val="94000565"/>
      </c:scatterChart>
      <c:valAx>
        <c:axId val="4325611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565"/>
        <c:crossesAt val="0"/>
        <c:crossBetween val="midCat"/>
      </c:valAx>
      <c:valAx>
        <c:axId val="94000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