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83491165"/>
        <c:axId val="34495515"/>
      </c:scatterChart>
      <c:valAx>
        <c:axId val="83491165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5515"/>
        <c:crossesAt val="0"/>
        <c:crossBetween val="midCat"/>
      </c:valAx>
      <c:valAx>
        <c:axId val="34495515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1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