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75664340"/>
        <c:axId val="55877688"/>
      </c:scatterChart>
      <c:valAx>
        <c:axId val="75664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7688"/>
        <c:crossesAt val="0"/>
        <c:crossBetween val="midCat"/>
      </c:valAx>
      <c:valAx>
        <c:axId val="55877688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4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80037880"/>
        <c:axId val="96149134"/>
      </c:scatterChart>
      <c:valAx>
        <c:axId val="80037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9134"/>
        <c:crossesAt val="0"/>
        <c:crossBetween val="midCat"/>
      </c:valAx>
      <c:valAx>
        <c:axId val="9614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37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