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18469997"/>
        <c:axId val="1132955"/>
      </c:barChart>
      <c:catAx>
        <c:axId val="1846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955"/>
        <c:auto val="1"/>
        <c:lblAlgn val="ctr"/>
        <c:lblOffset val="100"/>
        <c:noMultiLvlLbl val="0"/>
      </c:catAx>
      <c:valAx>
        <c:axId val="1132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9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51922886"/>
        <c:axId val="58102148"/>
      </c:scatterChart>
      <c:valAx>
        <c:axId val="5192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2148"/>
        <c:crossesAt val="0"/>
        <c:crossBetween val="midCat"/>
      </c:valAx>
      <c:valAx>
        <c:axId val="5810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2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