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96600642"/>
        <c:axId val="2844831"/>
      </c:scatterChart>
      <c:valAx>
        <c:axId val="96600642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831"/>
        <c:crossesAt val="0"/>
        <c:crossBetween val="midCat"/>
      </c:valAx>
      <c:valAx>
        <c:axId val="284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006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71660827"/>
        <c:axId val="6713739"/>
      </c:scatterChart>
      <c:valAx>
        <c:axId val="71660827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739"/>
        <c:crossesAt val="0"/>
        <c:crossBetween val="midCat"/>
      </c:valAx>
      <c:valAx>
        <c:axId val="6713739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60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