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87152169"/>
        <c:axId val="37235626"/>
      </c:scatterChart>
      <c:valAx>
        <c:axId val="87152169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35626"/>
        <c:crossesAt val="0"/>
        <c:crossBetween val="midCat"/>
      </c:valAx>
      <c:valAx>
        <c:axId val="37235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2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32579575"/>
        <c:axId val="92271005"/>
      </c:scatterChart>
      <c:valAx>
        <c:axId val="32579575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71005"/>
        <c:crossesAt val="0"/>
        <c:crossBetween val="midCat"/>
      </c:valAx>
      <c:valAx>
        <c:axId val="92271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9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