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71534236"/>
        <c:axId val="37363359"/>
      </c:scatterChart>
      <c:valAx>
        <c:axId val="71534236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63359"/>
        <c:crossesAt val="0"/>
        <c:crossBetween val="midCat"/>
      </c:valAx>
      <c:valAx>
        <c:axId val="37363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34236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39151513"/>
        <c:axId val="75085355"/>
      </c:scatterChart>
      <c:valAx>
        <c:axId val="39151513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85355"/>
        <c:crossesAt val="0"/>
        <c:crossBetween val="midCat"/>
      </c:valAx>
      <c:valAx>
        <c:axId val="75085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51513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