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64246812"/>
        <c:axId val="39178010"/>
      </c:scatterChart>
      <c:valAx>
        <c:axId val="64246812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10"/>
        <c:crossesAt val="0"/>
        <c:crossBetween val="midCat"/>
      </c:valAx>
      <c:valAx>
        <c:axId val="39178010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59430015"/>
        <c:axId val="18603609"/>
      </c:scatterChart>
      <c:valAx>
        <c:axId val="59430015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609"/>
        <c:crossesAt val="0"/>
        <c:crossBetween val="midCat"/>
      </c:valAx>
      <c:valAx>
        <c:axId val="1860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