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63207470"/>
        <c:axId val="53805815"/>
      </c:scatterChart>
      <c:valAx>
        <c:axId val="63207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05815"/>
        <c:crossesAt val="0"/>
        <c:crossBetween val="midCat"/>
      </c:valAx>
      <c:valAx>
        <c:axId val="5380581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07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14434371"/>
        <c:axId val="53964149"/>
      </c:scatterChart>
      <c:valAx>
        <c:axId val="14434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4149"/>
        <c:crossesAt val="0"/>
        <c:crossBetween val="midCat"/>
      </c:valAx>
      <c:valAx>
        <c:axId val="5396414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4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