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20402731"/>
        <c:axId val="92428623"/>
      </c:scatterChart>
      <c:valAx>
        <c:axId val="20402731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28623"/>
        <c:crossesAt val="0"/>
        <c:crossBetween val="midCat"/>
      </c:valAx>
      <c:valAx>
        <c:axId val="92428623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02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