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22068077"/>
        <c:axId val="69792791"/>
      </c:barChart>
      <c:catAx>
        <c:axId val="22068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92791"/>
        <c:auto val="1"/>
        <c:lblAlgn val="ctr"/>
        <c:lblOffset val="100"/>
        <c:noMultiLvlLbl val="0"/>
      </c:catAx>
      <c:valAx>
        <c:axId val="69792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68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21577970"/>
        <c:axId val="59389084"/>
      </c:scatterChart>
      <c:valAx>
        <c:axId val="21577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89084"/>
        <c:crossesAt val="0"/>
        <c:crossBetween val="midCat"/>
      </c:valAx>
      <c:valAx>
        <c:axId val="59389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77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