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76459335"/>
        <c:axId val="88076841"/>
      </c:scatterChart>
      <c:valAx>
        <c:axId val="76459335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76841"/>
        <c:crossesAt val="0"/>
        <c:crossBetween val="midCat"/>
      </c:valAx>
      <c:valAx>
        <c:axId val="88076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593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45379109"/>
        <c:axId val="20300148"/>
      </c:scatterChart>
      <c:valAx>
        <c:axId val="45379109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00148"/>
        <c:crossesAt val="0"/>
        <c:crossBetween val="midCat"/>
      </c:valAx>
      <c:valAx>
        <c:axId val="20300148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79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