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2022471"/>
        <c:axId val="80631457"/>
      </c:scatterChart>
      <c:valAx>
        <c:axId val="202247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1457"/>
        <c:crossesAt val="0"/>
        <c:crossBetween val="midCat"/>
      </c:valAx>
      <c:valAx>
        <c:axId val="80631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68778579"/>
        <c:axId val="92521834"/>
      </c:scatterChart>
      <c:valAx>
        <c:axId val="6877857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21834"/>
        <c:crossesAt val="0"/>
        <c:crossBetween val="midCat"/>
      </c:valAx>
      <c:valAx>
        <c:axId val="92521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78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