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75227856"/>
        <c:axId val="29204596"/>
      </c:scatterChart>
      <c:valAx>
        <c:axId val="75227856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04596"/>
        <c:crossesAt val="0"/>
        <c:crossBetween val="midCat"/>
      </c:valAx>
      <c:valAx>
        <c:axId val="29204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27856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13686576"/>
        <c:axId val="14611845"/>
      </c:scatterChart>
      <c:valAx>
        <c:axId val="13686576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11845"/>
        <c:crossesAt val="0"/>
        <c:crossBetween val="midCat"/>
      </c:valAx>
      <c:valAx>
        <c:axId val="14611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86576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