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29933561"/>
        <c:axId val="70679587"/>
      </c:scatterChart>
      <c:valAx>
        <c:axId val="29933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79587"/>
        <c:crossesAt val="0"/>
        <c:crossBetween val="midCat"/>
      </c:valAx>
      <c:valAx>
        <c:axId val="7067958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33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80064687"/>
        <c:axId val="46082883"/>
      </c:scatterChart>
      <c:valAx>
        <c:axId val="80064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2883"/>
        <c:crossesAt val="0"/>
        <c:crossBetween val="midCat"/>
      </c:valAx>
      <c:valAx>
        <c:axId val="4608288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64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