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96735106"/>
        <c:axId val="96681948"/>
      </c:scatterChart>
      <c:valAx>
        <c:axId val="96735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81948"/>
        <c:crossesAt val="0"/>
        <c:crossBetween val="midCat"/>
      </c:valAx>
      <c:valAx>
        <c:axId val="96681948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35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29940691"/>
        <c:axId val="26041932"/>
      </c:scatterChart>
      <c:valAx>
        <c:axId val="29940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41932"/>
        <c:crossesAt val="0"/>
        <c:crossBetween val="midCat"/>
      </c:valAx>
      <c:valAx>
        <c:axId val="26041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40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