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86150815"/>
        <c:axId val="16506625"/>
      </c:scatterChart>
      <c:valAx>
        <c:axId val="861508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6625"/>
        <c:crossesAt val="0"/>
        <c:crossBetween val="midCat"/>
      </c:valAx>
      <c:valAx>
        <c:axId val="1650662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50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