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21765928"/>
        <c:axId val="27364636"/>
      </c:scatterChart>
      <c:valAx>
        <c:axId val="21765928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4636"/>
        <c:crossesAt val="0"/>
        <c:crossBetween val="midCat"/>
      </c:valAx>
      <c:valAx>
        <c:axId val="2736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5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24732043"/>
        <c:axId val="68183737"/>
      </c:scatterChart>
      <c:valAx>
        <c:axId val="24732043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3737"/>
        <c:crossesAt val="0"/>
        <c:crossBetween val="midCat"/>
      </c:valAx>
      <c:valAx>
        <c:axId val="68183737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32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