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35668264"/>
        <c:axId val="81576717"/>
      </c:scatterChart>
      <c:valAx>
        <c:axId val="35668264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76717"/>
        <c:crossesAt val="0"/>
        <c:crossBetween val="midCat"/>
      </c:valAx>
      <c:valAx>
        <c:axId val="81576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68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44010717"/>
        <c:axId val="5589964"/>
      </c:scatterChart>
      <c:valAx>
        <c:axId val="44010717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9964"/>
        <c:crossesAt val="0"/>
        <c:crossBetween val="midCat"/>
      </c:valAx>
      <c:valAx>
        <c:axId val="5589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10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