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63129360"/>
        <c:axId val="69073184"/>
      </c:scatterChart>
      <c:valAx>
        <c:axId val="63129360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73184"/>
        <c:crossesAt val="0"/>
        <c:crossBetween val="midCat"/>
      </c:valAx>
      <c:valAx>
        <c:axId val="6907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2936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83470193"/>
        <c:axId val="3222592"/>
      </c:scatterChart>
      <c:valAx>
        <c:axId val="83470193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2592"/>
        <c:crossesAt val="0"/>
        <c:crossBetween val="midCat"/>
      </c:valAx>
      <c:valAx>
        <c:axId val="322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7019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