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84817594"/>
        <c:axId val="74983137"/>
      </c:scatterChart>
      <c:valAx>
        <c:axId val="84817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3137"/>
        <c:crossesAt val="0"/>
        <c:crossBetween val="midCat"/>
      </c:valAx>
      <c:valAx>
        <c:axId val="7498313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17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78252433"/>
        <c:axId val="95650918"/>
      </c:scatterChart>
      <c:valAx>
        <c:axId val="78252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0918"/>
        <c:crossesAt val="0"/>
        <c:crossBetween val="midCat"/>
      </c:valAx>
      <c:valAx>
        <c:axId val="9565091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52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