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95501587"/>
        <c:axId val="15179955"/>
      </c:scatterChart>
      <c:valAx>
        <c:axId val="95501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79955"/>
        <c:crossesAt val="0"/>
        <c:crossBetween val="midCat"/>
      </c:valAx>
      <c:valAx>
        <c:axId val="15179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01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