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84515708"/>
        <c:axId val="7355099"/>
      </c:scatterChart>
      <c:valAx>
        <c:axId val="84515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099"/>
        <c:crossesAt val="0"/>
        <c:crossBetween val="midCat"/>
      </c:valAx>
      <c:valAx>
        <c:axId val="7355099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5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24005851"/>
        <c:axId val="27516485"/>
      </c:scatterChart>
      <c:valAx>
        <c:axId val="2400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6485"/>
        <c:crossesAt val="0"/>
        <c:crossBetween val="midCat"/>
      </c:valAx>
      <c:valAx>
        <c:axId val="27516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0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