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21828653"/>
        <c:axId val="68611496"/>
      </c:scatterChart>
      <c:valAx>
        <c:axId val="21828653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11496"/>
        <c:crossesAt val="0"/>
        <c:crossBetween val="midCat"/>
        <c:majorUnit val="1"/>
      </c:valAx>
      <c:valAx>
        <c:axId val="68611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8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