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56357321"/>
        <c:axId val="47603665"/>
      </c:scatterChart>
      <c:valAx>
        <c:axId val="56357321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3665"/>
        <c:crossesAt val="0"/>
        <c:crossBetween val="midCat"/>
      </c:valAx>
      <c:valAx>
        <c:axId val="47603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57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1126290"/>
        <c:axId val="52205746"/>
      </c:scatterChart>
      <c:valAx>
        <c:axId val="1126290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05746"/>
        <c:crossesAt val="0"/>
        <c:crossBetween val="midCat"/>
      </c:valAx>
      <c:valAx>
        <c:axId val="52205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