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9776941"/>
        <c:axId val="95652492"/>
      </c:scatterChart>
      <c:valAx>
        <c:axId val="977694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492"/>
        <c:crossesAt val="0"/>
        <c:crossBetween val="midCat"/>
      </c:valAx>
      <c:valAx>
        <c:axId val="95652492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32989650"/>
        <c:axId val="13861292"/>
      </c:scatterChart>
      <c:valAx>
        <c:axId val="32989650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292"/>
        <c:crossesAt val="0"/>
        <c:crossBetween val="midCat"/>
      </c:valAx>
      <c:valAx>
        <c:axId val="13861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