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647694"/>
        <c:axId val="95626838"/>
      </c:scatterChart>
      <c:valAx>
        <c:axId val="647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6838"/>
        <c:crossesAt val="0"/>
        <c:crossBetween val="midCat"/>
      </c:valAx>
      <c:valAx>
        <c:axId val="95626838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14949095"/>
        <c:axId val="43376980"/>
      </c:scatterChart>
      <c:valAx>
        <c:axId val="14949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76980"/>
        <c:crossesAt val="0"/>
        <c:crossBetween val="midCat"/>
      </c:valAx>
      <c:valAx>
        <c:axId val="4337698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49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