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37531524"/>
        <c:axId val="66124975"/>
      </c:scatterChart>
      <c:valAx>
        <c:axId val="37531524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975"/>
        <c:crossesAt val="0"/>
        <c:crossBetween val="midCat"/>
      </c:valAx>
      <c:valAx>
        <c:axId val="66124975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5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52754723"/>
        <c:axId val="97672124"/>
      </c:scatterChart>
      <c:valAx>
        <c:axId val="52754723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124"/>
        <c:crossesAt val="0"/>
        <c:crossBetween val="midCat"/>
      </c:valAx>
      <c:valAx>
        <c:axId val="97672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