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48885193"/>
        <c:axId val="67885640"/>
      </c:scatterChart>
      <c:valAx>
        <c:axId val="48885193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5640"/>
        <c:crossesAt val="0"/>
        <c:crossBetween val="midCat"/>
      </c:valAx>
      <c:valAx>
        <c:axId val="67885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8519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65496082"/>
        <c:axId val="43686865"/>
      </c:scatterChart>
      <c:valAx>
        <c:axId val="65496082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86865"/>
        <c:crossesAt val="0"/>
        <c:crossBetween val="midCat"/>
      </c:valAx>
      <c:valAx>
        <c:axId val="43686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6082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