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3208357"/>
        <c:axId val="2978183"/>
      </c:barChart>
      <c:catAx>
        <c:axId val="3208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183"/>
        <c:auto val="1"/>
        <c:lblAlgn val="ctr"/>
        <c:lblOffset val="100"/>
        <c:noMultiLvlLbl val="0"/>
      </c:catAx>
      <c:valAx>
        <c:axId val="2978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8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48797785"/>
        <c:axId val="51621484"/>
      </c:scatterChart>
      <c:valAx>
        <c:axId val="48797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21484"/>
        <c:crossesAt val="0"/>
        <c:crossBetween val="midCat"/>
      </c:valAx>
      <c:valAx>
        <c:axId val="51621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97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