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24312439"/>
        <c:axId val="20813831"/>
      </c:scatterChart>
      <c:valAx>
        <c:axId val="24312439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13831"/>
        <c:crossesAt val="0"/>
        <c:crossBetween val="midCat"/>
      </c:valAx>
      <c:valAx>
        <c:axId val="20813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2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46126352"/>
        <c:axId val="78436106"/>
      </c:scatterChart>
      <c:valAx>
        <c:axId val="46126352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6106"/>
        <c:crossesAt val="0"/>
        <c:crossBetween val="midCat"/>
      </c:valAx>
      <c:valAx>
        <c:axId val="7843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26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