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83008552"/>
        <c:axId val="51276796"/>
      </c:scatterChart>
      <c:valAx>
        <c:axId val="830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6796"/>
        <c:crossesAt val="0"/>
        <c:crossBetween val="midCat"/>
      </c:valAx>
      <c:valAx>
        <c:axId val="5127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8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0</v>
      </c>
      <c r="B2" s="1" t="n">
        <f aca="true">INT(RAND()+0.11)</f>
        <v>0</v>
      </c>
      <c r="C2" s="1" t="n">
        <f aca="true">INT(RAND()+0.11)</f>
        <v>0</v>
      </c>
      <c r="D2" s="1" t="n">
        <f aca="true">INT(RAND()+0.11)</f>
        <v>0</v>
      </c>
      <c r="E2" s="1" t="n">
        <f aca="true">INT(RAND()+0.11)</f>
        <v>0</v>
      </c>
      <c r="F2" s="1" t="n">
        <f aca="true">INT(RAND()+0.11)</f>
        <v>0</v>
      </c>
      <c r="G2" s="1" t="n">
        <f aca="true">INT(RAND()+0.11)</f>
        <v>0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0</v>
      </c>
      <c r="K2" s="1" t="n">
        <f aca="true">INT(RAND()+0.11)</f>
        <v>0</v>
      </c>
      <c r="L2" s="1" t="n">
        <f aca="true">INT(RAND()+0.11)</f>
        <v>1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0</v>
      </c>
      <c r="P2" s="1" t="n">
        <f aca="true">INT(RAND()+0.11)</f>
        <v>0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0</v>
      </c>
      <c r="T2" s="1" t="n">
        <f aca="true">INT(RAND()+0.11)</f>
        <v>0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0</v>
      </c>
      <c r="AI2" s="1" t="n">
        <f aca="true">INT(RAND()+0.11)</f>
        <v>0</v>
      </c>
      <c r="AJ2" s="1" t="n">
        <f aca="true">INT(RAND()+0.11)</f>
        <v>0</v>
      </c>
      <c r="AK2" s="1" t="n">
        <f aca="true">INT(RAND()+0.11)</f>
        <v>0</v>
      </c>
      <c r="AL2" s="1" t="n">
        <f aca="true">INT(RAND()+0.11)</f>
        <v>0</v>
      </c>
      <c r="AM2" s="1" t="n">
        <f aca="true">INT(RAND()+0.11)</f>
        <v>0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0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1</v>
      </c>
      <c r="BB2" s="1" t="n">
        <f aca="true">INT(RAND()+0.11)</f>
        <v>1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1</v>
      </c>
      <c r="BF2" s="1" t="n">
        <f aca="true">INT(RAND()+0.11)</f>
        <v>0</v>
      </c>
      <c r="BG2" s="1" t="n">
        <f aca="true">INT(RAND()+0.11)</f>
        <v>0</v>
      </c>
      <c r="BH2" s="1" t="n">
        <f aca="true">INT(RAND()+0.11)</f>
        <v>0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0</v>
      </c>
      <c r="BN2" s="1" t="n">
        <f aca="true">INT(RAND()+0.11)</f>
        <v>0</v>
      </c>
      <c r="BO2" s="1" t="n">
        <f aca="true">INT(RAND()+0.11)</f>
        <v>1</v>
      </c>
      <c r="BP2" s="1" t="n">
        <f aca="true">INT(RAND()+0.11)</f>
        <v>1</v>
      </c>
      <c r="BQ2" s="1" t="n">
        <f aca="true">INT(RAND()+0.11)</f>
        <v>1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1</v>
      </c>
      <c r="BW2" s="1" t="n">
        <f aca="true">INT(RAND()+0.11)</f>
        <v>0</v>
      </c>
      <c r="BX2" s="1" t="n">
        <f aca="true">INT(RAND()+0.11)</f>
        <v>0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0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1</v>
      </c>
      <c r="CE2" s="1" t="n">
        <f aca="true">INT(RAND()+0.11)</f>
        <v>0</v>
      </c>
      <c r="CF2" s="1" t="n">
        <f aca="true">INT(RAND()+0.11)</f>
        <v>0</v>
      </c>
      <c r="CG2" s="1" t="n">
        <f aca="true">INT(RAND()+0.11)</f>
        <v>0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0</v>
      </c>
      <c r="CK2" s="1" t="n">
        <f aca="true">INT(RAND()+0.11)</f>
        <v>1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0</v>
      </c>
      <c r="CO2" s="1" t="n">
        <f aca="true">INT(RAND()+0.11)</f>
        <v>1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0</v>
      </c>
      <c r="CX2" s="1" t="n">
        <f aca="true">INT(RAND()+0.11)</f>
        <v>0</v>
      </c>
      <c r="CY2" s="1" t="n">
        <f aca="true">INT(RAND()+0.11)</f>
        <v>0</v>
      </c>
      <c r="CZ2" s="1" t="n">
        <f aca="true">INT(RAND()+0.11)</f>
        <v>0</v>
      </c>
      <c r="DA2" s="1" t="n">
        <f aca="true">INT(RAND()+0.11)</f>
        <v>0</v>
      </c>
      <c r="DB2" s="1" t="n">
        <f aca="true">INT(RAND()+0.11)</f>
        <v>1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0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0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1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1</v>
      </c>
      <c r="DS2" s="1" t="n">
        <f aca="true">INT(RAND()+0.11)</f>
        <v>0</v>
      </c>
      <c r="DT2" s="1" t="n">
        <f aca="true">INT(RAND()+0.11)</f>
        <v>0</v>
      </c>
      <c r="DU2" s="1" t="n">
        <f aca="true">INT(RAND()+0.11)</f>
        <v>1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0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0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1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0</v>
      </c>
      <c r="ER2" s="1" t="n">
        <f aca="true">INT(RAND()+0.11)</f>
        <v>0</v>
      </c>
      <c r="ES2" s="1" t="n">
        <f aca="true">INT(RAND()+0.11)</f>
        <v>0</v>
      </c>
      <c r="ET2" s="1" t="n">
        <f aca="true">INT(RAND()+0.11)</f>
        <v>0</v>
      </c>
      <c r="EU2" s="1" t="n">
        <f aca="true">INT(RAND()+0.11)</f>
        <v>0</v>
      </c>
      <c r="EV2" s="1" t="n">
        <f aca="true">INT(RAND()+0.11)</f>
        <v>0</v>
      </c>
      <c r="EW2" s="1" t="n">
        <f aca="true">INT(RAND()+0.11)</f>
        <v>0</v>
      </c>
      <c r="EX2" s="1" t="n">
        <f aca="true">INT(RAND()+0.11)</f>
        <v>0</v>
      </c>
      <c r="EY2" s="1" t="n">
        <f aca="true">INT(RAND()+0.11)</f>
        <v>0</v>
      </c>
      <c r="EZ2" s="1" t="n">
        <f aca="true">INT(RAND()+0.11)</f>
        <v>1</v>
      </c>
      <c r="FA2" s="1" t="n">
        <f aca="true">INT(RAND()+0.11)</f>
        <v>1</v>
      </c>
      <c r="FB2" s="1" t="n">
        <f aca="true">INT(RAND()+0.11)</f>
        <v>1</v>
      </c>
      <c r="FC2" s="1" t="n">
        <f aca="true">INT(RAND()+0.11)</f>
        <v>0</v>
      </c>
      <c r="FD2" s="1" t="n">
        <f aca="true">INT(RAND()+0.11)</f>
        <v>0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0</v>
      </c>
      <c r="FL2" s="1" t="n">
        <f aca="true">INT(RAND()+0.11)</f>
        <v>0</v>
      </c>
      <c r="FM2" s="1" t="n">
        <f aca="true">INT(RAND()+0.11)</f>
        <v>0</v>
      </c>
      <c r="FN2" s="1" t="n">
        <f aca="true">INT(RAND()+0.11)</f>
        <v>1</v>
      </c>
      <c r="FO2" s="1" t="n">
        <f aca="true">INT(RAND()+0.11)</f>
        <v>0</v>
      </c>
      <c r="FP2" s="1" t="n">
        <f aca="true">INT(RAND()+0.11)</f>
        <v>1</v>
      </c>
      <c r="FQ2" s="1" t="n">
        <f aca="true">INT(RAND()+0.11)</f>
        <v>0</v>
      </c>
      <c r="FR2" s="1" t="n">
        <f aca="true">INT(RAND()+0.11)</f>
        <v>1</v>
      </c>
      <c r="FS2" s="1" t="n">
        <f aca="true">INT(RAND()+0.11)</f>
        <v>0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1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0</v>
      </c>
      <c r="GB2" s="1" t="n">
        <f aca="true">INT(RAND()+0.11)</f>
        <v>1</v>
      </c>
      <c r="GC2" s="1" t="n">
        <f aca="true">INT(RAND()+0.11)</f>
        <v>0</v>
      </c>
      <c r="GD2" s="1" t="n">
        <f aca="true">INT(RAND()+0.11)</f>
        <v>0</v>
      </c>
      <c r="GE2" s="1" t="n">
        <f aca="true">INT(RAND()+0.11)</f>
        <v>0</v>
      </c>
      <c r="GF2" s="1" t="n">
        <f aca="true">INT(RAND()+0.11)</f>
        <v>0</v>
      </c>
      <c r="GG2" s="1" t="n">
        <f aca="true">INT(RAND()+0.11)</f>
        <v>0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0</v>
      </c>
      <c r="GK2" s="1" t="n">
        <f aca="true">INT(RAND()+0.11)</f>
        <v>0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1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0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0</v>
      </c>
      <c r="HB2" s="1" t="n">
        <f aca="true">INT(RAND()+0.11)</f>
        <v>1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1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1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0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0</v>
      </c>
      <c r="IA2" s="1" t="n">
        <f aca="true">INT(RAND()+0.11)</f>
        <v>0</v>
      </c>
      <c r="IB2" s="1" t="n">
        <f aca="true">INT(RAND()+0.11)</f>
        <v>0</v>
      </c>
      <c r="IC2" s="1" t="n">
        <f aca="true">INT(RAND()+0.11)</f>
        <v>0</v>
      </c>
      <c r="ID2" s="1" t="n">
        <f aca="true">INT(RAND()+0.11)</f>
        <v>0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0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0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1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1</v>
      </c>
      <c r="C3" s="1" t="n">
        <f aca="true">INT(RAND()+0.11)</f>
        <v>0</v>
      </c>
      <c r="D3" s="1" t="n">
        <f aca="true">INT(RAND()+0.11)</f>
        <v>0</v>
      </c>
      <c r="E3" s="1" t="n">
        <f aca="true">INT(RAND()+0.11)</f>
        <v>0</v>
      </c>
      <c r="F3" s="1" t="n">
        <f aca="true">INT(RAND()+0.11)</f>
        <v>0</v>
      </c>
      <c r="G3" s="1" t="n">
        <f aca="true">INT(RAND()+0.11)</f>
        <v>1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0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1</v>
      </c>
      <c r="N3" s="1" t="n">
        <f aca="true">INT(RAND()+0.11)</f>
        <v>0</v>
      </c>
      <c r="O3" s="1" t="n">
        <f aca="true">INT(RAND()+0.11)</f>
        <v>0</v>
      </c>
      <c r="P3" s="1" t="n">
        <f aca="true">INT(RAND()+0.11)</f>
        <v>1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0</v>
      </c>
      <c r="U3" s="1" t="n">
        <f aca="true">INT(RAND()+0.11)</f>
        <v>0</v>
      </c>
      <c r="V3" s="1" t="n">
        <f aca="true">INT(RAND()+0.11)</f>
        <v>0</v>
      </c>
      <c r="W3" s="1" t="n">
        <f aca="true">INT(RAND()+0.11)</f>
        <v>0</v>
      </c>
      <c r="X3" s="1" t="n">
        <f aca="true">INT(RAND()+0.11)</f>
        <v>0</v>
      </c>
      <c r="Y3" s="1" t="n">
        <f aca="true">INT(RAND()+0.11)</f>
        <v>0</v>
      </c>
      <c r="Z3" s="1" t="n">
        <f aca="true">INT(RAND()+0.11)</f>
        <v>0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0</v>
      </c>
      <c r="AD3" s="1" t="n">
        <f aca="true">INT(RAND()+0.11)</f>
        <v>0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0</v>
      </c>
      <c r="AJ3" s="1" t="n">
        <f aca="true">INT(RAND()+0.11)</f>
        <v>0</v>
      </c>
      <c r="AK3" s="1" t="n">
        <f aca="true">INT(RAND()+0.11)</f>
        <v>1</v>
      </c>
      <c r="AL3" s="1" t="n">
        <f aca="true">INT(RAND()+0.11)</f>
        <v>0</v>
      </c>
      <c r="AM3" s="1" t="n">
        <f aca="true">INT(RAND()+0.11)</f>
        <v>0</v>
      </c>
      <c r="AN3" s="1" t="n">
        <f aca="true">INT(RAND()+0.11)</f>
        <v>0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1</v>
      </c>
      <c r="AR3" s="1" t="n">
        <f aca="true">INT(RAND()+0.11)</f>
        <v>0</v>
      </c>
      <c r="AS3" s="1" t="n">
        <f aca="true">INT(RAND()+0.11)</f>
        <v>0</v>
      </c>
      <c r="AT3" s="1" t="n">
        <f aca="true">INT(RAND()+0.11)</f>
        <v>1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1</v>
      </c>
      <c r="AZ3" s="1" t="n">
        <f aca="true">INT(RAND()+0.11)</f>
        <v>0</v>
      </c>
      <c r="BA3" s="1" t="n">
        <f aca="true">INT(RAND()+0.11)</f>
        <v>1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1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0</v>
      </c>
      <c r="BL3" s="1" t="n">
        <f aca="true">INT(RAND()+0.11)</f>
        <v>0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1</v>
      </c>
      <c r="BQ3" s="1" t="n">
        <f aca="true">INT(RAND()+0.11)</f>
        <v>0</v>
      </c>
      <c r="BR3" s="1" t="n">
        <f aca="true">INT(RAND()+0.11)</f>
        <v>0</v>
      </c>
      <c r="BS3" s="1" t="n">
        <f aca="true">INT(RAND()+0.11)</f>
        <v>0</v>
      </c>
      <c r="BT3" s="1" t="n">
        <f aca="true">INT(RAND()+0.11)</f>
        <v>0</v>
      </c>
      <c r="BU3" s="1" t="n">
        <f aca="true">INT(RAND()+0.11)</f>
        <v>1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0</v>
      </c>
      <c r="BZ3" s="1" t="n">
        <f aca="true">INT(RAND()+0.11)</f>
        <v>0</v>
      </c>
      <c r="CA3" s="1" t="n">
        <f aca="true">INT(RAND()+0.11)</f>
        <v>0</v>
      </c>
      <c r="CB3" s="1" t="n">
        <f aca="true">INT(RAND()+0.11)</f>
        <v>0</v>
      </c>
      <c r="CC3" s="1" t="n">
        <f aca="true">INT(RAND()+0.11)</f>
        <v>0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0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0</v>
      </c>
      <c r="CR3" s="1" t="n">
        <f aca="true">INT(RAND()+0.11)</f>
        <v>1</v>
      </c>
      <c r="CS3" s="1" t="n">
        <f aca="true">INT(RAND()+0.11)</f>
        <v>0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0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0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0</v>
      </c>
      <c r="DK3" s="1" t="n">
        <f aca="true">INT(RAND()+0.11)</f>
        <v>1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0</v>
      </c>
      <c r="DQ3" s="1" t="n">
        <f aca="true">INT(RAND()+0.11)</f>
        <v>0</v>
      </c>
      <c r="DR3" s="1" t="n">
        <f aca="true">INT(RAND()+0.11)</f>
        <v>0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0</v>
      </c>
      <c r="EA3" s="1" t="n">
        <f aca="true">INT(RAND()+0.11)</f>
        <v>0</v>
      </c>
      <c r="EB3" s="1" t="n">
        <f aca="true">INT(RAND()+0.11)</f>
        <v>0</v>
      </c>
      <c r="EC3" s="1" t="n">
        <f aca="true">INT(RAND()+0.11)</f>
        <v>0</v>
      </c>
      <c r="ED3" s="1" t="n">
        <f aca="true">INT(RAND()+0.11)</f>
        <v>1</v>
      </c>
      <c r="EE3" s="1" t="n">
        <f aca="true">INT(RAND()+0.11)</f>
        <v>0</v>
      </c>
      <c r="EF3" s="1" t="n">
        <f aca="true">INT(RAND()+0.11)</f>
        <v>1</v>
      </c>
      <c r="EG3" s="1" t="n">
        <f aca="true">INT(RAND()+0.11)</f>
        <v>1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0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0</v>
      </c>
      <c r="EN3" s="1" t="n">
        <f aca="true">INT(RAND()+0.11)</f>
        <v>1</v>
      </c>
      <c r="EO3" s="1" t="n">
        <f aca="true">INT(RAND()+0.11)</f>
        <v>0</v>
      </c>
      <c r="EP3" s="1" t="n">
        <f aca="true">INT(RAND()+0.11)</f>
        <v>1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0</v>
      </c>
      <c r="EY3" s="1" t="n">
        <f aca="true">INT(RAND()+0.11)</f>
        <v>0</v>
      </c>
      <c r="EZ3" s="1" t="n">
        <f aca="true">INT(RAND()+0.11)</f>
        <v>0</v>
      </c>
      <c r="FA3" s="1" t="n">
        <f aca="true">INT(RAND()+0.11)</f>
        <v>1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1</v>
      </c>
      <c r="FI3" s="1" t="n">
        <f aca="true">INT(RAND()+0.11)</f>
        <v>0</v>
      </c>
      <c r="FJ3" s="1" t="n">
        <f aca="true">INT(RAND()+0.11)</f>
        <v>0</v>
      </c>
      <c r="FK3" s="1" t="n">
        <f aca="true">INT(RAND()+0.11)</f>
        <v>0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0</v>
      </c>
      <c r="FO3" s="1" t="n">
        <f aca="true">INT(RAND()+0.11)</f>
        <v>0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1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0</v>
      </c>
      <c r="FV3" s="1" t="n">
        <f aca="true">INT(RAND()+0.11)</f>
        <v>0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0</v>
      </c>
      <c r="GA3" s="1" t="n">
        <f aca="true">INT(RAND()+0.11)</f>
        <v>0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0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0</v>
      </c>
      <c r="GK3" s="1" t="n">
        <f aca="true">INT(RAND()+0.11)</f>
        <v>0</v>
      </c>
      <c r="GL3" s="1" t="n">
        <f aca="true">INT(RAND()+0.11)</f>
        <v>0</v>
      </c>
      <c r="GM3" s="1" t="n">
        <f aca="true">INT(RAND()+0.11)</f>
        <v>0</v>
      </c>
      <c r="GN3" s="1" t="n">
        <f aca="true">INT(RAND()+0.11)</f>
        <v>0</v>
      </c>
      <c r="GO3" s="1" t="n">
        <f aca="true">INT(RAND()+0.11)</f>
        <v>1</v>
      </c>
      <c r="GP3" s="1" t="n">
        <f aca="true">INT(RAND()+0.11)</f>
        <v>0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0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0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0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0</v>
      </c>
      <c r="HD3" s="1" t="n">
        <f aca="true">INT(RAND()+0.11)</f>
        <v>0</v>
      </c>
      <c r="HE3" s="1" t="n">
        <f aca="true">INT(RAND()+0.11)</f>
        <v>0</v>
      </c>
      <c r="HF3" s="1" t="n">
        <f aca="true">INT(RAND()+0.11)</f>
        <v>0</v>
      </c>
      <c r="HG3" s="1" t="n">
        <f aca="true">INT(RAND()+0.11)</f>
        <v>0</v>
      </c>
      <c r="HH3" s="1" t="n">
        <f aca="true">INT(RAND()+0.11)</f>
        <v>0</v>
      </c>
      <c r="HI3" s="1" t="n">
        <f aca="true">INT(RAND()+0.11)</f>
        <v>0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1</v>
      </c>
      <c r="HM3" s="1" t="n">
        <f aca="true">INT(RAND()+0.11)</f>
        <v>0</v>
      </c>
      <c r="HN3" s="1" t="n">
        <f aca="true">INT(RAND()+0.11)</f>
        <v>0</v>
      </c>
      <c r="HO3" s="1" t="n">
        <f aca="true">INT(RAND()+0.11)</f>
        <v>0</v>
      </c>
      <c r="HP3" s="1" t="n">
        <f aca="true">INT(RAND()+0.11)</f>
        <v>1</v>
      </c>
      <c r="HQ3" s="1" t="n">
        <f aca="true">INT(RAND()+0.11)</f>
        <v>1</v>
      </c>
      <c r="HR3" s="1" t="n">
        <f aca="true">INT(RAND()+0.11)</f>
        <v>1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0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0</v>
      </c>
      <c r="HZ3" s="1" t="n">
        <f aca="true">INT(RAND()+0.11)</f>
        <v>0</v>
      </c>
      <c r="IA3" s="1" t="n">
        <f aca="true">INT(RAND()+0.11)</f>
        <v>0</v>
      </c>
      <c r="IB3" s="1" t="n">
        <f aca="true">INT(RAND()+0.11)</f>
        <v>1</v>
      </c>
      <c r="IC3" s="1" t="n">
        <f aca="true">INT(RAND()+0.11)</f>
        <v>0</v>
      </c>
      <c r="ID3" s="1" t="n">
        <f aca="true">INT(RAND()+0.11)</f>
        <v>0</v>
      </c>
      <c r="IE3" s="1" t="n">
        <f aca="true">INT(RAND()+0.11)</f>
        <v>0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1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0</v>
      </c>
      <c r="IN3" s="1" t="n">
        <f aca="true">INT(RAND()+0.11)</f>
        <v>0</v>
      </c>
      <c r="IO3" s="1" t="n">
        <f aca="true">INT(RAND()+0.11)</f>
        <v>0</v>
      </c>
      <c r="IP3" s="1" t="n">
        <f aca="true">INT(RAND()+0.11)</f>
        <v>0</v>
      </c>
      <c r="IQ3" s="1" t="n">
        <f aca="true">INT(RAND()+0.11)</f>
        <v>0</v>
      </c>
      <c r="IR3" s="1" t="n">
        <f aca="true">INT(RAND()+0.11)</f>
        <v>1</v>
      </c>
      <c r="IS3" s="1" t="n">
        <f aca="true">INT(RAND()+0.11)</f>
        <v>0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1</v>
      </c>
      <c r="G4" s="1" t="n">
        <f aca="true">INT(RAND()+0.11)</f>
        <v>0</v>
      </c>
      <c r="H4" s="1" t="n">
        <f aca="true">INT(RAND()+0.11)</f>
        <v>1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0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0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1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0</v>
      </c>
      <c r="AC4" s="1" t="n">
        <f aca="true">INT(RAND()+0.11)</f>
        <v>0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0</v>
      </c>
      <c r="AG4" s="1" t="n">
        <f aca="true">INT(RAND()+0.11)</f>
        <v>0</v>
      </c>
      <c r="AH4" s="1" t="n">
        <f aca="true">INT(RAND()+0.11)</f>
        <v>0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0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1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0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1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0</v>
      </c>
      <c r="BI4" s="1" t="n">
        <f aca="true">INT(RAND()+0.11)</f>
        <v>0</v>
      </c>
      <c r="BJ4" s="1" t="n">
        <f aca="true">INT(RAND()+0.11)</f>
        <v>1</v>
      </c>
      <c r="BK4" s="1" t="n">
        <f aca="true">INT(RAND()+0.11)</f>
        <v>0</v>
      </c>
      <c r="BL4" s="1" t="n">
        <f aca="true">INT(RAND()+0.11)</f>
        <v>0</v>
      </c>
      <c r="BM4" s="1" t="n">
        <f aca="true">INT(RAND()+0.11)</f>
        <v>0</v>
      </c>
      <c r="BN4" s="1" t="n">
        <f aca="true">INT(RAND()+0.11)</f>
        <v>0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0</v>
      </c>
      <c r="BR4" s="1" t="n">
        <f aca="true">INT(RAND()+0.11)</f>
        <v>0</v>
      </c>
      <c r="BS4" s="1" t="n">
        <f aca="true">INT(RAND()+0.11)</f>
        <v>0</v>
      </c>
      <c r="BT4" s="1" t="n">
        <f aca="true">INT(RAND()+0.11)</f>
        <v>0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0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1</v>
      </c>
      <c r="CD4" s="1" t="n">
        <f aca="true">INT(RAND()+0.11)</f>
        <v>1</v>
      </c>
      <c r="CE4" s="1" t="n">
        <f aca="true">INT(RAND()+0.11)</f>
        <v>0</v>
      </c>
      <c r="CF4" s="1" t="n">
        <f aca="true">INT(RAND()+0.11)</f>
        <v>1</v>
      </c>
      <c r="CG4" s="1" t="n">
        <f aca="true">INT(RAND()+0.11)</f>
        <v>1</v>
      </c>
      <c r="CH4" s="1" t="n">
        <f aca="true">INT(RAND()+0.11)</f>
        <v>0</v>
      </c>
      <c r="CI4" s="1" t="n">
        <f aca="true">INT(RAND()+0.11)</f>
        <v>1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1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0</v>
      </c>
      <c r="CQ4" s="1" t="n">
        <f aca="true">INT(RAND()+0.11)</f>
        <v>1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1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0</v>
      </c>
      <c r="DB4" s="1" t="n">
        <f aca="true">INT(RAND()+0.11)</f>
        <v>0</v>
      </c>
      <c r="DC4" s="1" t="n">
        <f aca="true">INT(RAND()+0.11)</f>
        <v>0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1</v>
      </c>
      <c r="DG4" s="1" t="n">
        <f aca="true">INT(RAND()+0.11)</f>
        <v>1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0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0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0</v>
      </c>
      <c r="DW4" s="1" t="n">
        <f aca="true">INT(RAND()+0.11)</f>
        <v>0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0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0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1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1</v>
      </c>
      <c r="EL4" s="1" t="n">
        <f aca="true">INT(RAND()+0.11)</f>
        <v>0</v>
      </c>
      <c r="EM4" s="1" t="n">
        <f aca="true">INT(RAND()+0.11)</f>
        <v>0</v>
      </c>
      <c r="EN4" s="1" t="n">
        <f aca="true">INT(RAND()+0.11)</f>
        <v>0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1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1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0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0</v>
      </c>
      <c r="FI4" s="1" t="n">
        <f aca="true">INT(RAND()+0.11)</f>
        <v>0</v>
      </c>
      <c r="FJ4" s="1" t="n">
        <f aca="true">INT(RAND()+0.11)</f>
        <v>0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1</v>
      </c>
      <c r="FN4" s="1" t="n">
        <f aca="true">INT(RAND()+0.11)</f>
        <v>0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0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0</v>
      </c>
      <c r="FW4" s="1" t="n">
        <f aca="true">INT(RAND()+0.11)</f>
        <v>0</v>
      </c>
      <c r="FX4" s="1" t="n">
        <f aca="true">INT(RAND()+0.11)</f>
        <v>0</v>
      </c>
      <c r="FY4" s="1" t="n">
        <f aca="true">INT(RAND()+0.11)</f>
        <v>0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1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1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0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0</v>
      </c>
      <c r="GP4" s="1" t="n">
        <f aca="true">INT(RAND()+0.11)</f>
        <v>0</v>
      </c>
      <c r="GQ4" s="1" t="n">
        <f aca="true">INT(RAND()+0.11)</f>
        <v>0</v>
      </c>
      <c r="GR4" s="1" t="n">
        <f aca="true">INT(RAND()+0.11)</f>
        <v>0</v>
      </c>
      <c r="GS4" s="1" t="n">
        <f aca="true">INT(RAND()+0.11)</f>
        <v>0</v>
      </c>
      <c r="GT4" s="1" t="n">
        <f aca="true">INT(RAND()+0.11)</f>
        <v>0</v>
      </c>
      <c r="GU4" s="1" t="n">
        <f aca="true">INT(RAND()+0.11)</f>
        <v>0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0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0</v>
      </c>
      <c r="HC4" s="1" t="n">
        <f aca="true">INT(RAND()+0.11)</f>
        <v>0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0</v>
      </c>
      <c r="HJ4" s="1" t="n">
        <f aca="true">INT(RAND()+0.11)</f>
        <v>0</v>
      </c>
      <c r="HK4" s="1" t="n">
        <f aca="true">INT(RAND()+0.11)</f>
        <v>0</v>
      </c>
      <c r="HL4" s="1" t="n">
        <f aca="true">INT(RAND()+0.11)</f>
        <v>1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0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0</v>
      </c>
      <c r="HZ4" s="1" t="n">
        <f aca="true">INT(RAND()+0.11)</f>
        <v>0</v>
      </c>
      <c r="IA4" s="1" t="n">
        <f aca="true">INT(RAND()+0.11)</f>
        <v>0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1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1</v>
      </c>
      <c r="II4" s="1" t="n">
        <f aca="true">INT(RAND()+0.11)</f>
        <v>0</v>
      </c>
      <c r="IJ4" s="1" t="n">
        <f aca="true">INT(RAND()+0.11)</f>
        <v>0</v>
      </c>
      <c r="IK4" s="1" t="n">
        <f aca="true">INT(RAND()+0.11)</f>
        <v>1</v>
      </c>
      <c r="IL4" s="1" t="n">
        <f aca="true">INT(RAND()+0.11)</f>
        <v>1</v>
      </c>
      <c r="IM4" s="1" t="n">
        <f aca="true">INT(RAND()+0.11)</f>
        <v>0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0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0</v>
      </c>
      <c r="F5" s="1" t="n">
        <f aca="true">INT(RAND()+0.11)</f>
        <v>0</v>
      </c>
      <c r="G5" s="1" t="n">
        <f aca="true">INT(RAND()+0.11)</f>
        <v>0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0</v>
      </c>
      <c r="O5" s="1" t="n">
        <f aca="true">INT(RAND()+0.11)</f>
        <v>1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0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1</v>
      </c>
      <c r="Y5" s="1" t="n">
        <f aca="true">INT(RAND()+0.11)</f>
        <v>1</v>
      </c>
      <c r="Z5" s="1" t="n">
        <f aca="true">INT(RAND()+0.11)</f>
        <v>0</v>
      </c>
      <c r="AA5" s="1" t="n">
        <f aca="true">INT(RAND()+0.11)</f>
        <v>0</v>
      </c>
      <c r="AB5" s="1" t="n">
        <f aca="true">INT(RAND()+0.11)</f>
        <v>0</v>
      </c>
      <c r="AC5" s="1" t="n">
        <f aca="true">INT(RAND()+0.11)</f>
        <v>0</v>
      </c>
      <c r="AD5" s="1" t="n">
        <f aca="true">INT(RAND()+0.11)</f>
        <v>0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0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1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1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0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0</v>
      </c>
      <c r="BA5" s="1" t="n">
        <f aca="true">INT(RAND()+0.11)</f>
        <v>0</v>
      </c>
      <c r="BB5" s="1" t="n">
        <f aca="true">INT(RAND()+0.11)</f>
        <v>1</v>
      </c>
      <c r="BC5" s="1" t="n">
        <f aca="true">INT(RAND()+0.11)</f>
        <v>0</v>
      </c>
      <c r="BD5" s="1" t="n">
        <f aca="true">INT(RAND()+0.11)</f>
        <v>0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1</v>
      </c>
      <c r="BO5" s="1" t="n">
        <f aca="true">INT(RAND()+0.11)</f>
        <v>0</v>
      </c>
      <c r="BP5" s="1" t="n">
        <f aca="true">INT(RAND()+0.11)</f>
        <v>0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0</v>
      </c>
      <c r="BT5" s="1" t="n">
        <f aca="true">INT(RAND()+0.11)</f>
        <v>0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1</v>
      </c>
      <c r="BX5" s="1" t="n">
        <f aca="true">INT(RAND()+0.11)</f>
        <v>0</v>
      </c>
      <c r="BY5" s="1" t="n">
        <f aca="true">INT(RAND()+0.11)</f>
        <v>1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0</v>
      </c>
      <c r="CC5" s="1" t="n">
        <f aca="true">INT(RAND()+0.11)</f>
        <v>0</v>
      </c>
      <c r="CD5" s="1" t="n">
        <f aca="true">INT(RAND()+0.11)</f>
        <v>0</v>
      </c>
      <c r="CE5" s="1" t="n">
        <f aca="true">INT(RAND()+0.11)</f>
        <v>0</v>
      </c>
      <c r="CF5" s="1" t="n">
        <f aca="true">INT(RAND()+0.11)</f>
        <v>0</v>
      </c>
      <c r="CG5" s="1" t="n">
        <f aca="true">INT(RAND()+0.11)</f>
        <v>0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1</v>
      </c>
      <c r="CM5" s="1" t="n">
        <f aca="true">INT(RAND()+0.11)</f>
        <v>1</v>
      </c>
      <c r="CN5" s="1" t="n">
        <f aca="true">INT(RAND()+0.11)</f>
        <v>1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1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1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1</v>
      </c>
      <c r="CY5" s="1" t="n">
        <f aca="true">INT(RAND()+0.11)</f>
        <v>0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1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0</v>
      </c>
      <c r="DG5" s="1" t="n">
        <f aca="true">INT(RAND()+0.11)</f>
        <v>0</v>
      </c>
      <c r="DH5" s="1" t="n">
        <f aca="true">INT(RAND()+0.11)</f>
        <v>1</v>
      </c>
      <c r="DI5" s="1" t="n">
        <f aca="true">INT(RAND()+0.11)</f>
        <v>0</v>
      </c>
      <c r="DJ5" s="1" t="n">
        <f aca="true">INT(RAND()+0.11)</f>
        <v>1</v>
      </c>
      <c r="DK5" s="1" t="n">
        <f aca="true">INT(RAND()+0.11)</f>
        <v>1</v>
      </c>
      <c r="DL5" s="1" t="n">
        <f aca="true">INT(RAND()+0.11)</f>
        <v>0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0</v>
      </c>
      <c r="DU5" s="1" t="n">
        <f aca="true">INT(RAND()+0.11)</f>
        <v>0</v>
      </c>
      <c r="DV5" s="1" t="n">
        <f aca="true">INT(RAND()+0.11)</f>
        <v>0</v>
      </c>
      <c r="DW5" s="1" t="n">
        <f aca="true">INT(RAND()+0.11)</f>
        <v>0</v>
      </c>
      <c r="DX5" s="1" t="n">
        <f aca="true">INT(RAND()+0.11)</f>
        <v>1</v>
      </c>
      <c r="DY5" s="1" t="n">
        <f aca="true">INT(RAND()+0.11)</f>
        <v>1</v>
      </c>
      <c r="DZ5" s="1" t="n">
        <f aca="true">INT(RAND()+0.11)</f>
        <v>0</v>
      </c>
      <c r="EA5" s="1" t="n">
        <f aca="true">INT(RAND()+0.11)</f>
        <v>0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1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0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0</v>
      </c>
      <c r="EZ5" s="1" t="n">
        <f aca="true">INT(RAND()+0.11)</f>
        <v>1</v>
      </c>
      <c r="FA5" s="1" t="n">
        <f aca="true">INT(RAND()+0.11)</f>
        <v>0</v>
      </c>
      <c r="FB5" s="1" t="n">
        <f aca="true">INT(RAND()+0.11)</f>
        <v>0</v>
      </c>
      <c r="FC5" s="1" t="n">
        <f aca="true">INT(RAND()+0.11)</f>
        <v>0</v>
      </c>
      <c r="FD5" s="1" t="n">
        <f aca="true">INT(RAND()+0.11)</f>
        <v>0</v>
      </c>
      <c r="FE5" s="1" t="n">
        <f aca="true">INT(RAND()+0.11)</f>
        <v>0</v>
      </c>
      <c r="FF5" s="1" t="n">
        <f aca="true">INT(RAND()+0.11)</f>
        <v>1</v>
      </c>
      <c r="FG5" s="1" t="n">
        <f aca="true">INT(RAND()+0.11)</f>
        <v>0</v>
      </c>
      <c r="FH5" s="1" t="n">
        <f aca="true">INT(RAND()+0.11)</f>
        <v>0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0</v>
      </c>
      <c r="FM5" s="1" t="n">
        <f aca="true">INT(RAND()+0.11)</f>
        <v>0</v>
      </c>
      <c r="FN5" s="1" t="n">
        <f aca="true">INT(RAND()+0.11)</f>
        <v>0</v>
      </c>
      <c r="FO5" s="1" t="n">
        <f aca="true">INT(RAND()+0.11)</f>
        <v>0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0</v>
      </c>
      <c r="FW5" s="1" t="n">
        <f aca="true">INT(RAND()+0.11)</f>
        <v>0</v>
      </c>
      <c r="FX5" s="1" t="n">
        <f aca="true">INT(RAND()+0.11)</f>
        <v>0</v>
      </c>
      <c r="FY5" s="1" t="n">
        <f aca="true">INT(RAND()+0.11)</f>
        <v>0</v>
      </c>
      <c r="FZ5" s="1" t="n">
        <f aca="true">INT(RAND()+0.11)</f>
        <v>0</v>
      </c>
      <c r="GA5" s="1" t="n">
        <f aca="true">INT(RAND()+0.11)</f>
        <v>0</v>
      </c>
      <c r="GB5" s="1" t="n">
        <f aca="true">INT(RAND()+0.11)</f>
        <v>0</v>
      </c>
      <c r="GC5" s="1" t="n">
        <f aca="true">INT(RAND()+0.11)</f>
        <v>0</v>
      </c>
      <c r="GD5" s="1" t="n">
        <f aca="true">INT(RAND()+0.11)</f>
        <v>1</v>
      </c>
      <c r="GE5" s="1" t="n">
        <f aca="true">INT(RAND()+0.11)</f>
        <v>1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0</v>
      </c>
      <c r="GL5" s="1" t="n">
        <f aca="true">INT(RAND()+0.11)</f>
        <v>0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0</v>
      </c>
      <c r="GP5" s="1" t="n">
        <f aca="true">INT(RAND()+0.11)</f>
        <v>0</v>
      </c>
      <c r="GQ5" s="1" t="n">
        <f aca="true">INT(RAND()+0.11)</f>
        <v>0</v>
      </c>
      <c r="GR5" s="1" t="n">
        <f aca="true">INT(RAND()+0.11)</f>
        <v>1</v>
      </c>
      <c r="GS5" s="1" t="n">
        <f aca="true">INT(RAND()+0.11)</f>
        <v>1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0</v>
      </c>
      <c r="GZ5" s="1" t="n">
        <f aca="true">INT(RAND()+0.11)</f>
        <v>0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1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0</v>
      </c>
      <c r="HO5" s="1" t="n">
        <f aca="true">INT(RAND()+0.11)</f>
        <v>0</v>
      </c>
      <c r="HP5" s="1" t="n">
        <f aca="true">INT(RAND()+0.11)</f>
        <v>0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1</v>
      </c>
      <c r="HU5" s="1" t="n">
        <f aca="true">INT(RAND()+0.11)</f>
        <v>0</v>
      </c>
      <c r="HV5" s="1" t="n">
        <f aca="true">INT(RAND()+0.11)</f>
        <v>0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0</v>
      </c>
      <c r="IA5" s="1" t="n">
        <f aca="true">INT(RAND()+0.11)</f>
        <v>0</v>
      </c>
      <c r="IB5" s="1" t="n">
        <f aca="true">INT(RAND()+0.11)</f>
        <v>0</v>
      </c>
      <c r="IC5" s="1" t="n">
        <f aca="true">INT(RAND()+0.11)</f>
        <v>0</v>
      </c>
      <c r="ID5" s="1" t="n">
        <f aca="true">INT(RAND()+0.11)</f>
        <v>1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1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0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0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0</v>
      </c>
      <c r="I6" s="1" t="n">
        <f aca="true">INT(RAND()+0.11)</f>
        <v>0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0</v>
      </c>
      <c r="N6" s="1" t="n">
        <f aca="true">INT(RAND()+0.11)</f>
        <v>1</v>
      </c>
      <c r="O6" s="1" t="n">
        <f aca="true">INT(RAND()+0.11)</f>
        <v>0</v>
      </c>
      <c r="P6" s="1" t="n">
        <f aca="true">INT(RAND()+0.11)</f>
        <v>0</v>
      </c>
      <c r="Q6" s="1" t="n">
        <f aca="true">INT(RAND()+0.11)</f>
        <v>0</v>
      </c>
      <c r="R6" s="1" t="n">
        <f aca="true">INT(RAND()+0.11)</f>
        <v>0</v>
      </c>
      <c r="S6" s="1" t="n">
        <f aca="true">INT(RAND()+0.11)</f>
        <v>1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0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0</v>
      </c>
      <c r="AB6" s="1" t="n">
        <f aca="true">INT(RAND()+0.11)</f>
        <v>0</v>
      </c>
      <c r="AC6" s="1" t="n">
        <f aca="true">INT(RAND()+0.11)</f>
        <v>0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1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0</v>
      </c>
      <c r="AR6" s="1" t="n">
        <f aca="true">INT(RAND()+0.11)</f>
        <v>0</v>
      </c>
      <c r="AS6" s="1" t="n">
        <f aca="true">INT(RAND()+0.11)</f>
        <v>0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0</v>
      </c>
      <c r="AW6" s="1" t="n">
        <f aca="true">INT(RAND()+0.11)</f>
        <v>0</v>
      </c>
      <c r="AX6" s="1" t="n">
        <f aca="true">INT(RAND()+0.11)</f>
        <v>0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0</v>
      </c>
      <c r="BD6" s="1" t="n">
        <f aca="true">INT(RAND()+0.11)</f>
        <v>0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0</v>
      </c>
      <c r="BL6" s="1" t="n">
        <f aca="true">INT(RAND()+0.11)</f>
        <v>0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0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0</v>
      </c>
      <c r="BT6" s="1" t="n">
        <f aca="true">INT(RAND()+0.11)</f>
        <v>1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1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0</v>
      </c>
      <c r="CB6" s="1" t="n">
        <f aca="true">INT(RAND()+0.11)</f>
        <v>0</v>
      </c>
      <c r="CC6" s="1" t="n">
        <f aca="true">INT(RAND()+0.11)</f>
        <v>1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0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0</v>
      </c>
      <c r="CP6" s="1" t="n">
        <f aca="true">INT(RAND()+0.11)</f>
        <v>0</v>
      </c>
      <c r="CQ6" s="1" t="n">
        <f aca="true">INT(RAND()+0.11)</f>
        <v>1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1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1</v>
      </c>
      <c r="CZ6" s="1" t="n">
        <f aca="true">INT(RAND()+0.11)</f>
        <v>0</v>
      </c>
      <c r="DA6" s="1" t="n">
        <f aca="true">INT(RAND()+0.11)</f>
        <v>1</v>
      </c>
      <c r="DB6" s="1" t="n">
        <f aca="true">INT(RAND()+0.11)</f>
        <v>0</v>
      </c>
      <c r="DC6" s="1" t="n">
        <f aca="true">INT(RAND()+0.11)</f>
        <v>0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0</v>
      </c>
      <c r="DH6" s="1" t="n">
        <f aca="true">INT(RAND()+0.11)</f>
        <v>0</v>
      </c>
      <c r="DI6" s="1" t="n">
        <f aca="true">INT(RAND()+0.11)</f>
        <v>1</v>
      </c>
      <c r="DJ6" s="1" t="n">
        <f aca="true">INT(RAND()+0.11)</f>
        <v>0</v>
      </c>
      <c r="DK6" s="1" t="n">
        <f aca="true">INT(RAND()+0.11)</f>
        <v>1</v>
      </c>
      <c r="DL6" s="1" t="n">
        <f aca="true">INT(RAND()+0.11)</f>
        <v>0</v>
      </c>
      <c r="DM6" s="1" t="n">
        <f aca="true">INT(RAND()+0.11)</f>
        <v>0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0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1</v>
      </c>
      <c r="EA6" s="1" t="n">
        <f aca="true">INT(RAND()+0.11)</f>
        <v>0</v>
      </c>
      <c r="EB6" s="1" t="n">
        <f aca="true">INT(RAND()+0.11)</f>
        <v>0</v>
      </c>
      <c r="EC6" s="1" t="n">
        <f aca="true">INT(RAND()+0.11)</f>
        <v>0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0</v>
      </c>
      <c r="EJ6" s="1" t="n">
        <f aca="true">INT(RAND()+0.11)</f>
        <v>0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0</v>
      </c>
      <c r="EO6" s="1" t="n">
        <f aca="true">INT(RAND()+0.11)</f>
        <v>0</v>
      </c>
      <c r="EP6" s="1" t="n">
        <f aca="true">INT(RAND()+0.11)</f>
        <v>0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1</v>
      </c>
      <c r="ET6" s="1" t="n">
        <f aca="true">INT(RAND()+0.11)</f>
        <v>0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0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0</v>
      </c>
      <c r="FA6" s="1" t="n">
        <f aca="true">INT(RAND()+0.11)</f>
        <v>1</v>
      </c>
      <c r="FB6" s="1" t="n">
        <f aca="true">INT(RAND()+0.11)</f>
        <v>0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0</v>
      </c>
      <c r="FF6" s="1" t="n">
        <f aca="true">INT(RAND()+0.11)</f>
        <v>0</v>
      </c>
      <c r="FG6" s="1" t="n">
        <f aca="true">INT(RAND()+0.11)</f>
        <v>0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0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1</v>
      </c>
      <c r="FO6" s="1" t="n">
        <f aca="true">INT(RAND()+0.11)</f>
        <v>0</v>
      </c>
      <c r="FP6" s="1" t="n">
        <f aca="true">INT(RAND()+0.11)</f>
        <v>0</v>
      </c>
      <c r="FQ6" s="1" t="n">
        <f aca="true">INT(RAND()+0.11)</f>
        <v>1</v>
      </c>
      <c r="FR6" s="1" t="n">
        <f aca="true">INT(RAND()+0.11)</f>
        <v>0</v>
      </c>
      <c r="FS6" s="1" t="n">
        <f aca="true">INT(RAND()+0.11)</f>
        <v>0</v>
      </c>
      <c r="FT6" s="1" t="n">
        <f aca="true">INT(RAND()+0.11)</f>
        <v>1</v>
      </c>
      <c r="FU6" s="1" t="n">
        <f aca="true">INT(RAND()+0.11)</f>
        <v>1</v>
      </c>
      <c r="FV6" s="1" t="n">
        <f aca="true">INT(RAND()+0.11)</f>
        <v>1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0</v>
      </c>
      <c r="FZ6" s="1" t="n">
        <f aca="true">INT(RAND()+0.11)</f>
        <v>0</v>
      </c>
      <c r="GA6" s="1" t="n">
        <f aca="true">INT(RAND()+0.11)</f>
        <v>0</v>
      </c>
      <c r="GB6" s="1" t="n">
        <f aca="true">INT(RAND()+0.11)</f>
        <v>0</v>
      </c>
      <c r="GC6" s="1" t="n">
        <f aca="true">INT(RAND()+0.11)</f>
        <v>0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0</v>
      </c>
      <c r="GH6" s="1" t="n">
        <f aca="true">INT(RAND()+0.11)</f>
        <v>0</v>
      </c>
      <c r="GI6" s="1" t="n">
        <f aca="true">INT(RAND()+0.11)</f>
        <v>0</v>
      </c>
      <c r="GJ6" s="1" t="n">
        <f aca="true">INT(RAND()+0.11)</f>
        <v>0</v>
      </c>
      <c r="GK6" s="1" t="n">
        <f aca="true">INT(RAND()+0.11)</f>
        <v>0</v>
      </c>
      <c r="GL6" s="1" t="n">
        <f aca="true">INT(RAND()+0.11)</f>
        <v>0</v>
      </c>
      <c r="GM6" s="1" t="n">
        <f aca="true">INT(RAND()+0.11)</f>
        <v>0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0</v>
      </c>
      <c r="GS6" s="1" t="n">
        <f aca="true">INT(RAND()+0.11)</f>
        <v>0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0</v>
      </c>
      <c r="GX6" s="1" t="n">
        <f aca="true">INT(RAND()+0.11)</f>
        <v>1</v>
      </c>
      <c r="GY6" s="1" t="n">
        <f aca="true">INT(RAND()+0.11)</f>
        <v>0</v>
      </c>
      <c r="GZ6" s="1" t="n">
        <f aca="true">INT(RAND()+0.11)</f>
        <v>0</v>
      </c>
      <c r="HA6" s="1" t="n">
        <f aca="true">INT(RAND()+0.11)</f>
        <v>0</v>
      </c>
      <c r="HB6" s="1" t="n">
        <f aca="true">INT(RAND()+0.11)</f>
        <v>0</v>
      </c>
      <c r="HC6" s="1" t="n">
        <f aca="true">INT(RAND()+0.11)</f>
        <v>0</v>
      </c>
      <c r="HD6" s="1" t="n">
        <f aca="true">INT(RAND()+0.11)</f>
        <v>0</v>
      </c>
      <c r="HE6" s="1" t="n">
        <f aca="true">INT(RAND()+0.11)</f>
        <v>0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1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0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1</v>
      </c>
      <c r="HY6" s="1" t="n">
        <f aca="true">INT(RAND()+0.11)</f>
        <v>0</v>
      </c>
      <c r="HZ6" s="1" t="n">
        <f aca="true">INT(RAND()+0.11)</f>
        <v>1</v>
      </c>
      <c r="IA6" s="1" t="n">
        <f aca="true">INT(RAND()+0.11)</f>
        <v>0</v>
      </c>
      <c r="IB6" s="1" t="n">
        <f aca="true">INT(RAND()+0.11)</f>
        <v>1</v>
      </c>
      <c r="IC6" s="1" t="n">
        <f aca="true">INT(RAND()+0.11)</f>
        <v>0</v>
      </c>
      <c r="ID6" s="1" t="n">
        <f aca="true">INT(RAND()+0.11)</f>
        <v>0</v>
      </c>
      <c r="IE6" s="1" t="n">
        <f aca="true">INT(RAND()+0.11)</f>
        <v>0</v>
      </c>
      <c r="IF6" s="1" t="n">
        <f aca="true">INT(RAND()+0.11)</f>
        <v>0</v>
      </c>
      <c r="IG6" s="1" t="n">
        <f aca="true">INT(RAND()+0.11)</f>
        <v>0</v>
      </c>
      <c r="IH6" s="1" t="n">
        <f aca="true">INT(RAND()+0.11)</f>
        <v>1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0</v>
      </c>
      <c r="IR6" s="1" t="n">
        <f aca="true">INT(RAND()+0.11)</f>
        <v>0</v>
      </c>
      <c r="IS6" s="1" t="n">
        <f aca="true">INT(RAND()+0.11)</f>
        <v>1</v>
      </c>
      <c r="IT6" s="1" t="n">
        <f aca="true">INT(RAND()+0.11)</f>
        <v>0</v>
      </c>
      <c r="IU6" s="1" t="n">
        <f aca="true">INT(RAND()+0.11)</f>
        <v>1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1</v>
      </c>
      <c r="C7" s="1" t="n">
        <f aca="true">INT(RAND()+0.11)</f>
        <v>0</v>
      </c>
      <c r="D7" s="1" t="n">
        <f aca="true">INT(RAND()+0.11)</f>
        <v>0</v>
      </c>
      <c r="E7" s="1" t="n">
        <f aca="true">INT(RAND()+0.11)</f>
        <v>0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0</v>
      </c>
      <c r="I7" s="1" t="n">
        <f aca="true">INT(RAND()+0.11)</f>
        <v>0</v>
      </c>
      <c r="J7" s="1" t="n">
        <f aca="true">INT(RAND()+0.11)</f>
        <v>0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0</v>
      </c>
      <c r="N7" s="1" t="n">
        <f aca="true">INT(RAND()+0.11)</f>
        <v>0</v>
      </c>
      <c r="O7" s="1" t="n">
        <f aca="true">INT(RAND()+0.11)</f>
        <v>0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0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0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1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0</v>
      </c>
      <c r="AT7" s="1" t="n">
        <f aca="true">INT(RAND()+0.11)</f>
        <v>0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0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0</v>
      </c>
      <c r="BE7" s="1" t="n">
        <f aca="true">INT(RAND()+0.11)</f>
        <v>0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1</v>
      </c>
      <c r="BJ7" s="1" t="n">
        <f aca="true">INT(RAND()+0.11)</f>
        <v>0</v>
      </c>
      <c r="BK7" s="1" t="n">
        <f aca="true">INT(RAND()+0.11)</f>
        <v>0</v>
      </c>
      <c r="BL7" s="1" t="n">
        <f aca="true">INT(RAND()+0.11)</f>
        <v>0</v>
      </c>
      <c r="BM7" s="1" t="n">
        <f aca="true">INT(RAND()+0.11)</f>
        <v>0</v>
      </c>
      <c r="BN7" s="1" t="n">
        <f aca="true">INT(RAND()+0.11)</f>
        <v>0</v>
      </c>
      <c r="BO7" s="1" t="n">
        <f aca="true">INT(RAND()+0.11)</f>
        <v>0</v>
      </c>
      <c r="BP7" s="1" t="n">
        <f aca="true">INT(RAND()+0.11)</f>
        <v>0</v>
      </c>
      <c r="BQ7" s="1" t="n">
        <f aca="true">INT(RAND()+0.11)</f>
        <v>0</v>
      </c>
      <c r="BR7" s="1" t="n">
        <f aca="true">INT(RAND()+0.11)</f>
        <v>0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0</v>
      </c>
      <c r="BV7" s="1" t="n">
        <f aca="true">INT(RAND()+0.11)</f>
        <v>0</v>
      </c>
      <c r="BW7" s="1" t="n">
        <f aca="true">INT(RAND()+0.11)</f>
        <v>0</v>
      </c>
      <c r="BX7" s="1" t="n">
        <f aca="true">INT(RAND()+0.11)</f>
        <v>0</v>
      </c>
      <c r="BY7" s="1" t="n">
        <f aca="true">INT(RAND()+0.11)</f>
        <v>1</v>
      </c>
      <c r="BZ7" s="1" t="n">
        <f aca="true">INT(RAND()+0.11)</f>
        <v>1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1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1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0</v>
      </c>
      <c r="CS7" s="1" t="n">
        <f aca="true">INT(RAND()+0.11)</f>
        <v>1</v>
      </c>
      <c r="CT7" s="1" t="n">
        <f aca="true">INT(RAND()+0.11)</f>
        <v>0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0</v>
      </c>
      <c r="CZ7" s="1" t="n">
        <f aca="true">INT(RAND()+0.11)</f>
        <v>0</v>
      </c>
      <c r="DA7" s="1" t="n">
        <f aca="true">INT(RAND()+0.11)</f>
        <v>0</v>
      </c>
      <c r="DB7" s="1" t="n">
        <f aca="true">INT(RAND()+0.11)</f>
        <v>1</v>
      </c>
      <c r="DC7" s="1" t="n">
        <f aca="true">INT(RAND()+0.11)</f>
        <v>0</v>
      </c>
      <c r="DD7" s="1" t="n">
        <f aca="true">INT(RAND()+0.11)</f>
        <v>0</v>
      </c>
      <c r="DE7" s="1" t="n">
        <f aca="true">INT(RAND()+0.11)</f>
        <v>0</v>
      </c>
      <c r="DF7" s="1" t="n">
        <f aca="true">INT(RAND()+0.11)</f>
        <v>1</v>
      </c>
      <c r="DG7" s="1" t="n">
        <f aca="true">INT(RAND()+0.11)</f>
        <v>0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0</v>
      </c>
      <c r="DK7" s="1" t="n">
        <f aca="true">INT(RAND()+0.11)</f>
        <v>0</v>
      </c>
      <c r="DL7" s="1" t="n">
        <f aca="true">INT(RAND()+0.11)</f>
        <v>1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0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0</v>
      </c>
      <c r="DZ7" s="1" t="n">
        <f aca="true">INT(RAND()+0.11)</f>
        <v>0</v>
      </c>
      <c r="EA7" s="1" t="n">
        <f aca="true">INT(RAND()+0.11)</f>
        <v>0</v>
      </c>
      <c r="EB7" s="1" t="n">
        <f aca="true">INT(RAND()+0.11)</f>
        <v>0</v>
      </c>
      <c r="EC7" s="1" t="n">
        <f aca="true">INT(RAND()+0.11)</f>
        <v>0</v>
      </c>
      <c r="ED7" s="1" t="n">
        <f aca="true">INT(RAND()+0.11)</f>
        <v>0</v>
      </c>
      <c r="EE7" s="1" t="n">
        <f aca="true">INT(RAND()+0.11)</f>
        <v>0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0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0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0</v>
      </c>
      <c r="FA7" s="1" t="n">
        <f aca="true">INT(RAND()+0.11)</f>
        <v>0</v>
      </c>
      <c r="FB7" s="1" t="n">
        <f aca="true">INT(RAND()+0.11)</f>
        <v>1</v>
      </c>
      <c r="FC7" s="1" t="n">
        <f aca="true">INT(RAND()+0.11)</f>
        <v>0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0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1</v>
      </c>
      <c r="FL7" s="1" t="n">
        <f aca="true">INT(RAND()+0.11)</f>
        <v>0</v>
      </c>
      <c r="FM7" s="1" t="n">
        <f aca="true">INT(RAND()+0.11)</f>
        <v>0</v>
      </c>
      <c r="FN7" s="1" t="n">
        <f aca="true">INT(RAND()+0.11)</f>
        <v>1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0</v>
      </c>
      <c r="FY7" s="1" t="n">
        <f aca="true">INT(RAND()+0.11)</f>
        <v>0</v>
      </c>
      <c r="FZ7" s="1" t="n">
        <f aca="true">INT(RAND()+0.11)</f>
        <v>0</v>
      </c>
      <c r="GA7" s="1" t="n">
        <f aca="true">INT(RAND()+0.11)</f>
        <v>0</v>
      </c>
      <c r="GB7" s="1" t="n">
        <f aca="true">INT(RAND()+0.11)</f>
        <v>0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0</v>
      </c>
      <c r="GG7" s="1" t="n">
        <f aca="true">INT(RAND()+0.11)</f>
        <v>0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1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0</v>
      </c>
      <c r="GN7" s="1" t="n">
        <f aca="true">INT(RAND()+0.11)</f>
        <v>0</v>
      </c>
      <c r="GO7" s="1" t="n">
        <f aca="true">INT(RAND()+0.11)</f>
        <v>0</v>
      </c>
      <c r="GP7" s="1" t="n">
        <f aca="true">INT(RAND()+0.11)</f>
        <v>1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0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1</v>
      </c>
      <c r="HC7" s="1" t="n">
        <f aca="true">INT(RAND()+0.11)</f>
        <v>0</v>
      </c>
      <c r="HD7" s="1" t="n">
        <f aca="true">INT(RAND()+0.11)</f>
        <v>1</v>
      </c>
      <c r="HE7" s="1" t="n">
        <f aca="true">INT(RAND()+0.11)</f>
        <v>0</v>
      </c>
      <c r="HF7" s="1" t="n">
        <f aca="true">INT(RAND()+0.11)</f>
        <v>0</v>
      </c>
      <c r="HG7" s="1" t="n">
        <f aca="true">INT(RAND()+0.11)</f>
        <v>0</v>
      </c>
      <c r="HH7" s="1" t="n">
        <f aca="true">INT(RAND()+0.11)</f>
        <v>0</v>
      </c>
      <c r="HI7" s="1" t="n">
        <f aca="true">INT(RAND()+0.11)</f>
        <v>1</v>
      </c>
      <c r="HJ7" s="1" t="n">
        <f aca="true">INT(RAND()+0.11)</f>
        <v>0</v>
      </c>
      <c r="HK7" s="1" t="n">
        <f aca="true">INT(RAND()+0.11)</f>
        <v>0</v>
      </c>
      <c r="HL7" s="1" t="n">
        <f aca="true">INT(RAND()+0.11)</f>
        <v>0</v>
      </c>
      <c r="HM7" s="1" t="n">
        <f aca="true">INT(RAND()+0.11)</f>
        <v>1</v>
      </c>
      <c r="HN7" s="1" t="n">
        <f aca="true">INT(RAND()+0.11)</f>
        <v>0</v>
      </c>
      <c r="HO7" s="1" t="n">
        <f aca="true">INT(RAND()+0.11)</f>
        <v>0</v>
      </c>
      <c r="HP7" s="1" t="n">
        <f aca="true">INT(RAND()+0.11)</f>
        <v>1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0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1</v>
      </c>
      <c r="HY7" s="1" t="n">
        <f aca="true">INT(RAND()+0.11)</f>
        <v>0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1</v>
      </c>
      <c r="ID7" s="1" t="n">
        <f aca="true">INT(RAND()+0.11)</f>
        <v>0</v>
      </c>
      <c r="IE7" s="1" t="n">
        <f aca="true">INT(RAND()+0.11)</f>
        <v>0</v>
      </c>
      <c r="IF7" s="1" t="n">
        <f aca="true">INT(RAND()+0.11)</f>
        <v>0</v>
      </c>
      <c r="IG7" s="1" t="n">
        <f aca="true">INT(RAND()+0.11)</f>
        <v>0</v>
      </c>
      <c r="IH7" s="1" t="n">
        <f aca="true">INT(RAND()+0.11)</f>
        <v>0</v>
      </c>
      <c r="II7" s="1" t="n">
        <f aca="true">INT(RAND()+0.11)</f>
        <v>0</v>
      </c>
      <c r="IJ7" s="1" t="n">
        <f aca="true">INT(RAND()+0.11)</f>
        <v>0</v>
      </c>
      <c r="IK7" s="1" t="n">
        <f aca="true">INT(RAND()+0.11)</f>
        <v>0</v>
      </c>
      <c r="IL7" s="1" t="n">
        <f aca="true">INT(RAND()+0.11)</f>
        <v>0</v>
      </c>
      <c r="IM7" s="1" t="n">
        <f aca="true">INT(RAND()+0.11)</f>
        <v>0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0</v>
      </c>
      <c r="IR7" s="1" t="n">
        <f aca="true">INT(RAND()+0.11)</f>
        <v>0</v>
      </c>
      <c r="IS7" s="1" t="n">
        <f aca="true">INT(RAND()+0.11)</f>
        <v>1</v>
      </c>
      <c r="IT7" s="1" t="n">
        <f aca="true">INT(RAND()+0.11)</f>
        <v>0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0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0</v>
      </c>
      <c r="F8" s="1" t="n">
        <f aca="true">INT(RAND()+0.11)</f>
        <v>0</v>
      </c>
      <c r="G8" s="1" t="n">
        <f aca="true">INT(RAND()+0.11)</f>
        <v>1</v>
      </c>
      <c r="H8" s="1" t="n">
        <f aca="true">INT(RAND()+0.11)</f>
        <v>0</v>
      </c>
      <c r="I8" s="1" t="n">
        <f aca="true">INT(RAND()+0.11)</f>
        <v>1</v>
      </c>
      <c r="J8" s="1" t="n">
        <f aca="true">INT(RAND()+0.11)</f>
        <v>0</v>
      </c>
      <c r="K8" s="1" t="n">
        <f aca="true">INT(RAND()+0.11)</f>
        <v>0</v>
      </c>
      <c r="L8" s="1" t="n">
        <f aca="true">INT(RAND()+0.11)</f>
        <v>1</v>
      </c>
      <c r="M8" s="1" t="n">
        <f aca="true">INT(RAND()+0.11)</f>
        <v>1</v>
      </c>
      <c r="N8" s="1" t="n">
        <f aca="true">INT(RAND()+0.11)</f>
        <v>0</v>
      </c>
      <c r="O8" s="1" t="n">
        <f aca="true">INT(RAND()+0.11)</f>
        <v>0</v>
      </c>
      <c r="P8" s="1" t="n">
        <f aca="true">INT(RAND()+0.11)</f>
        <v>0</v>
      </c>
      <c r="Q8" s="1" t="n">
        <f aca="true">INT(RAND()+0.11)</f>
        <v>0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0</v>
      </c>
      <c r="X8" s="1" t="n">
        <f aca="true">INT(RAND()+0.11)</f>
        <v>1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0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1</v>
      </c>
      <c r="AI8" s="1" t="n">
        <f aca="true">INT(RAND()+0.11)</f>
        <v>0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0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0</v>
      </c>
      <c r="AT8" s="1" t="n">
        <f aca="true">INT(RAND()+0.11)</f>
        <v>0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0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0</v>
      </c>
      <c r="BA8" s="1" t="n">
        <f aca="true">INT(RAND()+0.11)</f>
        <v>0</v>
      </c>
      <c r="BB8" s="1" t="n">
        <f aca="true">INT(RAND()+0.11)</f>
        <v>0</v>
      </c>
      <c r="BC8" s="1" t="n">
        <f aca="true">INT(RAND()+0.11)</f>
        <v>1</v>
      </c>
      <c r="BD8" s="1" t="n">
        <f aca="true">INT(RAND()+0.11)</f>
        <v>0</v>
      </c>
      <c r="BE8" s="1" t="n">
        <f aca="true">INT(RAND()+0.11)</f>
        <v>0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1</v>
      </c>
      <c r="BK8" s="1" t="n">
        <f aca="true">INT(RAND()+0.11)</f>
        <v>0</v>
      </c>
      <c r="BL8" s="1" t="n">
        <f aca="true">INT(RAND()+0.11)</f>
        <v>0</v>
      </c>
      <c r="BM8" s="1" t="n">
        <f aca="true">INT(RAND()+0.11)</f>
        <v>0</v>
      </c>
      <c r="BN8" s="1" t="n">
        <f aca="true">INT(RAND()+0.11)</f>
        <v>0</v>
      </c>
      <c r="BO8" s="1" t="n">
        <f aca="true">INT(RAND()+0.11)</f>
        <v>0</v>
      </c>
      <c r="BP8" s="1" t="n">
        <f aca="true">INT(RAND()+0.11)</f>
        <v>0</v>
      </c>
      <c r="BQ8" s="1" t="n">
        <f aca="true">INT(RAND()+0.11)</f>
        <v>0</v>
      </c>
      <c r="BR8" s="1" t="n">
        <f aca="true">INT(RAND()+0.11)</f>
        <v>0</v>
      </c>
      <c r="BS8" s="1" t="n">
        <f aca="true">INT(RAND()+0.11)</f>
        <v>0</v>
      </c>
      <c r="BT8" s="1" t="n">
        <f aca="true">INT(RAND()+0.11)</f>
        <v>1</v>
      </c>
      <c r="BU8" s="1" t="n">
        <f aca="true">INT(RAND()+0.11)</f>
        <v>0</v>
      </c>
      <c r="BV8" s="1" t="n">
        <f aca="true">INT(RAND()+0.11)</f>
        <v>0</v>
      </c>
      <c r="BW8" s="1" t="n">
        <f aca="true">INT(RAND()+0.11)</f>
        <v>1</v>
      </c>
      <c r="BX8" s="1" t="n">
        <f aca="true">INT(RAND()+0.11)</f>
        <v>0</v>
      </c>
      <c r="BY8" s="1" t="n">
        <f aca="true">INT(RAND()+0.11)</f>
        <v>0</v>
      </c>
      <c r="BZ8" s="1" t="n">
        <f aca="true">INT(RAND()+0.11)</f>
        <v>0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0</v>
      </c>
      <c r="CE8" s="1" t="n">
        <f aca="true">INT(RAND()+0.11)</f>
        <v>1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0</v>
      </c>
      <c r="CI8" s="1" t="n">
        <f aca="true">INT(RAND()+0.11)</f>
        <v>0</v>
      </c>
      <c r="CJ8" s="1" t="n">
        <f aca="true">INT(RAND()+0.11)</f>
        <v>0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0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1</v>
      </c>
      <c r="CQ8" s="1" t="n">
        <f aca="true">INT(RAND()+0.11)</f>
        <v>0</v>
      </c>
      <c r="CR8" s="1" t="n">
        <f aca="true">INT(RAND()+0.11)</f>
        <v>1</v>
      </c>
      <c r="CS8" s="1" t="n">
        <f aca="true">INT(RAND()+0.11)</f>
        <v>1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0</v>
      </c>
      <c r="CW8" s="1" t="n">
        <f aca="true">INT(RAND()+0.11)</f>
        <v>0</v>
      </c>
      <c r="CX8" s="1" t="n">
        <f aca="true">INT(RAND()+0.11)</f>
        <v>0</v>
      </c>
      <c r="CY8" s="1" t="n">
        <f aca="true">INT(RAND()+0.11)</f>
        <v>1</v>
      </c>
      <c r="CZ8" s="1" t="n">
        <f aca="true">INT(RAND()+0.11)</f>
        <v>0</v>
      </c>
      <c r="DA8" s="1" t="n">
        <f aca="true">INT(RAND()+0.11)</f>
        <v>0</v>
      </c>
      <c r="DB8" s="1" t="n">
        <f aca="true">INT(RAND()+0.11)</f>
        <v>0</v>
      </c>
      <c r="DC8" s="1" t="n">
        <f aca="true">INT(RAND()+0.11)</f>
        <v>1</v>
      </c>
      <c r="DD8" s="1" t="n">
        <f aca="true">INT(RAND()+0.11)</f>
        <v>1</v>
      </c>
      <c r="DE8" s="1" t="n">
        <f aca="true">INT(RAND()+0.11)</f>
        <v>0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0</v>
      </c>
      <c r="DP8" s="1" t="n">
        <f aca="true">INT(RAND()+0.11)</f>
        <v>0</v>
      </c>
      <c r="DQ8" s="1" t="n">
        <f aca="true">INT(RAND()+0.11)</f>
        <v>0</v>
      </c>
      <c r="DR8" s="1" t="n">
        <f aca="true">INT(RAND()+0.11)</f>
        <v>1</v>
      </c>
      <c r="DS8" s="1" t="n">
        <f aca="true">INT(RAND()+0.11)</f>
        <v>0</v>
      </c>
      <c r="DT8" s="1" t="n">
        <f aca="true">INT(RAND()+0.11)</f>
        <v>0</v>
      </c>
      <c r="DU8" s="1" t="n">
        <f aca="true">INT(RAND()+0.11)</f>
        <v>0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0</v>
      </c>
      <c r="DY8" s="1" t="n">
        <f aca="true">INT(RAND()+0.11)</f>
        <v>0</v>
      </c>
      <c r="DZ8" s="1" t="n">
        <f aca="true">INT(RAND()+0.11)</f>
        <v>0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0</v>
      </c>
      <c r="ED8" s="1" t="n">
        <f aca="true">INT(RAND()+0.11)</f>
        <v>0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0</v>
      </c>
      <c r="EO8" s="1" t="n">
        <f aca="true">INT(RAND()+0.11)</f>
        <v>0</v>
      </c>
      <c r="EP8" s="1" t="n">
        <f aca="true">INT(RAND()+0.11)</f>
        <v>1</v>
      </c>
      <c r="EQ8" s="1" t="n">
        <f aca="true">INT(RAND()+0.11)</f>
        <v>0</v>
      </c>
      <c r="ER8" s="1" t="n">
        <f aca="true">INT(RAND()+0.11)</f>
        <v>0</v>
      </c>
      <c r="ES8" s="1" t="n">
        <f aca="true">INT(RAND()+0.11)</f>
        <v>1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0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0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0</v>
      </c>
      <c r="FF8" s="1" t="n">
        <f aca="true">INT(RAND()+0.11)</f>
        <v>0</v>
      </c>
      <c r="FG8" s="1" t="n">
        <f aca="true">INT(RAND()+0.11)</f>
        <v>0</v>
      </c>
      <c r="FH8" s="1" t="n">
        <f aca="true">INT(RAND()+0.11)</f>
        <v>1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0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0</v>
      </c>
      <c r="FS8" s="1" t="n">
        <f aca="true">INT(RAND()+0.11)</f>
        <v>0</v>
      </c>
      <c r="FT8" s="1" t="n">
        <f aca="true">INT(RAND()+0.11)</f>
        <v>0</v>
      </c>
      <c r="FU8" s="1" t="n">
        <f aca="true">INT(RAND()+0.11)</f>
        <v>0</v>
      </c>
      <c r="FV8" s="1" t="n">
        <f aca="true">INT(RAND()+0.11)</f>
        <v>1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0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0</v>
      </c>
      <c r="GG8" s="1" t="n">
        <f aca="true">INT(RAND()+0.11)</f>
        <v>0</v>
      </c>
      <c r="GH8" s="1" t="n">
        <f aca="true">INT(RAND()+0.11)</f>
        <v>0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1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1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0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0</v>
      </c>
      <c r="HA8" s="1" t="n">
        <f aca="true">INT(RAND()+0.11)</f>
        <v>0</v>
      </c>
      <c r="HB8" s="1" t="n">
        <f aca="true">INT(RAND()+0.11)</f>
        <v>0</v>
      </c>
      <c r="HC8" s="1" t="n">
        <f aca="true">INT(RAND()+0.11)</f>
        <v>0</v>
      </c>
      <c r="HD8" s="1" t="n">
        <f aca="true">INT(RAND()+0.11)</f>
        <v>0</v>
      </c>
      <c r="HE8" s="1" t="n">
        <f aca="true">INT(RAND()+0.11)</f>
        <v>1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0</v>
      </c>
      <c r="HI8" s="1" t="n">
        <f aca="true">INT(RAND()+0.11)</f>
        <v>0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0</v>
      </c>
      <c r="HN8" s="1" t="n">
        <f aca="true">INT(RAND()+0.11)</f>
        <v>0</v>
      </c>
      <c r="HO8" s="1" t="n">
        <f aca="true">INT(RAND()+0.11)</f>
        <v>0</v>
      </c>
      <c r="HP8" s="1" t="n">
        <f aca="true">INT(RAND()+0.11)</f>
        <v>0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0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0</v>
      </c>
      <c r="HX8" s="1" t="n">
        <f aca="true">INT(RAND()+0.11)</f>
        <v>0</v>
      </c>
      <c r="HY8" s="1" t="n">
        <f aca="true">INT(RAND()+0.11)</f>
        <v>0</v>
      </c>
      <c r="HZ8" s="1" t="n">
        <f aca="true">INT(RAND()+0.11)</f>
        <v>0</v>
      </c>
      <c r="IA8" s="1" t="n">
        <f aca="true">INT(RAND()+0.11)</f>
        <v>1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0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1</v>
      </c>
      <c r="IN8" s="1" t="n">
        <f aca="true">INT(RAND()+0.11)</f>
        <v>0</v>
      </c>
      <c r="IO8" s="1" t="n">
        <f aca="true">INT(RAND()+0.11)</f>
        <v>0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0</v>
      </c>
      <c r="IS8" s="1" t="n">
        <f aca="true">INT(RAND()+0.11)</f>
        <v>0</v>
      </c>
      <c r="IT8" s="1" t="n">
        <f aca="true">INT(RAND()+0.11)</f>
        <v>0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0</v>
      </c>
      <c r="G9" s="1" t="n">
        <f aca="true">INT(RAND()+0.11)</f>
        <v>0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0</v>
      </c>
      <c r="P9" s="1" t="n">
        <f aca="true">INT(RAND()+0.11)</f>
        <v>1</v>
      </c>
      <c r="Q9" s="1" t="n">
        <f aca="true">INT(RAND()+0.11)</f>
        <v>0</v>
      </c>
      <c r="R9" s="1" t="n">
        <f aca="true">INT(RAND()+0.11)</f>
        <v>0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0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1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0</v>
      </c>
      <c r="AE9" s="1" t="n">
        <f aca="true">INT(RAND()+0.11)</f>
        <v>1</v>
      </c>
      <c r="AF9" s="1" t="n">
        <f aca="true">INT(RAND()+0.11)</f>
        <v>0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1</v>
      </c>
      <c r="AJ9" s="1" t="n">
        <f aca="true">INT(RAND()+0.11)</f>
        <v>0</v>
      </c>
      <c r="AK9" s="1" t="n">
        <f aca="true">INT(RAND()+0.11)</f>
        <v>0</v>
      </c>
      <c r="AL9" s="1" t="n">
        <f aca="true">INT(RAND()+0.11)</f>
        <v>0</v>
      </c>
      <c r="AM9" s="1" t="n">
        <f aca="true">INT(RAND()+0.11)</f>
        <v>0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0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1</v>
      </c>
      <c r="AU9" s="1" t="n">
        <f aca="true">INT(RAND()+0.11)</f>
        <v>0</v>
      </c>
      <c r="AV9" s="1" t="n">
        <f aca="true">INT(RAND()+0.11)</f>
        <v>0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0</v>
      </c>
      <c r="AZ9" s="1" t="n">
        <f aca="true">INT(RAND()+0.11)</f>
        <v>0</v>
      </c>
      <c r="BA9" s="1" t="n">
        <f aca="true">INT(RAND()+0.11)</f>
        <v>0</v>
      </c>
      <c r="BB9" s="1" t="n">
        <f aca="true">INT(RAND()+0.11)</f>
        <v>0</v>
      </c>
      <c r="BC9" s="1" t="n">
        <f aca="true">INT(RAND()+0.11)</f>
        <v>0</v>
      </c>
      <c r="BD9" s="1" t="n">
        <f aca="true">INT(RAND()+0.11)</f>
        <v>0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0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0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0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1</v>
      </c>
      <c r="BU9" s="1" t="n">
        <f aca="true">INT(RAND()+0.11)</f>
        <v>0</v>
      </c>
      <c r="BV9" s="1" t="n">
        <f aca="true">INT(RAND()+0.11)</f>
        <v>1</v>
      </c>
      <c r="BW9" s="1" t="n">
        <f aca="true">INT(RAND()+0.11)</f>
        <v>0</v>
      </c>
      <c r="BX9" s="1" t="n">
        <f aca="true">INT(RAND()+0.11)</f>
        <v>0</v>
      </c>
      <c r="BY9" s="1" t="n">
        <f aca="true">INT(RAND()+0.11)</f>
        <v>0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0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0</v>
      </c>
      <c r="CM9" s="1" t="n">
        <f aca="true">INT(RAND()+0.11)</f>
        <v>0</v>
      </c>
      <c r="CN9" s="1" t="n">
        <f aca="true">INT(RAND()+0.11)</f>
        <v>0</v>
      </c>
      <c r="CO9" s="1" t="n">
        <f aca="true">INT(RAND()+0.11)</f>
        <v>0</v>
      </c>
      <c r="CP9" s="1" t="n">
        <f aca="true">INT(RAND()+0.11)</f>
        <v>1</v>
      </c>
      <c r="CQ9" s="1" t="n">
        <f aca="true">INT(RAND()+0.11)</f>
        <v>0</v>
      </c>
      <c r="CR9" s="1" t="n">
        <f aca="true">INT(RAND()+0.11)</f>
        <v>0</v>
      </c>
      <c r="CS9" s="1" t="n">
        <f aca="true">INT(RAND()+0.11)</f>
        <v>0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0</v>
      </c>
      <c r="CX9" s="1" t="n">
        <f aca="true">INT(RAND()+0.11)</f>
        <v>0</v>
      </c>
      <c r="CY9" s="1" t="n">
        <f aca="true">INT(RAND()+0.11)</f>
        <v>1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1</v>
      </c>
      <c r="DE9" s="1" t="n">
        <f aca="true">INT(RAND()+0.11)</f>
        <v>0</v>
      </c>
      <c r="DF9" s="1" t="n">
        <f aca="true">INT(RAND()+0.11)</f>
        <v>0</v>
      </c>
      <c r="DG9" s="1" t="n">
        <f aca="true">INT(RAND()+0.11)</f>
        <v>0</v>
      </c>
      <c r="DH9" s="1" t="n">
        <f aca="true">INT(RAND()+0.11)</f>
        <v>1</v>
      </c>
      <c r="DI9" s="1" t="n">
        <f aca="true">INT(RAND()+0.11)</f>
        <v>0</v>
      </c>
      <c r="DJ9" s="1" t="n">
        <f aca="true">INT(RAND()+0.11)</f>
        <v>0</v>
      </c>
      <c r="DK9" s="1" t="n">
        <f aca="true">INT(RAND()+0.11)</f>
        <v>0</v>
      </c>
      <c r="DL9" s="1" t="n">
        <f aca="true">INT(RAND()+0.11)</f>
        <v>1</v>
      </c>
      <c r="DM9" s="1" t="n">
        <f aca="true">INT(RAND()+0.11)</f>
        <v>1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0</v>
      </c>
      <c r="DT9" s="1" t="n">
        <f aca="true">INT(RAND()+0.11)</f>
        <v>0</v>
      </c>
      <c r="DU9" s="1" t="n">
        <f aca="true">INT(RAND()+0.11)</f>
        <v>0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0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0</v>
      </c>
      <c r="EG9" s="1" t="n">
        <f aca="true">INT(RAND()+0.11)</f>
        <v>0</v>
      </c>
      <c r="EH9" s="1" t="n">
        <f aca="true">INT(RAND()+0.11)</f>
        <v>0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1</v>
      </c>
      <c r="EL9" s="1" t="n">
        <f aca="true">INT(RAND()+0.11)</f>
        <v>0</v>
      </c>
      <c r="EM9" s="1" t="n">
        <f aca="true">INT(RAND()+0.11)</f>
        <v>0</v>
      </c>
      <c r="EN9" s="1" t="n">
        <f aca="true">INT(RAND()+0.11)</f>
        <v>1</v>
      </c>
      <c r="EO9" s="1" t="n">
        <f aca="true">INT(RAND()+0.11)</f>
        <v>1</v>
      </c>
      <c r="EP9" s="1" t="n">
        <f aca="true">INT(RAND()+0.11)</f>
        <v>0</v>
      </c>
      <c r="EQ9" s="1" t="n">
        <f aca="true">INT(RAND()+0.11)</f>
        <v>1</v>
      </c>
      <c r="ER9" s="1" t="n">
        <f aca="true">INT(RAND()+0.11)</f>
        <v>0</v>
      </c>
      <c r="ES9" s="1" t="n">
        <f aca="true">INT(RAND()+0.11)</f>
        <v>0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1</v>
      </c>
      <c r="EW9" s="1" t="n">
        <f aca="true">INT(RAND()+0.11)</f>
        <v>0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0</v>
      </c>
      <c r="FA9" s="1" t="n">
        <f aca="true">INT(RAND()+0.11)</f>
        <v>0</v>
      </c>
      <c r="FB9" s="1" t="n">
        <f aca="true">INT(RAND()+0.11)</f>
        <v>0</v>
      </c>
      <c r="FC9" s="1" t="n">
        <f aca="true">INT(RAND()+0.11)</f>
        <v>0</v>
      </c>
      <c r="FD9" s="1" t="n">
        <f aca="true">INT(RAND()+0.11)</f>
        <v>0</v>
      </c>
      <c r="FE9" s="1" t="n">
        <f aca="true">INT(RAND()+0.11)</f>
        <v>0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1</v>
      </c>
      <c r="FR9" s="1" t="n">
        <f aca="true">INT(RAND()+0.11)</f>
        <v>0</v>
      </c>
      <c r="FS9" s="1" t="n">
        <f aca="true">INT(RAND()+0.11)</f>
        <v>0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0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1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0</v>
      </c>
      <c r="GI9" s="1" t="n">
        <f aca="true">INT(RAND()+0.11)</f>
        <v>0</v>
      </c>
      <c r="GJ9" s="1" t="n">
        <f aca="true">INT(RAND()+0.11)</f>
        <v>0</v>
      </c>
      <c r="GK9" s="1" t="n">
        <f aca="true">INT(RAND()+0.11)</f>
        <v>0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1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0</v>
      </c>
      <c r="GU9" s="1" t="n">
        <f aca="true">INT(RAND()+0.11)</f>
        <v>0</v>
      </c>
      <c r="GV9" s="1" t="n">
        <f aca="true">INT(RAND()+0.11)</f>
        <v>0</v>
      </c>
      <c r="GW9" s="1" t="n">
        <f aca="true">INT(RAND()+0.11)</f>
        <v>0</v>
      </c>
      <c r="GX9" s="1" t="n">
        <f aca="true">INT(RAND()+0.11)</f>
        <v>0</v>
      </c>
      <c r="GY9" s="1" t="n">
        <f aca="true">INT(RAND()+0.11)</f>
        <v>0</v>
      </c>
      <c r="GZ9" s="1" t="n">
        <f aca="true">INT(RAND()+0.11)</f>
        <v>0</v>
      </c>
      <c r="HA9" s="1" t="n">
        <f aca="true">INT(RAND()+0.11)</f>
        <v>0</v>
      </c>
      <c r="HB9" s="1" t="n">
        <f aca="true">INT(RAND()+0.11)</f>
        <v>0</v>
      </c>
      <c r="HC9" s="1" t="n">
        <f aca="true">INT(RAND()+0.11)</f>
        <v>0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0</v>
      </c>
      <c r="HI9" s="1" t="n">
        <f aca="true">INT(RAND()+0.11)</f>
        <v>0</v>
      </c>
      <c r="HJ9" s="1" t="n">
        <f aca="true">INT(RAND()+0.11)</f>
        <v>0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1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0</v>
      </c>
      <c r="HQ9" s="1" t="n">
        <f aca="true">INT(RAND()+0.11)</f>
        <v>1</v>
      </c>
      <c r="HR9" s="1" t="n">
        <f aca="true">INT(RAND()+0.11)</f>
        <v>0</v>
      </c>
      <c r="HS9" s="1" t="n">
        <f aca="true">INT(RAND()+0.11)</f>
        <v>0</v>
      </c>
      <c r="HT9" s="1" t="n">
        <f aca="true">INT(RAND()+0.11)</f>
        <v>0</v>
      </c>
      <c r="HU9" s="1" t="n">
        <f aca="true">INT(RAND()+0.11)</f>
        <v>0</v>
      </c>
      <c r="HV9" s="1" t="n">
        <f aca="true">INT(RAND()+0.11)</f>
        <v>0</v>
      </c>
      <c r="HW9" s="1" t="n">
        <f aca="true">INT(RAND()+0.11)</f>
        <v>0</v>
      </c>
      <c r="HX9" s="1" t="n">
        <f aca="true">INT(RAND()+0.11)</f>
        <v>0</v>
      </c>
      <c r="HY9" s="1" t="n">
        <f aca="true">INT(RAND()+0.11)</f>
        <v>1</v>
      </c>
      <c r="HZ9" s="1" t="n">
        <f aca="true">INT(RAND()+0.11)</f>
        <v>1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0</v>
      </c>
      <c r="IG9" s="1" t="n">
        <f aca="true">INT(RAND()+0.11)</f>
        <v>0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0</v>
      </c>
      <c r="IL9" s="1" t="n">
        <f aca="true">INT(RAND()+0.11)</f>
        <v>1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0</v>
      </c>
      <c r="IQ9" s="1" t="n">
        <f aca="true">INT(RAND()+0.11)</f>
        <v>0</v>
      </c>
      <c r="IR9" s="1" t="n">
        <f aca="true">INT(RAND()+0.11)</f>
        <v>0</v>
      </c>
      <c r="IS9" s="1" t="n">
        <f aca="true">INT(RAND()+0.11)</f>
        <v>0</v>
      </c>
      <c r="IT9" s="1" t="n">
        <f aca="true">INT(RAND()+0.11)</f>
        <v>1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0</v>
      </c>
      <c r="C10" s="1" t="n">
        <f aca="true">INT(RAND()+0.11)</f>
        <v>0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0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0</v>
      </c>
      <c r="P10" s="1" t="n">
        <f aca="true">INT(RAND()+0.11)</f>
        <v>0</v>
      </c>
      <c r="Q10" s="1" t="n">
        <f aca="true">INT(RAND()+0.11)</f>
        <v>0</v>
      </c>
      <c r="R10" s="1" t="n">
        <f aca="true">INT(RAND()+0.11)</f>
        <v>1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0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0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1</v>
      </c>
      <c r="AG10" s="1" t="n">
        <f aca="true">INT(RAND()+0.11)</f>
        <v>0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0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1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0</v>
      </c>
      <c r="AR10" s="1" t="n">
        <f aca="true">INT(RAND()+0.11)</f>
        <v>1</v>
      </c>
      <c r="AS10" s="1" t="n">
        <f aca="true">INT(RAND()+0.11)</f>
        <v>0</v>
      </c>
      <c r="AT10" s="1" t="n">
        <f aca="true">INT(RAND()+0.11)</f>
        <v>0</v>
      </c>
      <c r="AU10" s="1" t="n">
        <f aca="true">INT(RAND()+0.11)</f>
        <v>0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0</v>
      </c>
      <c r="BB10" s="1" t="n">
        <f aca="true">INT(RAND()+0.11)</f>
        <v>0</v>
      </c>
      <c r="BC10" s="1" t="n">
        <f aca="true">INT(RAND()+0.11)</f>
        <v>0</v>
      </c>
      <c r="BD10" s="1" t="n">
        <f aca="true">INT(RAND()+0.11)</f>
        <v>0</v>
      </c>
      <c r="BE10" s="1" t="n">
        <f aca="true">INT(RAND()+0.11)</f>
        <v>0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0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0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0</v>
      </c>
      <c r="BQ10" s="1" t="n">
        <f aca="true">INT(RAND()+0.11)</f>
        <v>0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1</v>
      </c>
      <c r="BV10" s="1" t="n">
        <f aca="true">INT(RAND()+0.11)</f>
        <v>1</v>
      </c>
      <c r="BW10" s="1" t="n">
        <f aca="true">INT(RAND()+0.11)</f>
        <v>0</v>
      </c>
      <c r="BX10" s="1" t="n">
        <f aca="true">INT(RAND()+0.11)</f>
        <v>1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1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0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1</v>
      </c>
      <c r="CK10" s="1" t="n">
        <f aca="true">INT(RAND()+0.11)</f>
        <v>0</v>
      </c>
      <c r="CL10" s="1" t="n">
        <f aca="true">INT(RAND()+0.11)</f>
        <v>0</v>
      </c>
      <c r="CM10" s="1" t="n">
        <f aca="true">INT(RAND()+0.11)</f>
        <v>1</v>
      </c>
      <c r="CN10" s="1" t="n">
        <f aca="true">INT(RAND()+0.11)</f>
        <v>1</v>
      </c>
      <c r="CO10" s="1" t="n">
        <f aca="true">INT(RAND()+0.11)</f>
        <v>0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0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1</v>
      </c>
      <c r="CX10" s="1" t="n">
        <f aca="true">INT(RAND()+0.11)</f>
        <v>0</v>
      </c>
      <c r="CY10" s="1" t="n">
        <f aca="true">INT(RAND()+0.11)</f>
        <v>0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1</v>
      </c>
      <c r="DD10" s="1" t="n">
        <f aca="true">INT(RAND()+0.11)</f>
        <v>0</v>
      </c>
      <c r="DE10" s="1" t="n">
        <f aca="true">INT(RAND()+0.11)</f>
        <v>0</v>
      </c>
      <c r="DF10" s="1" t="n">
        <f aca="true">INT(RAND()+0.11)</f>
        <v>0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0</v>
      </c>
      <c r="DJ10" s="1" t="n">
        <f aca="true">INT(RAND()+0.11)</f>
        <v>0</v>
      </c>
      <c r="DK10" s="1" t="n">
        <f aca="true">INT(RAND()+0.11)</f>
        <v>1</v>
      </c>
      <c r="DL10" s="1" t="n">
        <f aca="true">INT(RAND()+0.11)</f>
        <v>0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1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0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1</v>
      </c>
      <c r="DW10" s="1" t="n">
        <f aca="true">INT(RAND()+0.11)</f>
        <v>0</v>
      </c>
      <c r="DX10" s="1" t="n">
        <f aca="true">INT(RAND()+0.11)</f>
        <v>0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0</v>
      </c>
      <c r="EC10" s="1" t="n">
        <f aca="true">INT(RAND()+0.11)</f>
        <v>0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0</v>
      </c>
      <c r="EI10" s="1" t="n">
        <f aca="true">INT(RAND()+0.11)</f>
        <v>0</v>
      </c>
      <c r="EJ10" s="1" t="n">
        <f aca="true">INT(RAND()+0.11)</f>
        <v>0</v>
      </c>
      <c r="EK10" s="1" t="n">
        <f aca="true">INT(RAND()+0.11)</f>
        <v>0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0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0</v>
      </c>
      <c r="ET10" s="1" t="n">
        <f aca="true">INT(RAND()+0.11)</f>
        <v>1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0</v>
      </c>
      <c r="FC10" s="1" t="n">
        <f aca="true">INT(RAND()+0.11)</f>
        <v>1</v>
      </c>
      <c r="FD10" s="1" t="n">
        <f aca="true">INT(RAND()+0.11)</f>
        <v>0</v>
      </c>
      <c r="FE10" s="1" t="n">
        <f aca="true">INT(RAND()+0.11)</f>
        <v>1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0</v>
      </c>
      <c r="FJ10" s="1" t="n">
        <f aca="true">INT(RAND()+0.11)</f>
        <v>0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0</v>
      </c>
      <c r="FR10" s="1" t="n">
        <f aca="true">INT(RAND()+0.11)</f>
        <v>0</v>
      </c>
      <c r="FS10" s="1" t="n">
        <f aca="true">INT(RAND()+0.11)</f>
        <v>0</v>
      </c>
      <c r="FT10" s="1" t="n">
        <f aca="true">INT(RAND()+0.11)</f>
        <v>0</v>
      </c>
      <c r="FU10" s="1" t="n">
        <f aca="true">INT(RAND()+0.11)</f>
        <v>0</v>
      </c>
      <c r="FV10" s="1" t="n">
        <f aca="true">INT(RAND()+0.11)</f>
        <v>0</v>
      </c>
      <c r="FW10" s="1" t="n">
        <f aca="true">INT(RAND()+0.11)</f>
        <v>1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1</v>
      </c>
      <c r="GA10" s="1" t="n">
        <f aca="true">INT(RAND()+0.11)</f>
        <v>1</v>
      </c>
      <c r="GB10" s="1" t="n">
        <f aca="true">INT(RAND()+0.11)</f>
        <v>0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0</v>
      </c>
      <c r="GG10" s="1" t="n">
        <f aca="true">INT(RAND()+0.11)</f>
        <v>0</v>
      </c>
      <c r="GH10" s="1" t="n">
        <f aca="true">INT(RAND()+0.11)</f>
        <v>0</v>
      </c>
      <c r="GI10" s="1" t="n">
        <f aca="true">INT(RAND()+0.11)</f>
        <v>0</v>
      </c>
      <c r="GJ10" s="1" t="n">
        <f aca="true">INT(RAND()+0.11)</f>
        <v>0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0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0</v>
      </c>
      <c r="GR10" s="1" t="n">
        <f aca="true">INT(RAND()+0.11)</f>
        <v>0</v>
      </c>
      <c r="GS10" s="1" t="n">
        <f aca="true">INT(RAND()+0.11)</f>
        <v>0</v>
      </c>
      <c r="GT10" s="1" t="n">
        <f aca="true">INT(RAND()+0.11)</f>
        <v>0</v>
      </c>
      <c r="GU10" s="1" t="n">
        <f aca="true">INT(RAND()+0.11)</f>
        <v>1</v>
      </c>
      <c r="GV10" s="1" t="n">
        <f aca="true">INT(RAND()+0.11)</f>
        <v>1</v>
      </c>
      <c r="GW10" s="1" t="n">
        <f aca="true">INT(RAND()+0.11)</f>
        <v>0</v>
      </c>
      <c r="GX10" s="1" t="n">
        <f aca="true">INT(RAND()+0.11)</f>
        <v>0</v>
      </c>
      <c r="GY10" s="1" t="n">
        <f aca="true">INT(RAND()+0.11)</f>
        <v>0</v>
      </c>
      <c r="GZ10" s="1" t="n">
        <f aca="true">INT(RAND()+0.11)</f>
        <v>0</v>
      </c>
      <c r="HA10" s="1" t="n">
        <f aca="true">INT(RAND()+0.11)</f>
        <v>1</v>
      </c>
      <c r="HB10" s="1" t="n">
        <f aca="true">INT(RAND()+0.11)</f>
        <v>1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0</v>
      </c>
      <c r="HN10" s="1" t="n">
        <f aca="true">INT(RAND()+0.11)</f>
        <v>0</v>
      </c>
      <c r="HO10" s="1" t="n">
        <f aca="true">INT(RAND()+0.11)</f>
        <v>0</v>
      </c>
      <c r="HP10" s="1" t="n">
        <f aca="true">INT(RAND()+0.11)</f>
        <v>0</v>
      </c>
      <c r="HQ10" s="1" t="n">
        <f aca="true">INT(RAND()+0.11)</f>
        <v>0</v>
      </c>
      <c r="HR10" s="1" t="n">
        <f aca="true">INT(RAND()+0.11)</f>
        <v>0</v>
      </c>
      <c r="HS10" s="1" t="n">
        <f aca="true">INT(RAND()+0.11)</f>
        <v>0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0</v>
      </c>
      <c r="HW10" s="1" t="n">
        <f aca="true">INT(RAND()+0.11)</f>
        <v>0</v>
      </c>
      <c r="HX10" s="1" t="n">
        <f aca="true">INT(RAND()+0.11)</f>
        <v>1</v>
      </c>
      <c r="HY10" s="1" t="n">
        <f aca="true">INT(RAND()+0.11)</f>
        <v>0</v>
      </c>
      <c r="HZ10" s="1" t="n">
        <f aca="true">INT(RAND()+0.11)</f>
        <v>1</v>
      </c>
      <c r="IA10" s="1" t="n">
        <f aca="true">INT(RAND()+0.11)</f>
        <v>1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0</v>
      </c>
      <c r="IG10" s="1" t="n">
        <f aca="true">INT(RAND()+0.11)</f>
        <v>0</v>
      </c>
      <c r="IH10" s="1" t="n">
        <f aca="true">INT(RAND()+0.11)</f>
        <v>0</v>
      </c>
      <c r="II10" s="1" t="n">
        <f aca="true">INT(RAND()+0.11)</f>
        <v>0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1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1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0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1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0</v>
      </c>
      <c r="G11" s="1" t="n">
        <f aca="true">INT(RAND()+0.11)</f>
        <v>0</v>
      </c>
      <c r="H11" s="1" t="n">
        <f aca="true">INT(RAND()+0.11)</f>
        <v>1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0</v>
      </c>
      <c r="Q11" s="1" t="n">
        <f aca="true">INT(RAND()+0.11)</f>
        <v>0</v>
      </c>
      <c r="R11" s="1" t="n">
        <f aca="true">INT(RAND()+0.11)</f>
        <v>1</v>
      </c>
      <c r="S11" s="1" t="n">
        <f aca="true">INT(RAND()+0.11)</f>
        <v>0</v>
      </c>
      <c r="T11" s="1" t="n">
        <f aca="true">INT(RAND()+0.11)</f>
        <v>0</v>
      </c>
      <c r="U11" s="1" t="n">
        <f aca="true">INT(RAND()+0.11)</f>
        <v>1</v>
      </c>
      <c r="V11" s="1" t="n">
        <f aca="true">INT(RAND()+0.11)</f>
        <v>0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0</v>
      </c>
      <c r="Z11" s="1" t="n">
        <f aca="true">INT(RAND()+0.11)</f>
        <v>0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1</v>
      </c>
      <c r="AF11" s="1" t="n">
        <f aca="true">INT(RAND()+0.11)</f>
        <v>0</v>
      </c>
      <c r="AG11" s="1" t="n">
        <f aca="true">INT(RAND()+0.11)</f>
        <v>0</v>
      </c>
      <c r="AH11" s="1" t="n">
        <f aca="true">INT(RAND()+0.11)</f>
        <v>0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0</v>
      </c>
      <c r="AP11" s="1" t="n">
        <f aca="true">INT(RAND()+0.11)</f>
        <v>0</v>
      </c>
      <c r="AQ11" s="1" t="n">
        <f aca="true">INT(RAND()+0.11)</f>
        <v>0</v>
      </c>
      <c r="AR11" s="1" t="n">
        <f aca="true">INT(RAND()+0.11)</f>
        <v>0</v>
      </c>
      <c r="AS11" s="1" t="n">
        <f aca="true">INT(RAND()+0.11)</f>
        <v>0</v>
      </c>
      <c r="AT11" s="1" t="n">
        <f aca="true">INT(RAND()+0.11)</f>
        <v>0</v>
      </c>
      <c r="AU11" s="1" t="n">
        <f aca="true">INT(RAND()+0.11)</f>
        <v>0</v>
      </c>
      <c r="AV11" s="1" t="n">
        <f aca="true">INT(RAND()+0.11)</f>
        <v>0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1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0</v>
      </c>
      <c r="BH11" s="1" t="n">
        <f aca="true">INT(RAND()+0.11)</f>
        <v>0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1</v>
      </c>
      <c r="BL11" s="1" t="n">
        <f aca="true">INT(RAND()+0.11)</f>
        <v>0</v>
      </c>
      <c r="BM11" s="1" t="n">
        <f aca="true">INT(RAND()+0.11)</f>
        <v>1</v>
      </c>
      <c r="BN11" s="1" t="n">
        <f aca="true">INT(RAND()+0.11)</f>
        <v>0</v>
      </c>
      <c r="BO11" s="1" t="n">
        <f aca="true">INT(RAND()+0.11)</f>
        <v>0</v>
      </c>
      <c r="BP11" s="1" t="n">
        <f aca="true">INT(RAND()+0.11)</f>
        <v>1</v>
      </c>
      <c r="BQ11" s="1" t="n">
        <f aca="true">INT(RAND()+0.11)</f>
        <v>0</v>
      </c>
      <c r="BR11" s="1" t="n">
        <f aca="true">INT(RAND()+0.11)</f>
        <v>0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0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0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1</v>
      </c>
      <c r="CI11" s="1" t="n">
        <f aca="true">INT(RAND()+0.11)</f>
        <v>0</v>
      </c>
      <c r="CJ11" s="1" t="n">
        <f aca="true">INT(RAND()+0.11)</f>
        <v>1</v>
      </c>
      <c r="CK11" s="1" t="n">
        <f aca="true">INT(RAND()+0.11)</f>
        <v>0</v>
      </c>
      <c r="CL11" s="1" t="n">
        <f aca="true">INT(RAND()+0.11)</f>
        <v>1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0</v>
      </c>
      <c r="CP11" s="1" t="n">
        <f aca="true">INT(RAND()+0.11)</f>
        <v>0</v>
      </c>
      <c r="CQ11" s="1" t="n">
        <f aca="true">INT(RAND()+0.11)</f>
        <v>0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0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0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0</v>
      </c>
      <c r="DC11" s="1" t="n">
        <f aca="true">INT(RAND()+0.11)</f>
        <v>0</v>
      </c>
      <c r="DD11" s="1" t="n">
        <f aca="true">INT(RAND()+0.11)</f>
        <v>0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0</v>
      </c>
      <c r="DH11" s="1" t="n">
        <f aca="true">INT(RAND()+0.11)</f>
        <v>1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0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0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0</v>
      </c>
      <c r="EE11" s="1" t="n">
        <f aca="true">INT(RAND()+0.11)</f>
        <v>0</v>
      </c>
      <c r="EF11" s="1" t="n">
        <f aca="true">INT(RAND()+0.11)</f>
        <v>0</v>
      </c>
      <c r="EG11" s="1" t="n">
        <f aca="true">INT(RAND()+0.11)</f>
        <v>0</v>
      </c>
      <c r="EH11" s="1" t="n">
        <f aca="true">INT(RAND()+0.11)</f>
        <v>0</v>
      </c>
      <c r="EI11" s="1" t="n">
        <f aca="true">INT(RAND()+0.11)</f>
        <v>0</v>
      </c>
      <c r="EJ11" s="1" t="n">
        <f aca="true">INT(RAND()+0.11)</f>
        <v>0</v>
      </c>
      <c r="EK11" s="1" t="n">
        <f aca="true">INT(RAND()+0.11)</f>
        <v>0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0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0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0</v>
      </c>
      <c r="EZ11" s="1" t="n">
        <f aca="true">INT(RAND()+0.11)</f>
        <v>0</v>
      </c>
      <c r="FA11" s="1" t="n">
        <f aca="true">INT(RAND()+0.11)</f>
        <v>0</v>
      </c>
      <c r="FB11" s="1" t="n">
        <f aca="true">INT(RAND()+0.11)</f>
        <v>0</v>
      </c>
      <c r="FC11" s="1" t="n">
        <f aca="true">INT(RAND()+0.11)</f>
        <v>0</v>
      </c>
      <c r="FD11" s="1" t="n">
        <f aca="true">INT(RAND()+0.11)</f>
        <v>0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0</v>
      </c>
      <c r="FH11" s="1" t="n">
        <f aca="true">INT(RAND()+0.11)</f>
        <v>1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1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0</v>
      </c>
      <c r="FW11" s="1" t="n">
        <f aca="true">INT(RAND()+0.11)</f>
        <v>0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0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1</v>
      </c>
      <c r="GJ11" s="1" t="n">
        <f aca="true">INT(RAND()+0.11)</f>
        <v>0</v>
      </c>
      <c r="GK11" s="1" t="n">
        <f aca="true">INT(RAND()+0.11)</f>
        <v>0</v>
      </c>
      <c r="GL11" s="1" t="n">
        <f aca="true">INT(RAND()+0.11)</f>
        <v>0</v>
      </c>
      <c r="GM11" s="1" t="n">
        <f aca="true">INT(RAND()+0.11)</f>
        <v>0</v>
      </c>
      <c r="GN11" s="1" t="n">
        <f aca="true">INT(RAND()+0.11)</f>
        <v>1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1</v>
      </c>
      <c r="GT11" s="1" t="n">
        <f aca="true">INT(RAND()+0.11)</f>
        <v>0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0</v>
      </c>
      <c r="GX11" s="1" t="n">
        <f aca="true">INT(RAND()+0.11)</f>
        <v>0</v>
      </c>
      <c r="GY11" s="1" t="n">
        <f aca="true">INT(RAND()+0.11)</f>
        <v>0</v>
      </c>
      <c r="GZ11" s="1" t="n">
        <f aca="true">INT(RAND()+0.11)</f>
        <v>1</v>
      </c>
      <c r="HA11" s="1" t="n">
        <f aca="true">INT(RAND()+0.11)</f>
        <v>0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0</v>
      </c>
      <c r="HM11" s="1" t="n">
        <f aca="true">INT(RAND()+0.11)</f>
        <v>0</v>
      </c>
      <c r="HN11" s="1" t="n">
        <f aca="true">INT(RAND()+0.11)</f>
        <v>0</v>
      </c>
      <c r="HO11" s="1" t="n">
        <f aca="true">INT(RAND()+0.11)</f>
        <v>1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1</v>
      </c>
      <c r="HS11" s="1" t="n">
        <f aca="true">INT(RAND()+0.11)</f>
        <v>0</v>
      </c>
      <c r="HT11" s="1" t="n">
        <f aca="true">INT(RAND()+0.11)</f>
        <v>1</v>
      </c>
      <c r="HU11" s="1" t="n">
        <f aca="true">INT(RAND()+0.11)</f>
        <v>0</v>
      </c>
      <c r="HV11" s="1" t="n">
        <f aca="true">INT(RAND()+0.11)</f>
        <v>0</v>
      </c>
      <c r="HW11" s="1" t="n">
        <f aca="true">INT(RAND()+0.11)</f>
        <v>0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1</v>
      </c>
      <c r="IB11" s="1" t="n">
        <f aca="true">INT(RAND()+0.11)</f>
        <v>0</v>
      </c>
      <c r="IC11" s="1" t="n">
        <f aca="true">INT(RAND()+0.11)</f>
        <v>0</v>
      </c>
      <c r="ID11" s="1" t="n">
        <f aca="true">INT(RAND()+0.11)</f>
        <v>1</v>
      </c>
      <c r="IE11" s="1" t="n">
        <f aca="true">INT(RAND()+0.11)</f>
        <v>0</v>
      </c>
      <c r="IF11" s="1" t="n">
        <f aca="true">INT(RAND()+0.11)</f>
        <v>1</v>
      </c>
      <c r="IG11" s="1" t="n">
        <f aca="true">INT(RAND()+0.11)</f>
        <v>0</v>
      </c>
      <c r="IH11" s="1" t="n">
        <f aca="true">INT(RAND()+0.11)</f>
        <v>0</v>
      </c>
      <c r="II11" s="1" t="n">
        <f aca="true">INT(RAND()+0.11)</f>
        <v>0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0</v>
      </c>
      <c r="IN11" s="1" t="n">
        <f aca="true">INT(RAND()+0.11)</f>
        <v>0</v>
      </c>
      <c r="IO11" s="1" t="n">
        <f aca="true">INT(RAND()+0.11)</f>
        <v>1</v>
      </c>
      <c r="IP11" s="1" t="n">
        <f aca="true">INT(RAND()+0.11)</f>
        <v>1</v>
      </c>
      <c r="IQ11" s="1" t="n">
        <f aca="true">INT(RAND()+0.11)</f>
        <v>0</v>
      </c>
      <c r="IR11" s="1" t="n">
        <f aca="true">INT(RAND()+0.11)</f>
        <v>0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0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0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1</v>
      </c>
      <c r="R12" s="1" t="n">
        <f aca="true">INT(RAND()+0.11)</f>
        <v>0</v>
      </c>
      <c r="S12" s="1" t="n">
        <f aca="true">INT(RAND()+0.11)</f>
        <v>1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1</v>
      </c>
      <c r="W12" s="1" t="n">
        <f aca="true">INT(RAND()+0.11)</f>
        <v>0</v>
      </c>
      <c r="X12" s="1" t="n">
        <f aca="true">INT(RAND()+0.11)</f>
        <v>0</v>
      </c>
      <c r="Y12" s="1" t="n">
        <f aca="true">INT(RAND()+0.11)</f>
        <v>0</v>
      </c>
      <c r="Z12" s="1" t="n">
        <f aca="true">INT(RAND()+0.11)</f>
        <v>0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1</v>
      </c>
      <c r="AD12" s="1" t="n">
        <f aca="true">INT(RAND()+0.11)</f>
        <v>1</v>
      </c>
      <c r="AE12" s="1" t="n">
        <f aca="true">INT(RAND()+0.11)</f>
        <v>0</v>
      </c>
      <c r="AF12" s="1" t="n">
        <f aca="true">INT(RAND()+0.11)</f>
        <v>1</v>
      </c>
      <c r="AG12" s="1" t="n">
        <f aca="true">INT(RAND()+0.11)</f>
        <v>0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0</v>
      </c>
      <c r="AL12" s="1" t="n">
        <f aca="true">INT(RAND()+0.11)</f>
        <v>0</v>
      </c>
      <c r="AM12" s="1" t="n">
        <f aca="true">INT(RAND()+0.11)</f>
        <v>0</v>
      </c>
      <c r="AN12" s="1" t="n">
        <f aca="true">INT(RAND()+0.11)</f>
        <v>0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0</v>
      </c>
      <c r="AU12" s="1" t="n">
        <f aca="true">INT(RAND()+0.11)</f>
        <v>0</v>
      </c>
      <c r="AV12" s="1" t="n">
        <f aca="true">INT(RAND()+0.11)</f>
        <v>0</v>
      </c>
      <c r="AW12" s="1" t="n">
        <f aca="true">INT(RAND()+0.11)</f>
        <v>0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0</v>
      </c>
      <c r="BA12" s="1" t="n">
        <f aca="true">INT(RAND()+0.11)</f>
        <v>0</v>
      </c>
      <c r="BB12" s="1" t="n">
        <f aca="true">INT(RAND()+0.11)</f>
        <v>0</v>
      </c>
      <c r="BC12" s="1" t="n">
        <f aca="true">INT(RAND()+0.11)</f>
        <v>1</v>
      </c>
      <c r="BD12" s="1" t="n">
        <f aca="true">INT(RAND()+0.11)</f>
        <v>0</v>
      </c>
      <c r="BE12" s="1" t="n">
        <f aca="true">INT(RAND()+0.11)</f>
        <v>0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0</v>
      </c>
      <c r="BI12" s="1" t="n">
        <f aca="true">INT(RAND()+0.11)</f>
        <v>0</v>
      </c>
      <c r="BJ12" s="1" t="n">
        <f aca="true">INT(RAND()+0.11)</f>
        <v>0</v>
      </c>
      <c r="BK12" s="1" t="n">
        <f aca="true">INT(RAND()+0.11)</f>
        <v>0</v>
      </c>
      <c r="BL12" s="1" t="n">
        <f aca="true">INT(RAND()+0.11)</f>
        <v>0</v>
      </c>
      <c r="BM12" s="1" t="n">
        <f aca="true">INT(RAND()+0.11)</f>
        <v>0</v>
      </c>
      <c r="BN12" s="1" t="n">
        <f aca="true">INT(RAND()+0.11)</f>
        <v>0</v>
      </c>
      <c r="BO12" s="1" t="n">
        <f aca="true">INT(RAND()+0.11)</f>
        <v>0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0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0</v>
      </c>
      <c r="CC12" s="1" t="n">
        <f aca="true">INT(RAND()+0.11)</f>
        <v>0</v>
      </c>
      <c r="CD12" s="1" t="n">
        <f aca="true">INT(RAND()+0.11)</f>
        <v>1</v>
      </c>
      <c r="CE12" s="1" t="n">
        <f aca="true">INT(RAND()+0.11)</f>
        <v>0</v>
      </c>
      <c r="CF12" s="1" t="n">
        <f aca="true">INT(RAND()+0.11)</f>
        <v>0</v>
      </c>
      <c r="CG12" s="1" t="n">
        <f aca="true">INT(RAND()+0.11)</f>
        <v>0</v>
      </c>
      <c r="CH12" s="1" t="n">
        <f aca="true">INT(RAND()+0.11)</f>
        <v>1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1</v>
      </c>
      <c r="CL12" s="1" t="n">
        <f aca="true">INT(RAND()+0.11)</f>
        <v>0</v>
      </c>
      <c r="CM12" s="1" t="n">
        <f aca="true">INT(RAND()+0.11)</f>
        <v>0</v>
      </c>
      <c r="CN12" s="1" t="n">
        <f aca="true">INT(RAND()+0.11)</f>
        <v>0</v>
      </c>
      <c r="CO12" s="1" t="n">
        <f aca="true">INT(RAND()+0.11)</f>
        <v>0</v>
      </c>
      <c r="CP12" s="1" t="n">
        <f aca="true">INT(RAND()+0.11)</f>
        <v>0</v>
      </c>
      <c r="CQ12" s="1" t="n">
        <f aca="true">INT(RAND()+0.11)</f>
        <v>0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0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1</v>
      </c>
      <c r="DB12" s="1" t="n">
        <f aca="true">INT(RAND()+0.11)</f>
        <v>1</v>
      </c>
      <c r="DC12" s="1" t="n">
        <f aca="true">INT(RAND()+0.11)</f>
        <v>0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1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0</v>
      </c>
      <c r="DK12" s="1" t="n">
        <f aca="true">INT(RAND()+0.11)</f>
        <v>0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1</v>
      </c>
      <c r="DO12" s="1" t="n">
        <f aca="true">INT(RAND()+0.11)</f>
        <v>0</v>
      </c>
      <c r="DP12" s="1" t="n">
        <f aca="true">INT(RAND()+0.11)</f>
        <v>1</v>
      </c>
      <c r="DQ12" s="1" t="n">
        <f aca="true">INT(RAND()+0.11)</f>
        <v>0</v>
      </c>
      <c r="DR12" s="1" t="n">
        <f aca="true">INT(RAND()+0.11)</f>
        <v>0</v>
      </c>
      <c r="DS12" s="1" t="n">
        <f aca="true">INT(RAND()+0.11)</f>
        <v>0</v>
      </c>
      <c r="DT12" s="1" t="n">
        <f aca="true">INT(RAND()+0.11)</f>
        <v>0</v>
      </c>
      <c r="DU12" s="1" t="n">
        <f aca="true">INT(RAND()+0.11)</f>
        <v>0</v>
      </c>
      <c r="DV12" s="1" t="n">
        <f aca="true">INT(RAND()+0.11)</f>
        <v>0</v>
      </c>
      <c r="DW12" s="1" t="n">
        <f aca="true">INT(RAND()+0.11)</f>
        <v>0</v>
      </c>
      <c r="DX12" s="1" t="n">
        <f aca="true">INT(RAND()+0.11)</f>
        <v>0</v>
      </c>
      <c r="DY12" s="1" t="n">
        <f aca="true">INT(RAND()+0.11)</f>
        <v>0</v>
      </c>
      <c r="DZ12" s="1" t="n">
        <f aca="true">INT(RAND()+0.11)</f>
        <v>0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0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0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0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0</v>
      </c>
      <c r="EQ12" s="1" t="n">
        <f aca="true">INT(RAND()+0.11)</f>
        <v>1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0</v>
      </c>
      <c r="FA12" s="1" t="n">
        <f aca="true">INT(RAND()+0.11)</f>
        <v>0</v>
      </c>
      <c r="FB12" s="1" t="n">
        <f aca="true">INT(RAND()+0.11)</f>
        <v>0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1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1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0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0</v>
      </c>
      <c r="FQ12" s="1" t="n">
        <f aca="true">INT(RAND()+0.11)</f>
        <v>1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0</v>
      </c>
      <c r="FW12" s="1" t="n">
        <f aca="true">INT(RAND()+0.11)</f>
        <v>0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0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0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0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1</v>
      </c>
      <c r="GP12" s="1" t="n">
        <f aca="true">INT(RAND()+0.11)</f>
        <v>0</v>
      </c>
      <c r="GQ12" s="1" t="n">
        <f aca="true">INT(RAND()+0.11)</f>
        <v>0</v>
      </c>
      <c r="GR12" s="1" t="n">
        <f aca="true">INT(RAND()+0.11)</f>
        <v>0</v>
      </c>
      <c r="GS12" s="1" t="n">
        <f aca="true">INT(RAND()+0.11)</f>
        <v>0</v>
      </c>
      <c r="GT12" s="1" t="n">
        <f aca="true">INT(RAND()+0.11)</f>
        <v>0</v>
      </c>
      <c r="GU12" s="1" t="n">
        <f aca="true">INT(RAND()+0.11)</f>
        <v>0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1</v>
      </c>
      <c r="GY12" s="1" t="n">
        <f aca="true">INT(RAND()+0.11)</f>
        <v>0</v>
      </c>
      <c r="GZ12" s="1" t="n">
        <f aca="true">INT(RAND()+0.11)</f>
        <v>0</v>
      </c>
      <c r="HA12" s="1" t="n">
        <f aca="true">INT(RAND()+0.11)</f>
        <v>0</v>
      </c>
      <c r="HB12" s="1" t="n">
        <f aca="true">INT(RAND()+0.11)</f>
        <v>1</v>
      </c>
      <c r="HC12" s="1" t="n">
        <f aca="true">INT(RAND()+0.11)</f>
        <v>1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0</v>
      </c>
      <c r="HI12" s="1" t="n">
        <f aca="true">INT(RAND()+0.11)</f>
        <v>0</v>
      </c>
      <c r="HJ12" s="1" t="n">
        <f aca="true">INT(RAND()+0.11)</f>
        <v>0</v>
      </c>
      <c r="HK12" s="1" t="n">
        <f aca="true">INT(RAND()+0.11)</f>
        <v>1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0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0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1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0</v>
      </c>
      <c r="IA12" s="1" t="n">
        <f aca="true">INT(RAND()+0.11)</f>
        <v>0</v>
      </c>
      <c r="IB12" s="1" t="n">
        <f aca="true">INT(RAND()+0.11)</f>
        <v>0</v>
      </c>
      <c r="IC12" s="1" t="n">
        <f aca="true">INT(RAND()+0.11)</f>
        <v>0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0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0</v>
      </c>
      <c r="IK12" s="1" t="n">
        <f aca="true">INT(RAND()+0.11)</f>
        <v>0</v>
      </c>
      <c r="IL12" s="1" t="n">
        <f aca="true">INT(RAND()+0.11)</f>
        <v>0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1</v>
      </c>
      <c r="IP12" s="1" t="n">
        <f aca="true">INT(RAND()+0.11)</f>
        <v>0</v>
      </c>
      <c r="IQ12" s="1" t="n">
        <f aca="true">INT(RAND()+0.11)</f>
        <v>0</v>
      </c>
      <c r="IR12" s="1" t="n">
        <f aca="true">INT(RAND()+0.11)</f>
        <v>0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0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1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0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1</v>
      </c>
      <c r="R13" s="1" t="n">
        <f aca="true">INT(RAND()+0.11)</f>
        <v>0</v>
      </c>
      <c r="S13" s="1" t="n">
        <f aca="true">INT(RAND()+0.11)</f>
        <v>0</v>
      </c>
      <c r="T13" s="1" t="n">
        <f aca="true">INT(RAND()+0.11)</f>
        <v>0</v>
      </c>
      <c r="U13" s="1" t="n">
        <f aca="true">INT(RAND()+0.11)</f>
        <v>0</v>
      </c>
      <c r="V13" s="1" t="n">
        <f aca="true">INT(RAND()+0.11)</f>
        <v>0</v>
      </c>
      <c r="W13" s="1" t="n">
        <f aca="true">INT(RAND()+0.11)</f>
        <v>0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0</v>
      </c>
      <c r="AB13" s="1" t="n">
        <f aca="true">INT(RAND()+0.11)</f>
        <v>0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0</v>
      </c>
      <c r="AH13" s="1" t="n">
        <f aca="true">INT(RAND()+0.11)</f>
        <v>0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1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0</v>
      </c>
      <c r="AR13" s="1" t="n">
        <f aca="true">INT(RAND()+0.11)</f>
        <v>0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1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1</v>
      </c>
      <c r="AY13" s="1" t="n">
        <f aca="true">INT(RAND()+0.11)</f>
        <v>0</v>
      </c>
      <c r="AZ13" s="1" t="n">
        <f aca="true">INT(RAND()+0.11)</f>
        <v>1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0</v>
      </c>
      <c r="BD13" s="1" t="n">
        <f aca="true">INT(RAND()+0.11)</f>
        <v>1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1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0</v>
      </c>
      <c r="BM13" s="1" t="n">
        <f aca="true">INT(RAND()+0.11)</f>
        <v>0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0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1</v>
      </c>
      <c r="BU13" s="1" t="n">
        <f aca="true">INT(RAND()+0.11)</f>
        <v>0</v>
      </c>
      <c r="BV13" s="1" t="n">
        <f aca="true">INT(RAND()+0.11)</f>
        <v>1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0</v>
      </c>
      <c r="CB13" s="1" t="n">
        <f aca="true">INT(RAND()+0.11)</f>
        <v>0</v>
      </c>
      <c r="CC13" s="1" t="n">
        <f aca="true">INT(RAND()+0.11)</f>
        <v>1</v>
      </c>
      <c r="CD13" s="1" t="n">
        <f aca="true">INT(RAND()+0.11)</f>
        <v>0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0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0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1</v>
      </c>
      <c r="CU13" s="1" t="n">
        <f aca="true">INT(RAND()+0.11)</f>
        <v>1</v>
      </c>
      <c r="CV13" s="1" t="n">
        <f aca="true">INT(RAND()+0.11)</f>
        <v>0</v>
      </c>
      <c r="CW13" s="1" t="n">
        <f aca="true">INT(RAND()+0.11)</f>
        <v>1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0</v>
      </c>
      <c r="DF13" s="1" t="n">
        <f aca="true">INT(RAND()+0.11)</f>
        <v>0</v>
      </c>
      <c r="DG13" s="1" t="n">
        <f aca="true">INT(RAND()+0.11)</f>
        <v>0</v>
      </c>
      <c r="DH13" s="1" t="n">
        <f aca="true">INT(RAND()+0.11)</f>
        <v>0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0</v>
      </c>
      <c r="DX13" s="1" t="n">
        <f aca="true">INT(RAND()+0.11)</f>
        <v>0</v>
      </c>
      <c r="DY13" s="1" t="n">
        <f aca="true">INT(RAND()+0.11)</f>
        <v>1</v>
      </c>
      <c r="DZ13" s="1" t="n">
        <f aca="true">INT(RAND()+0.11)</f>
        <v>1</v>
      </c>
      <c r="EA13" s="1" t="n">
        <f aca="true">INT(RAND()+0.11)</f>
        <v>0</v>
      </c>
      <c r="EB13" s="1" t="n">
        <f aca="true">INT(RAND()+0.11)</f>
        <v>0</v>
      </c>
      <c r="EC13" s="1" t="n">
        <f aca="true">INT(RAND()+0.11)</f>
        <v>0</v>
      </c>
      <c r="ED13" s="1" t="n">
        <f aca="true">INT(RAND()+0.11)</f>
        <v>0</v>
      </c>
      <c r="EE13" s="1" t="n">
        <f aca="true">INT(RAND()+0.11)</f>
        <v>0</v>
      </c>
      <c r="EF13" s="1" t="n">
        <f aca="true">INT(RAND()+0.11)</f>
        <v>0</v>
      </c>
      <c r="EG13" s="1" t="n">
        <f aca="true">INT(RAND()+0.11)</f>
        <v>0</v>
      </c>
      <c r="EH13" s="1" t="n">
        <f aca="true">INT(RAND()+0.11)</f>
        <v>0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1</v>
      </c>
      <c r="EN13" s="1" t="n">
        <f aca="true">INT(RAND()+0.11)</f>
        <v>0</v>
      </c>
      <c r="EO13" s="1" t="n">
        <f aca="true">INT(RAND()+0.11)</f>
        <v>1</v>
      </c>
      <c r="EP13" s="1" t="n">
        <f aca="true">INT(RAND()+0.11)</f>
        <v>1</v>
      </c>
      <c r="EQ13" s="1" t="n">
        <f aca="true">INT(RAND()+0.11)</f>
        <v>0</v>
      </c>
      <c r="ER13" s="1" t="n">
        <f aca="true">INT(RAND()+0.11)</f>
        <v>0</v>
      </c>
      <c r="ES13" s="1" t="n">
        <f aca="true">INT(RAND()+0.11)</f>
        <v>0</v>
      </c>
      <c r="ET13" s="1" t="n">
        <f aca="true">INT(RAND()+0.11)</f>
        <v>0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0</v>
      </c>
      <c r="FD13" s="1" t="n">
        <f aca="true">INT(RAND()+0.11)</f>
        <v>0</v>
      </c>
      <c r="FE13" s="1" t="n">
        <f aca="true">INT(RAND()+0.11)</f>
        <v>0</v>
      </c>
      <c r="FF13" s="1" t="n">
        <f aca="true">INT(RAND()+0.11)</f>
        <v>0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0</v>
      </c>
      <c r="FM13" s="1" t="n">
        <f aca="true">INT(RAND()+0.11)</f>
        <v>1</v>
      </c>
      <c r="FN13" s="1" t="n">
        <f aca="true">INT(RAND()+0.11)</f>
        <v>0</v>
      </c>
      <c r="FO13" s="1" t="n">
        <f aca="true">INT(RAND()+0.11)</f>
        <v>0</v>
      </c>
      <c r="FP13" s="1" t="n">
        <f aca="true">INT(RAND()+0.11)</f>
        <v>0</v>
      </c>
      <c r="FQ13" s="1" t="n">
        <f aca="true">INT(RAND()+0.11)</f>
        <v>0</v>
      </c>
      <c r="FR13" s="1" t="n">
        <f aca="true">INT(RAND()+0.11)</f>
        <v>1</v>
      </c>
      <c r="FS13" s="1" t="n">
        <f aca="true">INT(RAND()+0.11)</f>
        <v>0</v>
      </c>
      <c r="FT13" s="1" t="n">
        <f aca="true">INT(RAND()+0.11)</f>
        <v>0</v>
      </c>
      <c r="FU13" s="1" t="n">
        <f aca="true">INT(RAND()+0.11)</f>
        <v>0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0</v>
      </c>
      <c r="FY13" s="1" t="n">
        <f aca="true">INT(RAND()+0.11)</f>
        <v>0</v>
      </c>
      <c r="FZ13" s="1" t="n">
        <f aca="true">INT(RAND()+0.11)</f>
        <v>0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0</v>
      </c>
      <c r="GE13" s="1" t="n">
        <f aca="true">INT(RAND()+0.11)</f>
        <v>0</v>
      </c>
      <c r="GF13" s="1" t="n">
        <f aca="true">INT(RAND()+0.11)</f>
        <v>0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0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0</v>
      </c>
      <c r="HA13" s="1" t="n">
        <f aca="true">INT(RAND()+0.11)</f>
        <v>0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1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1</v>
      </c>
      <c r="HM13" s="1" t="n">
        <f aca="true">INT(RAND()+0.11)</f>
        <v>0</v>
      </c>
      <c r="HN13" s="1" t="n">
        <f aca="true">INT(RAND()+0.11)</f>
        <v>1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0</v>
      </c>
      <c r="HU13" s="1" t="n">
        <f aca="true">INT(RAND()+0.11)</f>
        <v>0</v>
      </c>
      <c r="HV13" s="1" t="n">
        <f aca="true">INT(RAND()+0.11)</f>
        <v>1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1</v>
      </c>
      <c r="II13" s="1" t="n">
        <f aca="true">INT(RAND()+0.11)</f>
        <v>0</v>
      </c>
      <c r="IJ13" s="1" t="n">
        <f aca="true">INT(RAND()+0.11)</f>
        <v>0</v>
      </c>
      <c r="IK13" s="1" t="n">
        <f aca="true">INT(RAND()+0.11)</f>
        <v>0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1</v>
      </c>
      <c r="IO13" s="1" t="n">
        <f aca="true">INT(RAND()+0.11)</f>
        <v>0</v>
      </c>
      <c r="IP13" s="1" t="n">
        <f aca="true">INT(RAND()+0.11)</f>
        <v>0</v>
      </c>
      <c r="IQ13" s="1" t="n">
        <f aca="true">INT(RAND()+0.11)</f>
        <v>0</v>
      </c>
      <c r="IR13" s="1" t="n">
        <f aca="true">INT(RAND()+0.11)</f>
        <v>0</v>
      </c>
      <c r="IS13" s="1" t="n">
        <f aca="true">INT(RAND()+0.11)</f>
        <v>1</v>
      </c>
      <c r="IT13" s="1" t="n">
        <f aca="true">INT(RAND()+0.11)</f>
        <v>0</v>
      </c>
      <c r="IU13" s="1" t="n">
        <f aca="true">INT(RAND()+0.11)</f>
        <v>1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1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1</v>
      </c>
      <c r="H14" s="1" t="n">
        <f aca="true">INT(RAND()+0.11)</f>
        <v>0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0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0</v>
      </c>
      <c r="P14" s="1" t="n">
        <f aca="true">INT(RAND()+0.11)</f>
        <v>0</v>
      </c>
      <c r="Q14" s="1" t="n">
        <f aca="true">INT(RAND()+0.11)</f>
        <v>0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0</v>
      </c>
      <c r="U14" s="1" t="n">
        <f aca="true">INT(RAND()+0.11)</f>
        <v>0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0</v>
      </c>
      <c r="Y14" s="1" t="n">
        <f aca="true">INT(RAND()+0.11)</f>
        <v>0</v>
      </c>
      <c r="Z14" s="1" t="n">
        <f aca="true">INT(RAND()+0.11)</f>
        <v>0</v>
      </c>
      <c r="AA14" s="1" t="n">
        <f aca="true">INT(RAND()+0.11)</f>
        <v>1</v>
      </c>
      <c r="AB14" s="1" t="n">
        <f aca="true">INT(RAND()+0.11)</f>
        <v>0</v>
      </c>
      <c r="AC14" s="1" t="n">
        <f aca="true">INT(RAND()+0.11)</f>
        <v>0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0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0</v>
      </c>
      <c r="AR14" s="1" t="n">
        <f aca="true">INT(RAND()+0.11)</f>
        <v>0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0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0</v>
      </c>
      <c r="AY14" s="1" t="n">
        <f aca="true">INT(RAND()+0.11)</f>
        <v>0</v>
      </c>
      <c r="AZ14" s="1" t="n">
        <f aca="true">INT(RAND()+0.11)</f>
        <v>0</v>
      </c>
      <c r="BA14" s="1" t="n">
        <f aca="true">INT(RAND()+0.11)</f>
        <v>0</v>
      </c>
      <c r="BB14" s="1" t="n">
        <f aca="true">INT(RAND()+0.11)</f>
        <v>0</v>
      </c>
      <c r="BC14" s="1" t="n">
        <f aca="true">INT(RAND()+0.11)</f>
        <v>1</v>
      </c>
      <c r="BD14" s="1" t="n">
        <f aca="true">INT(RAND()+0.11)</f>
        <v>0</v>
      </c>
      <c r="BE14" s="1" t="n">
        <f aca="true">INT(RAND()+0.11)</f>
        <v>0</v>
      </c>
      <c r="BF14" s="1" t="n">
        <f aca="true">INT(RAND()+0.11)</f>
        <v>0</v>
      </c>
      <c r="BG14" s="1" t="n">
        <f aca="true">INT(RAND()+0.11)</f>
        <v>0</v>
      </c>
      <c r="BH14" s="1" t="n">
        <f aca="true">INT(RAND()+0.11)</f>
        <v>1</v>
      </c>
      <c r="BI14" s="1" t="n">
        <f aca="true">INT(RAND()+0.11)</f>
        <v>0</v>
      </c>
      <c r="BJ14" s="1" t="n">
        <f aca="true">INT(RAND()+0.11)</f>
        <v>0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0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0</v>
      </c>
      <c r="BT14" s="1" t="n">
        <f aca="true">INT(RAND()+0.11)</f>
        <v>0</v>
      </c>
      <c r="BU14" s="1" t="n">
        <f aca="true">INT(RAND()+0.11)</f>
        <v>0</v>
      </c>
      <c r="BV14" s="1" t="n">
        <f aca="true">INT(RAND()+0.11)</f>
        <v>1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0</v>
      </c>
      <c r="BZ14" s="1" t="n">
        <f aca="true">INT(RAND()+0.11)</f>
        <v>0</v>
      </c>
      <c r="CA14" s="1" t="n">
        <f aca="true">INT(RAND()+0.11)</f>
        <v>0</v>
      </c>
      <c r="CB14" s="1" t="n">
        <f aca="true">INT(RAND()+0.11)</f>
        <v>0</v>
      </c>
      <c r="CC14" s="1" t="n">
        <f aca="true">INT(RAND()+0.11)</f>
        <v>0</v>
      </c>
      <c r="CD14" s="1" t="n">
        <f aca="true">INT(RAND()+0.11)</f>
        <v>0</v>
      </c>
      <c r="CE14" s="1" t="n">
        <f aca="true">INT(RAND()+0.11)</f>
        <v>0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0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0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0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0</v>
      </c>
      <c r="CU14" s="1" t="n">
        <f aca="true">INT(RAND()+0.11)</f>
        <v>0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1</v>
      </c>
      <c r="CZ14" s="1" t="n">
        <f aca="true">INT(RAND()+0.11)</f>
        <v>1</v>
      </c>
      <c r="DA14" s="1" t="n">
        <f aca="true">INT(RAND()+0.11)</f>
        <v>0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0</v>
      </c>
      <c r="DE14" s="1" t="n">
        <f aca="true">INT(RAND()+0.11)</f>
        <v>0</v>
      </c>
      <c r="DF14" s="1" t="n">
        <f aca="true">INT(RAND()+0.11)</f>
        <v>0</v>
      </c>
      <c r="DG14" s="1" t="n">
        <f aca="true">INT(RAND()+0.11)</f>
        <v>0</v>
      </c>
      <c r="DH14" s="1" t="n">
        <f aca="true">INT(RAND()+0.11)</f>
        <v>1</v>
      </c>
      <c r="DI14" s="1" t="n">
        <f aca="true">INT(RAND()+0.11)</f>
        <v>1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0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0</v>
      </c>
      <c r="DS14" s="1" t="n">
        <f aca="true">INT(RAND()+0.11)</f>
        <v>0</v>
      </c>
      <c r="DT14" s="1" t="n">
        <f aca="true">INT(RAND()+0.11)</f>
        <v>0</v>
      </c>
      <c r="DU14" s="1" t="n">
        <f aca="true">INT(RAND()+0.11)</f>
        <v>0</v>
      </c>
      <c r="DV14" s="1" t="n">
        <f aca="true">INT(RAND()+0.11)</f>
        <v>0</v>
      </c>
      <c r="DW14" s="1" t="n">
        <f aca="true">INT(RAND()+0.11)</f>
        <v>1</v>
      </c>
      <c r="DX14" s="1" t="n">
        <f aca="true">INT(RAND()+0.11)</f>
        <v>0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1</v>
      </c>
      <c r="EC14" s="1" t="n">
        <f aca="true">INT(RAND()+0.11)</f>
        <v>0</v>
      </c>
      <c r="ED14" s="1" t="n">
        <f aca="true">INT(RAND()+0.11)</f>
        <v>1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0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1</v>
      </c>
      <c r="EL14" s="1" t="n">
        <f aca="true">INT(RAND()+0.11)</f>
        <v>1</v>
      </c>
      <c r="EM14" s="1" t="n">
        <f aca="true">INT(RAND()+0.11)</f>
        <v>0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0</v>
      </c>
      <c r="ER14" s="1" t="n">
        <f aca="true">INT(RAND()+0.11)</f>
        <v>0</v>
      </c>
      <c r="ES14" s="1" t="n">
        <f aca="true">INT(RAND()+0.11)</f>
        <v>0</v>
      </c>
      <c r="ET14" s="1" t="n">
        <f aca="true">INT(RAND()+0.11)</f>
        <v>0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0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1</v>
      </c>
      <c r="FB14" s="1" t="n">
        <f aca="true">INT(RAND()+0.11)</f>
        <v>0</v>
      </c>
      <c r="FC14" s="1" t="n">
        <f aca="true">INT(RAND()+0.11)</f>
        <v>0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1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0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1</v>
      </c>
      <c r="FZ14" s="1" t="n">
        <f aca="true">INT(RAND()+0.11)</f>
        <v>0</v>
      </c>
      <c r="GA14" s="1" t="n">
        <f aca="true">INT(RAND()+0.11)</f>
        <v>1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0</v>
      </c>
      <c r="GF14" s="1" t="n">
        <f aca="true">INT(RAND()+0.11)</f>
        <v>0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0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0</v>
      </c>
      <c r="GO14" s="1" t="n">
        <f aca="true">INT(RAND()+0.11)</f>
        <v>0</v>
      </c>
      <c r="GP14" s="1" t="n">
        <f aca="true">INT(RAND()+0.11)</f>
        <v>0</v>
      </c>
      <c r="GQ14" s="1" t="n">
        <f aca="true">INT(RAND()+0.11)</f>
        <v>0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0</v>
      </c>
      <c r="GU14" s="1" t="n">
        <f aca="true">INT(RAND()+0.11)</f>
        <v>0</v>
      </c>
      <c r="GV14" s="1" t="n">
        <f aca="true">INT(RAND()+0.11)</f>
        <v>0</v>
      </c>
      <c r="GW14" s="1" t="n">
        <f aca="true">INT(RAND()+0.11)</f>
        <v>1</v>
      </c>
      <c r="GX14" s="1" t="n">
        <f aca="true">INT(RAND()+0.11)</f>
        <v>0</v>
      </c>
      <c r="GY14" s="1" t="n">
        <f aca="true">INT(RAND()+0.11)</f>
        <v>0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0</v>
      </c>
      <c r="HC14" s="1" t="n">
        <f aca="true">INT(RAND()+0.11)</f>
        <v>0</v>
      </c>
      <c r="HD14" s="1" t="n">
        <f aca="true">INT(RAND()+0.11)</f>
        <v>0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1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0</v>
      </c>
      <c r="HP14" s="1" t="n">
        <f aca="true">INT(RAND()+0.11)</f>
        <v>0</v>
      </c>
      <c r="HQ14" s="1" t="n">
        <f aca="true">INT(RAND()+0.11)</f>
        <v>0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0</v>
      </c>
      <c r="HX14" s="1" t="n">
        <f aca="true">INT(RAND()+0.11)</f>
        <v>0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0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0</v>
      </c>
      <c r="IJ14" s="1" t="n">
        <f aca="true">INT(RAND()+0.11)</f>
        <v>1</v>
      </c>
      <c r="IK14" s="1" t="n">
        <f aca="true">INT(RAND()+0.11)</f>
        <v>0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0</v>
      </c>
      <c r="IO14" s="1" t="n">
        <f aca="true">INT(RAND()+0.11)</f>
        <v>0</v>
      </c>
      <c r="IP14" s="1" t="n">
        <f aca="true">INT(RAND()+0.11)</f>
        <v>0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1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0</v>
      </c>
      <c r="C15" s="1" t="n">
        <f aca="true">INT(RAND()+0.11)</f>
        <v>0</v>
      </c>
      <c r="D15" s="1" t="n">
        <f aca="true">INT(RAND()+0.11)</f>
        <v>0</v>
      </c>
      <c r="E15" s="1" t="n">
        <f aca="true">INT(RAND()+0.11)</f>
        <v>0</v>
      </c>
      <c r="F15" s="1" t="n">
        <f aca="true">INT(RAND()+0.11)</f>
        <v>1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1</v>
      </c>
      <c r="J15" s="1" t="n">
        <f aca="true">INT(RAND()+0.11)</f>
        <v>0</v>
      </c>
      <c r="K15" s="1" t="n">
        <f aca="true">INT(RAND()+0.11)</f>
        <v>1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1</v>
      </c>
      <c r="P15" s="1" t="n">
        <f aca="true">INT(RAND()+0.11)</f>
        <v>0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0</v>
      </c>
      <c r="V15" s="1" t="n">
        <f aca="true">INT(RAND()+0.11)</f>
        <v>1</v>
      </c>
      <c r="W15" s="1" t="n">
        <f aca="true">INT(RAND()+0.11)</f>
        <v>1</v>
      </c>
      <c r="X15" s="1" t="n">
        <f aca="true">INT(RAND()+0.11)</f>
        <v>0</v>
      </c>
      <c r="Y15" s="1" t="n">
        <f aca="true">INT(RAND()+0.11)</f>
        <v>0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0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0</v>
      </c>
      <c r="AH15" s="1" t="n">
        <f aca="true">INT(RAND()+0.11)</f>
        <v>0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0</v>
      </c>
      <c r="AN15" s="1" t="n">
        <f aca="true">INT(RAND()+0.11)</f>
        <v>1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0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0</v>
      </c>
      <c r="AV15" s="1" t="n">
        <f aca="true">INT(RAND()+0.11)</f>
        <v>1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1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0</v>
      </c>
      <c r="BE15" s="1" t="n">
        <f aca="true">INT(RAND()+0.11)</f>
        <v>0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0</v>
      </c>
      <c r="BI15" s="1" t="n">
        <f aca="true">INT(RAND()+0.11)</f>
        <v>0</v>
      </c>
      <c r="BJ15" s="1" t="n">
        <f aca="true">INT(RAND()+0.11)</f>
        <v>0</v>
      </c>
      <c r="BK15" s="1" t="n">
        <f aca="true">INT(RAND()+0.11)</f>
        <v>0</v>
      </c>
      <c r="BL15" s="1" t="n">
        <f aca="true">INT(RAND()+0.11)</f>
        <v>0</v>
      </c>
      <c r="BM15" s="1" t="n">
        <f aca="true">INT(RAND()+0.11)</f>
        <v>0</v>
      </c>
      <c r="BN15" s="1" t="n">
        <f aca="true">INT(RAND()+0.11)</f>
        <v>0</v>
      </c>
      <c r="BO15" s="1" t="n">
        <f aca="true">INT(RAND()+0.11)</f>
        <v>0</v>
      </c>
      <c r="BP15" s="1" t="n">
        <f aca="true">INT(RAND()+0.11)</f>
        <v>1</v>
      </c>
      <c r="BQ15" s="1" t="n">
        <f aca="true">INT(RAND()+0.11)</f>
        <v>1</v>
      </c>
      <c r="BR15" s="1" t="n">
        <f aca="true">INT(RAND()+0.11)</f>
        <v>0</v>
      </c>
      <c r="BS15" s="1" t="n">
        <f aca="true">INT(RAND()+0.11)</f>
        <v>0</v>
      </c>
      <c r="BT15" s="1" t="n">
        <f aca="true">INT(RAND()+0.11)</f>
        <v>0</v>
      </c>
      <c r="BU15" s="1" t="n">
        <f aca="true">INT(RAND()+0.11)</f>
        <v>1</v>
      </c>
      <c r="BV15" s="1" t="n">
        <f aca="true">INT(RAND()+0.11)</f>
        <v>1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0</v>
      </c>
      <c r="CA15" s="1" t="n">
        <f aca="true">INT(RAND()+0.11)</f>
        <v>0</v>
      </c>
      <c r="CB15" s="1" t="n">
        <f aca="true">INT(RAND()+0.11)</f>
        <v>1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0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0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0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1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0</v>
      </c>
      <c r="DB15" s="1" t="n">
        <f aca="true">INT(RAND()+0.11)</f>
        <v>0</v>
      </c>
      <c r="DC15" s="1" t="n">
        <f aca="true">INT(RAND()+0.11)</f>
        <v>0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0</v>
      </c>
      <c r="DI15" s="1" t="n">
        <f aca="true">INT(RAND()+0.11)</f>
        <v>0</v>
      </c>
      <c r="DJ15" s="1" t="n">
        <f aca="true">INT(RAND()+0.11)</f>
        <v>0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0</v>
      </c>
      <c r="DP15" s="1" t="n">
        <f aca="true">INT(RAND()+0.11)</f>
        <v>0</v>
      </c>
      <c r="DQ15" s="1" t="n">
        <f aca="true">INT(RAND()+0.11)</f>
        <v>0</v>
      </c>
      <c r="DR15" s="1" t="n">
        <f aca="true">INT(RAND()+0.11)</f>
        <v>0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0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0</v>
      </c>
      <c r="ED15" s="1" t="n">
        <f aca="true">INT(RAND()+0.11)</f>
        <v>1</v>
      </c>
      <c r="EE15" s="1" t="n">
        <f aca="true">INT(RAND()+0.11)</f>
        <v>0</v>
      </c>
      <c r="EF15" s="1" t="n">
        <f aca="true">INT(RAND()+0.11)</f>
        <v>1</v>
      </c>
      <c r="EG15" s="1" t="n">
        <f aca="true">INT(RAND()+0.11)</f>
        <v>0</v>
      </c>
      <c r="EH15" s="1" t="n">
        <f aca="true">INT(RAND()+0.11)</f>
        <v>0</v>
      </c>
      <c r="EI15" s="1" t="n">
        <f aca="true">INT(RAND()+0.11)</f>
        <v>0</v>
      </c>
      <c r="EJ15" s="1" t="n">
        <f aca="true">INT(RAND()+0.11)</f>
        <v>1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0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1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1</v>
      </c>
      <c r="EW15" s="1" t="n">
        <f aca="true">INT(RAND()+0.11)</f>
        <v>0</v>
      </c>
      <c r="EX15" s="1" t="n">
        <f aca="true">INT(RAND()+0.11)</f>
        <v>1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0</v>
      </c>
      <c r="FB15" s="1" t="n">
        <f aca="true">INT(RAND()+0.11)</f>
        <v>0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0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0</v>
      </c>
      <c r="FN15" s="1" t="n">
        <f aca="true">INT(RAND()+0.11)</f>
        <v>0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1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0</v>
      </c>
      <c r="FW15" s="1" t="n">
        <f aca="true">INT(RAND()+0.11)</f>
        <v>1</v>
      </c>
      <c r="FX15" s="1" t="n">
        <f aca="true">INT(RAND()+0.11)</f>
        <v>0</v>
      </c>
      <c r="FY15" s="1" t="n">
        <f aca="true">INT(RAND()+0.11)</f>
        <v>0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0</v>
      </c>
      <c r="GD15" s="1" t="n">
        <f aca="true">INT(RAND()+0.11)</f>
        <v>0</v>
      </c>
      <c r="GE15" s="1" t="n">
        <f aca="true">INT(RAND()+0.11)</f>
        <v>0</v>
      </c>
      <c r="GF15" s="1" t="n">
        <f aca="true">INT(RAND()+0.11)</f>
        <v>0</v>
      </c>
      <c r="GG15" s="1" t="n">
        <f aca="true">INT(RAND()+0.11)</f>
        <v>1</v>
      </c>
      <c r="GH15" s="1" t="n">
        <f aca="true">INT(RAND()+0.11)</f>
        <v>0</v>
      </c>
      <c r="GI15" s="1" t="n">
        <f aca="true">INT(RAND()+0.11)</f>
        <v>0</v>
      </c>
      <c r="GJ15" s="1" t="n">
        <f aca="true">INT(RAND()+0.11)</f>
        <v>0</v>
      </c>
      <c r="GK15" s="1" t="n">
        <f aca="true">INT(RAND()+0.11)</f>
        <v>0</v>
      </c>
      <c r="GL15" s="1" t="n">
        <f aca="true">INT(RAND()+0.11)</f>
        <v>0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1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0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0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0</v>
      </c>
      <c r="HC15" s="1" t="n">
        <f aca="true">INT(RAND()+0.11)</f>
        <v>1</v>
      </c>
      <c r="HD15" s="1" t="n">
        <f aca="true">INT(RAND()+0.11)</f>
        <v>0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0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1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0</v>
      </c>
      <c r="HW15" s="1" t="n">
        <f aca="true">INT(RAND()+0.11)</f>
        <v>0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0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1</v>
      </c>
      <c r="IH15" s="1" t="n">
        <f aca="true">INT(RAND()+0.11)</f>
        <v>0</v>
      </c>
      <c r="II15" s="1" t="n">
        <f aca="true">INT(RAND()+0.11)</f>
        <v>0</v>
      </c>
      <c r="IJ15" s="1" t="n">
        <f aca="true">INT(RAND()+0.11)</f>
        <v>0</v>
      </c>
      <c r="IK15" s="1" t="n">
        <f aca="true">INT(RAND()+0.11)</f>
        <v>0</v>
      </c>
      <c r="IL15" s="1" t="n">
        <f aca="true">INT(RAND()+0.11)</f>
        <v>0</v>
      </c>
      <c r="IM15" s="1" t="n">
        <f aca="true">INT(RAND()+0.11)</f>
        <v>0</v>
      </c>
      <c r="IN15" s="1" t="n">
        <f aca="true">INT(RAND()+0.11)</f>
        <v>0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0</v>
      </c>
      <c r="IS15" s="1" t="n">
        <f aca="true">INT(RAND()+0.11)</f>
        <v>0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0</v>
      </c>
      <c r="B16" s="1" t="n">
        <f aca="true">INT(RAND()+0.11)</f>
        <v>0</v>
      </c>
      <c r="C16" s="1" t="n">
        <f aca="true">INT(RAND()+0.11)</f>
        <v>0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0</v>
      </c>
      <c r="G16" s="1" t="n">
        <f aca="true">INT(RAND()+0.11)</f>
        <v>1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0</v>
      </c>
      <c r="M16" s="1" t="n">
        <f aca="true">INT(RAND()+0.11)</f>
        <v>0</v>
      </c>
      <c r="N16" s="1" t="n">
        <f aca="true">INT(RAND()+0.11)</f>
        <v>0</v>
      </c>
      <c r="O16" s="1" t="n">
        <f aca="true">INT(RAND()+0.11)</f>
        <v>0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0</v>
      </c>
      <c r="V16" s="1" t="n">
        <f aca="true">INT(RAND()+0.11)</f>
        <v>0</v>
      </c>
      <c r="W16" s="1" t="n">
        <f aca="true">INT(RAND()+0.11)</f>
        <v>0</v>
      </c>
      <c r="X16" s="1" t="n">
        <f aca="true">INT(RAND()+0.11)</f>
        <v>0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0</v>
      </c>
      <c r="AB16" s="1" t="n">
        <f aca="true">INT(RAND()+0.11)</f>
        <v>0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1</v>
      </c>
      <c r="AH16" s="1" t="n">
        <f aca="true">INT(RAND()+0.11)</f>
        <v>1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0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0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0</v>
      </c>
      <c r="AX16" s="1" t="n">
        <f aca="true">INT(RAND()+0.11)</f>
        <v>0</v>
      </c>
      <c r="AY16" s="1" t="n">
        <f aca="true">INT(RAND()+0.11)</f>
        <v>0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0</v>
      </c>
      <c r="BD16" s="1" t="n">
        <f aca="true">INT(RAND()+0.11)</f>
        <v>0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0</v>
      </c>
      <c r="BH16" s="1" t="n">
        <f aca="true">INT(RAND()+0.11)</f>
        <v>1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0</v>
      </c>
      <c r="BL16" s="1" t="n">
        <f aca="true">INT(RAND()+0.11)</f>
        <v>0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0</v>
      </c>
      <c r="BQ16" s="1" t="n">
        <f aca="true">INT(RAND()+0.11)</f>
        <v>1</v>
      </c>
      <c r="BR16" s="1" t="n">
        <f aca="true">INT(RAND()+0.11)</f>
        <v>0</v>
      </c>
      <c r="BS16" s="1" t="n">
        <f aca="true">INT(RAND()+0.11)</f>
        <v>0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0</v>
      </c>
      <c r="BW16" s="1" t="n">
        <f aca="true">INT(RAND()+0.11)</f>
        <v>0</v>
      </c>
      <c r="BX16" s="1" t="n">
        <f aca="true">INT(RAND()+0.11)</f>
        <v>1</v>
      </c>
      <c r="BY16" s="1" t="n">
        <f aca="true">INT(RAND()+0.11)</f>
        <v>0</v>
      </c>
      <c r="BZ16" s="1" t="n">
        <f aca="true">INT(RAND()+0.11)</f>
        <v>0</v>
      </c>
      <c r="CA16" s="1" t="n">
        <f aca="true">INT(RAND()+0.11)</f>
        <v>0</v>
      </c>
      <c r="CB16" s="1" t="n">
        <f aca="true">INT(RAND()+0.11)</f>
        <v>0</v>
      </c>
      <c r="CC16" s="1" t="n">
        <f aca="true">INT(RAND()+0.11)</f>
        <v>0</v>
      </c>
      <c r="CD16" s="1" t="n">
        <f aca="true">INT(RAND()+0.11)</f>
        <v>0</v>
      </c>
      <c r="CE16" s="1" t="n">
        <f aca="true">INT(RAND()+0.11)</f>
        <v>1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1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0</v>
      </c>
      <c r="CO16" s="1" t="n">
        <f aca="true">INT(RAND()+0.11)</f>
        <v>0</v>
      </c>
      <c r="CP16" s="1" t="n">
        <f aca="true">INT(RAND()+0.11)</f>
        <v>0</v>
      </c>
      <c r="CQ16" s="1" t="n">
        <f aca="true">INT(RAND()+0.11)</f>
        <v>0</v>
      </c>
      <c r="CR16" s="1" t="n">
        <f aca="true">INT(RAND()+0.11)</f>
        <v>0</v>
      </c>
      <c r="CS16" s="1" t="n">
        <f aca="true">INT(RAND()+0.11)</f>
        <v>0</v>
      </c>
      <c r="CT16" s="1" t="n">
        <f aca="true">INT(RAND()+0.11)</f>
        <v>1</v>
      </c>
      <c r="CU16" s="1" t="n">
        <f aca="true">INT(RAND()+0.11)</f>
        <v>1</v>
      </c>
      <c r="CV16" s="1" t="n">
        <f aca="true">INT(RAND()+0.11)</f>
        <v>0</v>
      </c>
      <c r="CW16" s="1" t="n">
        <f aca="true">INT(RAND()+0.11)</f>
        <v>0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0</v>
      </c>
      <c r="DD16" s="1" t="n">
        <f aca="true">INT(RAND()+0.11)</f>
        <v>0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0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0</v>
      </c>
      <c r="DR16" s="1" t="n">
        <f aca="true">INT(RAND()+0.11)</f>
        <v>0</v>
      </c>
      <c r="DS16" s="1" t="n">
        <f aca="true">INT(RAND()+0.11)</f>
        <v>0</v>
      </c>
      <c r="DT16" s="1" t="n">
        <f aca="true">INT(RAND()+0.11)</f>
        <v>0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0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0</v>
      </c>
      <c r="EC16" s="1" t="n">
        <f aca="true">INT(RAND()+0.11)</f>
        <v>0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0</v>
      </c>
      <c r="EG16" s="1" t="n">
        <f aca="true">INT(RAND()+0.11)</f>
        <v>0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0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1</v>
      </c>
      <c r="ER16" s="1" t="n">
        <f aca="true">INT(RAND()+0.11)</f>
        <v>0</v>
      </c>
      <c r="ES16" s="1" t="n">
        <f aca="true">INT(RAND()+0.11)</f>
        <v>0</v>
      </c>
      <c r="ET16" s="1" t="n">
        <f aca="true">INT(RAND()+0.11)</f>
        <v>1</v>
      </c>
      <c r="EU16" s="1" t="n">
        <f aca="true">INT(RAND()+0.11)</f>
        <v>0</v>
      </c>
      <c r="EV16" s="1" t="n">
        <f aca="true">INT(RAND()+0.11)</f>
        <v>0</v>
      </c>
      <c r="EW16" s="1" t="n">
        <f aca="true">INT(RAND()+0.11)</f>
        <v>0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0</v>
      </c>
      <c r="FA16" s="1" t="n">
        <f aca="true">INT(RAND()+0.11)</f>
        <v>0</v>
      </c>
      <c r="FB16" s="1" t="n">
        <f aca="true">INT(RAND()+0.11)</f>
        <v>0</v>
      </c>
      <c r="FC16" s="1" t="n">
        <f aca="true">INT(RAND()+0.11)</f>
        <v>0</v>
      </c>
      <c r="FD16" s="1" t="n">
        <f aca="true">INT(RAND()+0.11)</f>
        <v>1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1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0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0</v>
      </c>
      <c r="FS16" s="1" t="n">
        <f aca="true">INT(RAND()+0.11)</f>
        <v>0</v>
      </c>
      <c r="FT16" s="1" t="n">
        <f aca="true">INT(RAND()+0.11)</f>
        <v>0</v>
      </c>
      <c r="FU16" s="1" t="n">
        <f aca="true">INT(RAND()+0.11)</f>
        <v>0</v>
      </c>
      <c r="FV16" s="1" t="n">
        <f aca="true">INT(RAND()+0.11)</f>
        <v>0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0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0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1</v>
      </c>
      <c r="GN16" s="1" t="n">
        <f aca="true">INT(RAND()+0.11)</f>
        <v>0</v>
      </c>
      <c r="GO16" s="1" t="n">
        <f aca="true">INT(RAND()+0.11)</f>
        <v>1</v>
      </c>
      <c r="GP16" s="1" t="n">
        <f aca="true">INT(RAND()+0.11)</f>
        <v>0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0</v>
      </c>
      <c r="GU16" s="1" t="n">
        <f aca="true">INT(RAND()+0.11)</f>
        <v>0</v>
      </c>
      <c r="GV16" s="1" t="n">
        <f aca="true">INT(RAND()+0.11)</f>
        <v>0</v>
      </c>
      <c r="GW16" s="1" t="n">
        <f aca="true">INT(RAND()+0.11)</f>
        <v>0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1</v>
      </c>
      <c r="HA16" s="1" t="n">
        <f aca="true">INT(RAND()+0.11)</f>
        <v>0</v>
      </c>
      <c r="HB16" s="1" t="n">
        <f aca="true">INT(RAND()+0.11)</f>
        <v>0</v>
      </c>
      <c r="HC16" s="1" t="n">
        <f aca="true">INT(RAND()+0.11)</f>
        <v>0</v>
      </c>
      <c r="HD16" s="1" t="n">
        <f aca="true">INT(RAND()+0.11)</f>
        <v>0</v>
      </c>
      <c r="HE16" s="1" t="n">
        <f aca="true">INT(RAND()+0.11)</f>
        <v>0</v>
      </c>
      <c r="HF16" s="1" t="n">
        <f aca="true">INT(RAND()+0.11)</f>
        <v>1</v>
      </c>
      <c r="HG16" s="1" t="n">
        <f aca="true">INT(RAND()+0.11)</f>
        <v>0</v>
      </c>
      <c r="HH16" s="1" t="n">
        <f aca="true">INT(RAND()+0.11)</f>
        <v>0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0</v>
      </c>
      <c r="HL16" s="1" t="n">
        <f aca="true">INT(RAND()+0.11)</f>
        <v>0</v>
      </c>
      <c r="HM16" s="1" t="n">
        <f aca="true">INT(RAND()+0.11)</f>
        <v>0</v>
      </c>
      <c r="HN16" s="1" t="n">
        <f aca="true">INT(RAND()+0.11)</f>
        <v>0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0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0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1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1</v>
      </c>
      <c r="IE16" s="1" t="n">
        <f aca="true">INT(RAND()+0.11)</f>
        <v>0</v>
      </c>
      <c r="IF16" s="1" t="n">
        <f aca="true">INT(RAND()+0.11)</f>
        <v>1</v>
      </c>
      <c r="IG16" s="1" t="n">
        <f aca="true">INT(RAND()+0.11)</f>
        <v>0</v>
      </c>
      <c r="IH16" s="1" t="n">
        <f aca="true">INT(RAND()+0.11)</f>
        <v>0</v>
      </c>
      <c r="II16" s="1" t="n">
        <f aca="true">INT(RAND()+0.11)</f>
        <v>0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0</v>
      </c>
      <c r="IO16" s="1" t="n">
        <f aca="true">INT(RAND()+0.11)</f>
        <v>0</v>
      </c>
      <c r="IP16" s="1" t="n">
        <f aca="true">INT(RAND()+0.11)</f>
        <v>0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0</v>
      </c>
      <c r="IT16" s="1" t="n">
        <f aca="true">INT(RAND()+0.11)</f>
        <v>0</v>
      </c>
      <c r="IU16" s="1" t="n">
        <f aca="true">INT(RAND()+0.11)</f>
        <v>0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0</v>
      </c>
      <c r="G17" s="1" t="n">
        <f aca="true">INT(RAND()+0.11)</f>
        <v>0</v>
      </c>
      <c r="H17" s="1" t="n">
        <f aca="true">INT(RAND()+0.11)</f>
        <v>0</v>
      </c>
      <c r="I17" s="1" t="n">
        <f aca="true">INT(RAND()+0.11)</f>
        <v>0</v>
      </c>
      <c r="J17" s="1" t="n">
        <f aca="true">INT(RAND()+0.11)</f>
        <v>0</v>
      </c>
      <c r="K17" s="1" t="n">
        <f aca="true">INT(RAND()+0.11)</f>
        <v>0</v>
      </c>
      <c r="L17" s="1" t="n">
        <f aca="true">INT(RAND()+0.11)</f>
        <v>0</v>
      </c>
      <c r="M17" s="1" t="n">
        <f aca="true">INT(RAND()+0.11)</f>
        <v>0</v>
      </c>
      <c r="N17" s="1" t="n">
        <f aca="true">INT(RAND()+0.11)</f>
        <v>0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0</v>
      </c>
      <c r="S17" s="1" t="n">
        <f aca="true">INT(RAND()+0.11)</f>
        <v>1</v>
      </c>
      <c r="T17" s="1" t="n">
        <f aca="true">INT(RAND()+0.11)</f>
        <v>0</v>
      </c>
      <c r="U17" s="1" t="n">
        <f aca="true">INT(RAND()+0.11)</f>
        <v>1</v>
      </c>
      <c r="V17" s="1" t="n">
        <f aca="true">INT(RAND()+0.11)</f>
        <v>1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0</v>
      </c>
      <c r="AA17" s="1" t="n">
        <f aca="true">INT(RAND()+0.11)</f>
        <v>0</v>
      </c>
      <c r="AB17" s="1" t="n">
        <f aca="true">INT(RAND()+0.11)</f>
        <v>0</v>
      </c>
      <c r="AC17" s="1" t="n">
        <f aca="true">INT(RAND()+0.11)</f>
        <v>0</v>
      </c>
      <c r="AD17" s="1" t="n">
        <f aca="true">INT(RAND()+0.11)</f>
        <v>0</v>
      </c>
      <c r="AE17" s="1" t="n">
        <f aca="true">INT(RAND()+0.11)</f>
        <v>0</v>
      </c>
      <c r="AF17" s="1" t="n">
        <f aca="true">INT(RAND()+0.11)</f>
        <v>0</v>
      </c>
      <c r="AG17" s="1" t="n">
        <f aca="true">INT(RAND()+0.11)</f>
        <v>0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1</v>
      </c>
      <c r="AK17" s="1" t="n">
        <f aca="true">INT(RAND()+0.11)</f>
        <v>0</v>
      </c>
      <c r="AL17" s="1" t="n">
        <f aca="true">INT(RAND()+0.11)</f>
        <v>0</v>
      </c>
      <c r="AM17" s="1" t="n">
        <f aca="true">INT(RAND()+0.11)</f>
        <v>0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0</v>
      </c>
      <c r="AR17" s="1" t="n">
        <f aca="true">INT(RAND()+0.11)</f>
        <v>0</v>
      </c>
      <c r="AS17" s="1" t="n">
        <f aca="true">INT(RAND()+0.11)</f>
        <v>0</v>
      </c>
      <c r="AT17" s="1" t="n">
        <f aca="true">INT(RAND()+0.11)</f>
        <v>0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0</v>
      </c>
      <c r="BC17" s="1" t="n">
        <f aca="true">INT(RAND()+0.11)</f>
        <v>0</v>
      </c>
      <c r="BD17" s="1" t="n">
        <f aca="true">INT(RAND()+0.11)</f>
        <v>0</v>
      </c>
      <c r="BE17" s="1" t="n">
        <f aca="true">INT(RAND()+0.11)</f>
        <v>1</v>
      </c>
      <c r="BF17" s="1" t="n">
        <f aca="true">INT(RAND()+0.11)</f>
        <v>0</v>
      </c>
      <c r="BG17" s="1" t="n">
        <f aca="true">INT(RAND()+0.11)</f>
        <v>0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0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0</v>
      </c>
      <c r="BO17" s="1" t="n">
        <f aca="true">INT(RAND()+0.11)</f>
        <v>0</v>
      </c>
      <c r="BP17" s="1" t="n">
        <f aca="true">INT(RAND()+0.11)</f>
        <v>0</v>
      </c>
      <c r="BQ17" s="1" t="n">
        <f aca="true">INT(RAND()+0.11)</f>
        <v>0</v>
      </c>
      <c r="BR17" s="1" t="n">
        <f aca="true">INT(RAND()+0.11)</f>
        <v>0</v>
      </c>
      <c r="BS17" s="1" t="n">
        <f aca="true">INT(RAND()+0.11)</f>
        <v>0</v>
      </c>
      <c r="BT17" s="1" t="n">
        <f aca="true">INT(RAND()+0.11)</f>
        <v>0</v>
      </c>
      <c r="BU17" s="1" t="n">
        <f aca="true">INT(RAND()+0.11)</f>
        <v>1</v>
      </c>
      <c r="BV17" s="1" t="n">
        <f aca="true">INT(RAND()+0.11)</f>
        <v>1</v>
      </c>
      <c r="BW17" s="1" t="n">
        <f aca="true">INT(RAND()+0.11)</f>
        <v>0</v>
      </c>
      <c r="BX17" s="1" t="n">
        <f aca="true">INT(RAND()+0.11)</f>
        <v>0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0</v>
      </c>
      <c r="CL17" s="1" t="n">
        <f aca="true">INT(RAND()+0.11)</f>
        <v>0</v>
      </c>
      <c r="CM17" s="1" t="n">
        <f aca="true">INT(RAND()+0.11)</f>
        <v>0</v>
      </c>
      <c r="CN17" s="1" t="n">
        <f aca="true">INT(RAND()+0.11)</f>
        <v>0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0</v>
      </c>
      <c r="CU17" s="1" t="n">
        <f aca="true">INT(RAND()+0.11)</f>
        <v>0</v>
      </c>
      <c r="CV17" s="1" t="n">
        <f aca="true">INT(RAND()+0.11)</f>
        <v>0</v>
      </c>
      <c r="CW17" s="1" t="n">
        <f aca="true">INT(RAND()+0.11)</f>
        <v>1</v>
      </c>
      <c r="CX17" s="1" t="n">
        <f aca="true">INT(RAND()+0.11)</f>
        <v>0</v>
      </c>
      <c r="CY17" s="1" t="n">
        <f aca="true">INT(RAND()+0.11)</f>
        <v>0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1</v>
      </c>
      <c r="DE17" s="1" t="n">
        <f aca="true">INT(RAND()+0.11)</f>
        <v>0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0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0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0</v>
      </c>
      <c r="DP17" s="1" t="n">
        <f aca="true">INT(RAND()+0.11)</f>
        <v>0</v>
      </c>
      <c r="DQ17" s="1" t="n">
        <f aca="true">INT(RAND()+0.11)</f>
        <v>0</v>
      </c>
      <c r="DR17" s="1" t="n">
        <f aca="true">INT(RAND()+0.11)</f>
        <v>1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0</v>
      </c>
      <c r="DV17" s="1" t="n">
        <f aca="true">INT(RAND()+0.11)</f>
        <v>0</v>
      </c>
      <c r="DW17" s="1" t="n">
        <f aca="true">INT(RAND()+0.11)</f>
        <v>1</v>
      </c>
      <c r="DX17" s="1" t="n">
        <f aca="true">INT(RAND()+0.11)</f>
        <v>0</v>
      </c>
      <c r="DY17" s="1" t="n">
        <f aca="true">INT(RAND()+0.11)</f>
        <v>0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0</v>
      </c>
      <c r="EC17" s="1" t="n">
        <f aca="true">INT(RAND()+0.11)</f>
        <v>0</v>
      </c>
      <c r="ED17" s="1" t="n">
        <f aca="true">INT(RAND()+0.11)</f>
        <v>1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0</v>
      </c>
      <c r="EL17" s="1" t="n">
        <f aca="true">INT(RAND()+0.11)</f>
        <v>0</v>
      </c>
      <c r="EM17" s="1" t="n">
        <f aca="true">INT(RAND()+0.11)</f>
        <v>0</v>
      </c>
      <c r="EN17" s="1" t="n">
        <f aca="true">INT(RAND()+0.11)</f>
        <v>0</v>
      </c>
      <c r="EO17" s="1" t="n">
        <f aca="true">INT(RAND()+0.11)</f>
        <v>0</v>
      </c>
      <c r="EP17" s="1" t="n">
        <f aca="true">INT(RAND()+0.11)</f>
        <v>1</v>
      </c>
      <c r="EQ17" s="1" t="n">
        <f aca="true">INT(RAND()+0.11)</f>
        <v>0</v>
      </c>
      <c r="ER17" s="1" t="n">
        <f aca="true">INT(RAND()+0.11)</f>
        <v>1</v>
      </c>
      <c r="ES17" s="1" t="n">
        <f aca="true">INT(RAND()+0.11)</f>
        <v>0</v>
      </c>
      <c r="ET17" s="1" t="n">
        <f aca="true">INT(RAND()+0.11)</f>
        <v>0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0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0</v>
      </c>
      <c r="FB17" s="1" t="n">
        <f aca="true">INT(RAND()+0.11)</f>
        <v>0</v>
      </c>
      <c r="FC17" s="1" t="n">
        <f aca="true">INT(RAND()+0.11)</f>
        <v>0</v>
      </c>
      <c r="FD17" s="1" t="n">
        <f aca="true">INT(RAND()+0.11)</f>
        <v>0</v>
      </c>
      <c r="FE17" s="1" t="n">
        <f aca="true">INT(RAND()+0.11)</f>
        <v>0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0</v>
      </c>
      <c r="FK17" s="1" t="n">
        <f aca="true">INT(RAND()+0.11)</f>
        <v>0</v>
      </c>
      <c r="FL17" s="1" t="n">
        <f aca="true">INT(RAND()+0.11)</f>
        <v>0</v>
      </c>
      <c r="FM17" s="1" t="n">
        <f aca="true">INT(RAND()+0.11)</f>
        <v>0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1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1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0</v>
      </c>
      <c r="GD17" s="1" t="n">
        <f aca="true">INT(RAND()+0.11)</f>
        <v>1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1</v>
      </c>
      <c r="GN17" s="1" t="n">
        <f aca="true">INT(RAND()+0.11)</f>
        <v>1</v>
      </c>
      <c r="GO17" s="1" t="n">
        <f aca="true">INT(RAND()+0.11)</f>
        <v>0</v>
      </c>
      <c r="GP17" s="1" t="n">
        <f aca="true">INT(RAND()+0.11)</f>
        <v>0</v>
      </c>
      <c r="GQ17" s="1" t="n">
        <f aca="true">INT(RAND()+0.11)</f>
        <v>0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0</v>
      </c>
      <c r="GV17" s="1" t="n">
        <f aca="true">INT(RAND()+0.11)</f>
        <v>1</v>
      </c>
      <c r="GW17" s="1" t="n">
        <f aca="true">INT(RAND()+0.11)</f>
        <v>0</v>
      </c>
      <c r="GX17" s="1" t="n">
        <f aca="true">INT(RAND()+0.11)</f>
        <v>0</v>
      </c>
      <c r="GY17" s="1" t="n">
        <f aca="true">INT(RAND()+0.11)</f>
        <v>0</v>
      </c>
      <c r="GZ17" s="1" t="n">
        <f aca="true">INT(RAND()+0.11)</f>
        <v>1</v>
      </c>
      <c r="HA17" s="1" t="n">
        <f aca="true">INT(RAND()+0.11)</f>
        <v>1</v>
      </c>
      <c r="HB17" s="1" t="n">
        <f aca="true">INT(RAND()+0.11)</f>
        <v>1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1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0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1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0</v>
      </c>
      <c r="HU17" s="1" t="n">
        <f aca="true">INT(RAND()+0.11)</f>
        <v>1</v>
      </c>
      <c r="HV17" s="1" t="n">
        <f aca="true">INT(RAND()+0.11)</f>
        <v>0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0</v>
      </c>
      <c r="IA17" s="1" t="n">
        <f aca="true">INT(RAND()+0.11)</f>
        <v>1</v>
      </c>
      <c r="IB17" s="1" t="n">
        <f aca="true">INT(RAND()+0.11)</f>
        <v>0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1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0</v>
      </c>
      <c r="IJ17" s="1" t="n">
        <f aca="true">INT(RAND()+0.11)</f>
        <v>0</v>
      </c>
      <c r="IK17" s="1" t="n">
        <f aca="true">INT(RAND()+0.11)</f>
        <v>0</v>
      </c>
      <c r="IL17" s="1" t="n">
        <f aca="true">INT(RAND()+0.11)</f>
        <v>0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0</v>
      </c>
      <c r="IS17" s="1" t="n">
        <f aca="true">INT(RAND()+0.11)</f>
        <v>0</v>
      </c>
      <c r="IT17" s="1" t="n">
        <f aca="true">INT(RAND()+0.11)</f>
        <v>1</v>
      </c>
      <c r="IU17" s="1" t="n">
        <f aca="true">INT(RAND()+0.11)</f>
        <v>0</v>
      </c>
      <c r="IV17" s="1" t="n">
        <f aca="true">INT(RAND()+0.11)</f>
        <v>0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0</v>
      </c>
      <c r="C18" s="1" t="n">
        <f aca="true">INT(RAND()+0.11)</f>
        <v>0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0</v>
      </c>
      <c r="O18" s="1" t="n">
        <f aca="true">INT(RAND()+0.11)</f>
        <v>0</v>
      </c>
      <c r="P18" s="1" t="n">
        <f aca="true">INT(RAND()+0.11)</f>
        <v>0</v>
      </c>
      <c r="Q18" s="1" t="n">
        <f aca="true">INT(RAND()+0.11)</f>
        <v>0</v>
      </c>
      <c r="R18" s="1" t="n">
        <f aca="true">INT(RAND()+0.11)</f>
        <v>1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0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1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0</v>
      </c>
      <c r="AH18" s="1" t="n">
        <f aca="true">INT(RAND()+0.11)</f>
        <v>1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0</v>
      </c>
      <c r="AO18" s="1" t="n">
        <f aca="true">INT(RAND()+0.11)</f>
        <v>0</v>
      </c>
      <c r="AP18" s="1" t="n">
        <f aca="true">INT(RAND()+0.11)</f>
        <v>0</v>
      </c>
      <c r="AQ18" s="1" t="n">
        <f aca="true">INT(RAND()+0.11)</f>
        <v>0</v>
      </c>
      <c r="AR18" s="1" t="n">
        <f aca="true">INT(RAND()+0.11)</f>
        <v>0</v>
      </c>
      <c r="AS18" s="1" t="n">
        <f aca="true">INT(RAND()+0.11)</f>
        <v>1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0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0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0</v>
      </c>
      <c r="BF18" s="1" t="n">
        <f aca="true">INT(RAND()+0.11)</f>
        <v>0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0</v>
      </c>
      <c r="BK18" s="1" t="n">
        <f aca="true">INT(RAND()+0.11)</f>
        <v>1</v>
      </c>
      <c r="BL18" s="1" t="n">
        <f aca="true">INT(RAND()+0.11)</f>
        <v>0</v>
      </c>
      <c r="BM18" s="1" t="n">
        <f aca="true">INT(RAND()+0.11)</f>
        <v>0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1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0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0</v>
      </c>
      <c r="CF18" s="1" t="n">
        <f aca="true">INT(RAND()+0.11)</f>
        <v>0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0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0</v>
      </c>
      <c r="CR18" s="1" t="n">
        <f aca="true">INT(RAND()+0.11)</f>
        <v>0</v>
      </c>
      <c r="CS18" s="1" t="n">
        <f aca="true">INT(RAND()+0.11)</f>
        <v>0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1</v>
      </c>
      <c r="CZ18" s="1" t="n">
        <f aca="true">INT(RAND()+0.11)</f>
        <v>1</v>
      </c>
      <c r="DA18" s="1" t="n">
        <f aca="true">INT(RAND()+0.11)</f>
        <v>0</v>
      </c>
      <c r="DB18" s="1" t="n">
        <f aca="true">INT(RAND()+0.11)</f>
        <v>0</v>
      </c>
      <c r="DC18" s="1" t="n">
        <f aca="true">INT(RAND()+0.11)</f>
        <v>1</v>
      </c>
      <c r="DD18" s="1" t="n">
        <f aca="true">INT(RAND()+0.11)</f>
        <v>0</v>
      </c>
      <c r="DE18" s="1" t="n">
        <f aca="true">INT(RAND()+0.11)</f>
        <v>0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1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0</v>
      </c>
      <c r="DQ18" s="1" t="n">
        <f aca="true">INT(RAND()+0.11)</f>
        <v>0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0</v>
      </c>
      <c r="DU18" s="1" t="n">
        <f aca="true">INT(RAND()+0.11)</f>
        <v>0</v>
      </c>
      <c r="DV18" s="1" t="n">
        <f aca="true">INT(RAND()+0.11)</f>
        <v>0</v>
      </c>
      <c r="DW18" s="1" t="n">
        <f aca="true">INT(RAND()+0.11)</f>
        <v>1</v>
      </c>
      <c r="DX18" s="1" t="n">
        <f aca="true">INT(RAND()+0.11)</f>
        <v>1</v>
      </c>
      <c r="DY18" s="1" t="n">
        <f aca="true">INT(RAND()+0.11)</f>
        <v>1</v>
      </c>
      <c r="DZ18" s="1" t="n">
        <f aca="true">INT(RAND()+0.11)</f>
        <v>1</v>
      </c>
      <c r="EA18" s="1" t="n">
        <f aca="true">INT(RAND()+0.11)</f>
        <v>0</v>
      </c>
      <c r="EB18" s="1" t="n">
        <f aca="true">INT(RAND()+0.11)</f>
        <v>0</v>
      </c>
      <c r="EC18" s="1" t="n">
        <f aca="true">INT(RAND()+0.11)</f>
        <v>0</v>
      </c>
      <c r="ED18" s="1" t="n">
        <f aca="true">INT(RAND()+0.11)</f>
        <v>1</v>
      </c>
      <c r="EE18" s="1" t="n">
        <f aca="true">INT(RAND()+0.11)</f>
        <v>0</v>
      </c>
      <c r="EF18" s="1" t="n">
        <f aca="true">INT(RAND()+0.11)</f>
        <v>0</v>
      </c>
      <c r="EG18" s="1" t="n">
        <f aca="true">INT(RAND()+0.11)</f>
        <v>0</v>
      </c>
      <c r="EH18" s="1" t="n">
        <f aca="true">INT(RAND()+0.11)</f>
        <v>0</v>
      </c>
      <c r="EI18" s="1" t="n">
        <f aca="true">INT(RAND()+0.11)</f>
        <v>0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0</v>
      </c>
      <c r="EM18" s="1" t="n">
        <f aca="true">INT(RAND()+0.11)</f>
        <v>0</v>
      </c>
      <c r="EN18" s="1" t="n">
        <f aca="true">INT(RAND()+0.11)</f>
        <v>0</v>
      </c>
      <c r="EO18" s="1" t="n">
        <f aca="true">INT(RAND()+0.11)</f>
        <v>0</v>
      </c>
      <c r="EP18" s="1" t="n">
        <f aca="true">INT(RAND()+0.11)</f>
        <v>0</v>
      </c>
      <c r="EQ18" s="1" t="n">
        <f aca="true">INT(RAND()+0.11)</f>
        <v>0</v>
      </c>
      <c r="ER18" s="1" t="n">
        <f aca="true">INT(RAND()+0.11)</f>
        <v>1</v>
      </c>
      <c r="ES18" s="1" t="n">
        <f aca="true">INT(RAND()+0.11)</f>
        <v>0</v>
      </c>
      <c r="ET18" s="1" t="n">
        <f aca="true">INT(RAND()+0.11)</f>
        <v>0</v>
      </c>
      <c r="EU18" s="1" t="n">
        <f aca="true">INT(RAND()+0.11)</f>
        <v>0</v>
      </c>
      <c r="EV18" s="1" t="n">
        <f aca="true">INT(RAND()+0.11)</f>
        <v>0</v>
      </c>
      <c r="EW18" s="1" t="n">
        <f aca="true">INT(RAND()+0.11)</f>
        <v>0</v>
      </c>
      <c r="EX18" s="1" t="n">
        <f aca="true">INT(RAND()+0.11)</f>
        <v>1</v>
      </c>
      <c r="EY18" s="1" t="n">
        <f aca="true">INT(RAND()+0.11)</f>
        <v>0</v>
      </c>
      <c r="EZ18" s="1" t="n">
        <f aca="true">INT(RAND()+0.11)</f>
        <v>1</v>
      </c>
      <c r="FA18" s="1" t="n">
        <f aca="true">INT(RAND()+0.11)</f>
        <v>0</v>
      </c>
      <c r="FB18" s="1" t="n">
        <f aca="true">INT(RAND()+0.11)</f>
        <v>0</v>
      </c>
      <c r="FC18" s="1" t="n">
        <f aca="true">INT(RAND()+0.11)</f>
        <v>0</v>
      </c>
      <c r="FD18" s="1" t="n">
        <f aca="true">INT(RAND()+0.11)</f>
        <v>0</v>
      </c>
      <c r="FE18" s="1" t="n">
        <f aca="true">INT(RAND()+0.11)</f>
        <v>0</v>
      </c>
      <c r="FF18" s="1" t="n">
        <f aca="true">INT(RAND()+0.11)</f>
        <v>0</v>
      </c>
      <c r="FG18" s="1" t="n">
        <f aca="true">INT(RAND()+0.11)</f>
        <v>0</v>
      </c>
      <c r="FH18" s="1" t="n">
        <f aca="true">INT(RAND()+0.11)</f>
        <v>0</v>
      </c>
      <c r="FI18" s="1" t="n">
        <f aca="true">INT(RAND()+0.11)</f>
        <v>0</v>
      </c>
      <c r="FJ18" s="1" t="n">
        <f aca="true">INT(RAND()+0.11)</f>
        <v>1</v>
      </c>
      <c r="FK18" s="1" t="n">
        <f aca="true">INT(RAND()+0.11)</f>
        <v>1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1</v>
      </c>
      <c r="FO18" s="1" t="n">
        <f aca="true">INT(RAND()+0.11)</f>
        <v>0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1</v>
      </c>
      <c r="FX18" s="1" t="n">
        <f aca="true">INT(RAND()+0.11)</f>
        <v>0</v>
      </c>
      <c r="FY18" s="1" t="n">
        <f aca="true">INT(RAND()+0.11)</f>
        <v>0</v>
      </c>
      <c r="FZ18" s="1" t="n">
        <f aca="true">INT(RAND()+0.11)</f>
        <v>0</v>
      </c>
      <c r="GA18" s="1" t="n">
        <f aca="true">INT(RAND()+0.11)</f>
        <v>0</v>
      </c>
      <c r="GB18" s="1" t="n">
        <f aca="true">INT(RAND()+0.11)</f>
        <v>0</v>
      </c>
      <c r="GC18" s="1" t="n">
        <f aca="true">INT(RAND()+0.11)</f>
        <v>1</v>
      </c>
      <c r="GD18" s="1" t="n">
        <f aca="true">INT(RAND()+0.11)</f>
        <v>0</v>
      </c>
      <c r="GE18" s="1" t="n">
        <f aca="true">INT(RAND()+0.11)</f>
        <v>1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0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0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1</v>
      </c>
      <c r="GV18" s="1" t="n">
        <f aca="true">INT(RAND()+0.11)</f>
        <v>0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1</v>
      </c>
      <c r="HF18" s="1" t="n">
        <f aca="true">INT(RAND()+0.11)</f>
        <v>0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0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1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0</v>
      </c>
      <c r="HU18" s="1" t="n">
        <f aca="true">INT(RAND()+0.11)</f>
        <v>0</v>
      </c>
      <c r="HV18" s="1" t="n">
        <f aca="true">INT(RAND()+0.11)</f>
        <v>1</v>
      </c>
      <c r="HW18" s="1" t="n">
        <f aca="true">INT(RAND()+0.11)</f>
        <v>0</v>
      </c>
      <c r="HX18" s="1" t="n">
        <f aca="true">INT(RAND()+0.11)</f>
        <v>0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0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1</v>
      </c>
      <c r="II18" s="1" t="n">
        <f aca="true">INT(RAND()+0.11)</f>
        <v>0</v>
      </c>
      <c r="IJ18" s="1" t="n">
        <f aca="true">INT(RAND()+0.11)</f>
        <v>0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0</v>
      </c>
      <c r="IT18" s="1" t="n">
        <f aca="true">INT(RAND()+0.11)</f>
        <v>0</v>
      </c>
      <c r="IU18" s="1" t="n">
        <f aca="true">INT(RAND()+0.11)</f>
        <v>1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1</v>
      </c>
      <c r="B19" s="1" t="n">
        <f aca="true">INT(RAND()+0.11)</f>
        <v>0</v>
      </c>
      <c r="C19" s="1" t="n">
        <f aca="true">INT(RAND()+0.11)</f>
        <v>0</v>
      </c>
      <c r="D19" s="1" t="n">
        <f aca="true">INT(RAND()+0.11)</f>
        <v>0</v>
      </c>
      <c r="E19" s="1" t="n">
        <f aca="true">INT(RAND()+0.11)</f>
        <v>0</v>
      </c>
      <c r="F19" s="1" t="n">
        <f aca="true">INT(RAND()+0.11)</f>
        <v>0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0</v>
      </c>
      <c r="N19" s="1" t="n">
        <f aca="true">INT(RAND()+0.11)</f>
        <v>1</v>
      </c>
      <c r="O19" s="1" t="n">
        <f aca="true">INT(RAND()+0.11)</f>
        <v>0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1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0</v>
      </c>
      <c r="AB19" s="1" t="n">
        <f aca="true">INT(RAND()+0.11)</f>
        <v>0</v>
      </c>
      <c r="AC19" s="1" t="n">
        <f aca="true">INT(RAND()+0.11)</f>
        <v>0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1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1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1</v>
      </c>
      <c r="AW19" s="1" t="n">
        <f aca="true">INT(RAND()+0.11)</f>
        <v>0</v>
      </c>
      <c r="AX19" s="1" t="n">
        <f aca="true">INT(RAND()+0.11)</f>
        <v>0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0</v>
      </c>
      <c r="BC19" s="1" t="n">
        <f aca="true">INT(RAND()+0.11)</f>
        <v>0</v>
      </c>
      <c r="BD19" s="1" t="n">
        <f aca="true">INT(RAND()+0.11)</f>
        <v>1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0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0</v>
      </c>
      <c r="BM19" s="1" t="n">
        <f aca="true">INT(RAND()+0.11)</f>
        <v>0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0</v>
      </c>
      <c r="BQ19" s="1" t="n">
        <f aca="true">INT(RAND()+0.11)</f>
        <v>0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1</v>
      </c>
      <c r="BX19" s="1" t="n">
        <f aca="true">INT(RAND()+0.11)</f>
        <v>1</v>
      </c>
      <c r="BY19" s="1" t="n">
        <f aca="true">INT(RAND()+0.11)</f>
        <v>0</v>
      </c>
      <c r="BZ19" s="1" t="n">
        <f aca="true">INT(RAND()+0.11)</f>
        <v>0</v>
      </c>
      <c r="CA19" s="1" t="n">
        <f aca="true">INT(RAND()+0.11)</f>
        <v>0</v>
      </c>
      <c r="CB19" s="1" t="n">
        <f aca="true">INT(RAND()+0.11)</f>
        <v>0</v>
      </c>
      <c r="CC19" s="1" t="n">
        <f aca="true">INT(RAND()+0.11)</f>
        <v>0</v>
      </c>
      <c r="CD19" s="1" t="n">
        <f aca="true">INT(RAND()+0.11)</f>
        <v>1</v>
      </c>
      <c r="CE19" s="1" t="n">
        <f aca="true">INT(RAND()+0.11)</f>
        <v>0</v>
      </c>
      <c r="CF19" s="1" t="n">
        <f aca="true">INT(RAND()+0.11)</f>
        <v>0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1</v>
      </c>
      <c r="CJ19" s="1" t="n">
        <f aca="true">INT(RAND()+0.11)</f>
        <v>0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0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0</v>
      </c>
      <c r="CW19" s="1" t="n">
        <f aca="true">INT(RAND()+0.11)</f>
        <v>1</v>
      </c>
      <c r="CX19" s="1" t="n">
        <f aca="true">INT(RAND()+0.11)</f>
        <v>0</v>
      </c>
      <c r="CY19" s="1" t="n">
        <f aca="true">INT(RAND()+0.11)</f>
        <v>0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1</v>
      </c>
      <c r="DH19" s="1" t="n">
        <f aca="true">INT(RAND()+0.11)</f>
        <v>1</v>
      </c>
      <c r="DI19" s="1" t="n">
        <f aca="true">INT(RAND()+0.11)</f>
        <v>0</v>
      </c>
      <c r="DJ19" s="1" t="n">
        <f aca="true">INT(RAND()+0.11)</f>
        <v>0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0</v>
      </c>
      <c r="DS19" s="1" t="n">
        <f aca="true">INT(RAND()+0.11)</f>
        <v>0</v>
      </c>
      <c r="DT19" s="1" t="n">
        <f aca="true">INT(RAND()+0.11)</f>
        <v>0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1</v>
      </c>
      <c r="DX19" s="1" t="n">
        <f aca="true">INT(RAND()+0.11)</f>
        <v>0</v>
      </c>
      <c r="DY19" s="1" t="n">
        <f aca="true">INT(RAND()+0.11)</f>
        <v>1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1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0</v>
      </c>
      <c r="EH19" s="1" t="n">
        <f aca="true">INT(RAND()+0.11)</f>
        <v>0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0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0</v>
      </c>
      <c r="EO19" s="1" t="n">
        <f aca="true">INT(RAND()+0.11)</f>
        <v>0</v>
      </c>
      <c r="EP19" s="1" t="n">
        <f aca="true">INT(RAND()+0.11)</f>
        <v>0</v>
      </c>
      <c r="EQ19" s="1" t="n">
        <f aca="true">INT(RAND()+0.11)</f>
        <v>0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1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1</v>
      </c>
      <c r="FE19" s="1" t="n">
        <f aca="true">INT(RAND()+0.11)</f>
        <v>1</v>
      </c>
      <c r="FF19" s="1" t="n">
        <f aca="true">INT(RAND()+0.11)</f>
        <v>0</v>
      </c>
      <c r="FG19" s="1" t="n">
        <f aca="true">INT(RAND()+0.11)</f>
        <v>0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0</v>
      </c>
      <c r="FO19" s="1" t="n">
        <f aca="true">INT(RAND()+0.11)</f>
        <v>1</v>
      </c>
      <c r="FP19" s="1" t="n">
        <f aca="true">INT(RAND()+0.11)</f>
        <v>0</v>
      </c>
      <c r="FQ19" s="1" t="n">
        <f aca="true">INT(RAND()+0.11)</f>
        <v>1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1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0</v>
      </c>
      <c r="GA19" s="1" t="n">
        <f aca="true">INT(RAND()+0.11)</f>
        <v>0</v>
      </c>
      <c r="GB19" s="1" t="n">
        <f aca="true">INT(RAND()+0.11)</f>
        <v>0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0</v>
      </c>
      <c r="GH19" s="1" t="n">
        <f aca="true">INT(RAND()+0.11)</f>
        <v>0</v>
      </c>
      <c r="GI19" s="1" t="n">
        <f aca="true">INT(RAND()+0.11)</f>
        <v>0</v>
      </c>
      <c r="GJ19" s="1" t="n">
        <f aca="true">INT(RAND()+0.11)</f>
        <v>1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0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0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0</v>
      </c>
      <c r="HA19" s="1" t="n">
        <f aca="true">INT(RAND()+0.11)</f>
        <v>0</v>
      </c>
      <c r="HB19" s="1" t="n">
        <f aca="true">INT(RAND()+0.11)</f>
        <v>0</v>
      </c>
      <c r="HC19" s="1" t="n">
        <f aca="true">INT(RAND()+0.11)</f>
        <v>0</v>
      </c>
      <c r="HD19" s="1" t="n">
        <f aca="true">INT(RAND()+0.11)</f>
        <v>0</v>
      </c>
      <c r="HE19" s="1" t="n">
        <f aca="true">INT(RAND()+0.11)</f>
        <v>0</v>
      </c>
      <c r="HF19" s="1" t="n">
        <f aca="true">INT(RAND()+0.11)</f>
        <v>0</v>
      </c>
      <c r="HG19" s="1" t="n">
        <f aca="true">INT(RAND()+0.11)</f>
        <v>0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0</v>
      </c>
      <c r="HO19" s="1" t="n">
        <f aca="true">INT(RAND()+0.11)</f>
        <v>1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1</v>
      </c>
      <c r="HU19" s="1" t="n">
        <f aca="true">INT(RAND()+0.11)</f>
        <v>0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1</v>
      </c>
      <c r="HY19" s="1" t="n">
        <f aca="true">INT(RAND()+0.11)</f>
        <v>0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0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0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0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1</v>
      </c>
      <c r="IN19" s="1" t="n">
        <f aca="true">INT(RAND()+0.11)</f>
        <v>0</v>
      </c>
      <c r="IO19" s="1" t="n">
        <f aca="true">INT(RAND()+0.11)</f>
        <v>0</v>
      </c>
      <c r="IP19" s="1" t="n">
        <f aca="true">INT(RAND()+0.11)</f>
        <v>0</v>
      </c>
      <c r="IQ19" s="1" t="n">
        <f aca="true">INT(RAND()+0.11)</f>
        <v>0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1</v>
      </c>
      <c r="C20" s="1" t="n">
        <f aca="true">INT(RAND()+0.11)</f>
        <v>0</v>
      </c>
      <c r="D20" s="1" t="n">
        <f aca="true">INT(RAND()+0.11)</f>
        <v>0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0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1</v>
      </c>
      <c r="N20" s="1" t="n">
        <f aca="true">INT(RAND()+0.11)</f>
        <v>0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0</v>
      </c>
      <c r="W20" s="1" t="n">
        <f aca="true">INT(RAND()+0.11)</f>
        <v>0</v>
      </c>
      <c r="X20" s="1" t="n">
        <f aca="true">INT(RAND()+0.11)</f>
        <v>0</v>
      </c>
      <c r="Y20" s="1" t="n">
        <f aca="true">INT(RAND()+0.11)</f>
        <v>1</v>
      </c>
      <c r="Z20" s="1" t="n">
        <f aca="true">INT(RAND()+0.11)</f>
        <v>0</v>
      </c>
      <c r="AA20" s="1" t="n">
        <f aca="true">INT(RAND()+0.11)</f>
        <v>0</v>
      </c>
      <c r="AB20" s="1" t="n">
        <f aca="true">INT(RAND()+0.11)</f>
        <v>0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0</v>
      </c>
      <c r="AH20" s="1" t="n">
        <f aca="true">INT(RAND()+0.11)</f>
        <v>0</v>
      </c>
      <c r="AI20" s="1" t="n">
        <f aca="true">INT(RAND()+0.11)</f>
        <v>0</v>
      </c>
      <c r="AJ20" s="1" t="n">
        <f aca="true">INT(RAND()+0.11)</f>
        <v>1</v>
      </c>
      <c r="AK20" s="1" t="n">
        <f aca="true">INT(RAND()+0.11)</f>
        <v>0</v>
      </c>
      <c r="AL20" s="1" t="n">
        <f aca="true">INT(RAND()+0.11)</f>
        <v>0</v>
      </c>
      <c r="AM20" s="1" t="n">
        <f aca="true">INT(RAND()+0.11)</f>
        <v>0</v>
      </c>
      <c r="AN20" s="1" t="n">
        <f aca="true">INT(RAND()+0.11)</f>
        <v>0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0</v>
      </c>
      <c r="AS20" s="1" t="n">
        <f aca="true">INT(RAND()+0.11)</f>
        <v>0</v>
      </c>
      <c r="AT20" s="1" t="n">
        <f aca="true">INT(RAND()+0.11)</f>
        <v>0</v>
      </c>
      <c r="AU20" s="1" t="n">
        <f aca="true">INT(RAND()+0.11)</f>
        <v>1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0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0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0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0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0</v>
      </c>
      <c r="CF20" s="1" t="n">
        <f aca="true">INT(RAND()+0.11)</f>
        <v>0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0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1</v>
      </c>
      <c r="CN20" s="1" t="n">
        <f aca="true">INT(RAND()+0.11)</f>
        <v>1</v>
      </c>
      <c r="CO20" s="1" t="n">
        <f aca="true">INT(RAND()+0.11)</f>
        <v>0</v>
      </c>
      <c r="CP20" s="1" t="n">
        <f aca="true">INT(RAND()+0.11)</f>
        <v>0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0</v>
      </c>
      <c r="CV20" s="1" t="n">
        <f aca="true">INT(RAND()+0.11)</f>
        <v>0</v>
      </c>
      <c r="CW20" s="1" t="n">
        <f aca="true">INT(RAND()+0.11)</f>
        <v>1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0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1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1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0</v>
      </c>
      <c r="DU20" s="1" t="n">
        <f aca="true">INT(RAND()+0.11)</f>
        <v>0</v>
      </c>
      <c r="DV20" s="1" t="n">
        <f aca="true">INT(RAND()+0.11)</f>
        <v>0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0</v>
      </c>
      <c r="ED20" s="1" t="n">
        <f aca="true">INT(RAND()+0.11)</f>
        <v>0</v>
      </c>
      <c r="EE20" s="1" t="n">
        <f aca="true">INT(RAND()+0.11)</f>
        <v>0</v>
      </c>
      <c r="EF20" s="1" t="n">
        <f aca="true">INT(RAND()+0.11)</f>
        <v>1</v>
      </c>
      <c r="EG20" s="1" t="n">
        <f aca="true">INT(RAND()+0.11)</f>
        <v>1</v>
      </c>
      <c r="EH20" s="1" t="n">
        <f aca="true">INT(RAND()+0.11)</f>
        <v>0</v>
      </c>
      <c r="EI20" s="1" t="n">
        <f aca="true">INT(RAND()+0.11)</f>
        <v>1</v>
      </c>
      <c r="EJ20" s="1" t="n">
        <f aca="true">INT(RAND()+0.11)</f>
        <v>0</v>
      </c>
      <c r="EK20" s="1" t="n">
        <f aca="true">INT(RAND()+0.11)</f>
        <v>0</v>
      </c>
      <c r="EL20" s="1" t="n">
        <f aca="true">INT(RAND()+0.11)</f>
        <v>0</v>
      </c>
      <c r="EM20" s="1" t="n">
        <f aca="true">INT(RAND()+0.11)</f>
        <v>0</v>
      </c>
      <c r="EN20" s="1" t="n">
        <f aca="true">INT(RAND()+0.11)</f>
        <v>0</v>
      </c>
      <c r="EO20" s="1" t="n">
        <f aca="true">INT(RAND()+0.11)</f>
        <v>0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0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0</v>
      </c>
      <c r="FB20" s="1" t="n">
        <f aca="true">INT(RAND()+0.11)</f>
        <v>0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0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1</v>
      </c>
      <c r="FK20" s="1" t="n">
        <f aca="true">INT(RAND()+0.11)</f>
        <v>0</v>
      </c>
      <c r="FL20" s="1" t="n">
        <f aca="true">INT(RAND()+0.11)</f>
        <v>1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0</v>
      </c>
      <c r="FT20" s="1" t="n">
        <f aca="true">INT(RAND()+0.11)</f>
        <v>0</v>
      </c>
      <c r="FU20" s="1" t="n">
        <f aca="true">INT(RAND()+0.11)</f>
        <v>0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0</v>
      </c>
      <c r="FZ20" s="1" t="n">
        <f aca="true">INT(RAND()+0.11)</f>
        <v>0</v>
      </c>
      <c r="GA20" s="1" t="n">
        <f aca="true">INT(RAND()+0.11)</f>
        <v>0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1</v>
      </c>
      <c r="GH20" s="1" t="n">
        <f aca="true">INT(RAND()+0.11)</f>
        <v>0</v>
      </c>
      <c r="GI20" s="1" t="n">
        <f aca="true">INT(RAND()+0.11)</f>
        <v>0</v>
      </c>
      <c r="GJ20" s="1" t="n">
        <f aca="true">INT(RAND()+0.11)</f>
        <v>1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0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1</v>
      </c>
      <c r="GT20" s="1" t="n">
        <f aca="true">INT(RAND()+0.11)</f>
        <v>0</v>
      </c>
      <c r="GU20" s="1" t="n">
        <f aca="true">INT(RAND()+0.11)</f>
        <v>0</v>
      </c>
      <c r="GV20" s="1" t="n">
        <f aca="true">INT(RAND()+0.11)</f>
        <v>1</v>
      </c>
      <c r="GW20" s="1" t="n">
        <f aca="true">INT(RAND()+0.11)</f>
        <v>0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1</v>
      </c>
      <c r="HF20" s="1" t="n">
        <f aca="true">INT(RAND()+0.11)</f>
        <v>0</v>
      </c>
      <c r="HG20" s="1" t="n">
        <f aca="true">INT(RAND()+0.11)</f>
        <v>0</v>
      </c>
      <c r="HH20" s="1" t="n">
        <f aca="true">INT(RAND()+0.11)</f>
        <v>0</v>
      </c>
      <c r="HI20" s="1" t="n">
        <f aca="true">INT(RAND()+0.11)</f>
        <v>0</v>
      </c>
      <c r="HJ20" s="1" t="n">
        <f aca="true">INT(RAND()+0.11)</f>
        <v>1</v>
      </c>
      <c r="HK20" s="1" t="n">
        <f aca="true">INT(RAND()+0.11)</f>
        <v>1</v>
      </c>
      <c r="HL20" s="1" t="n">
        <f aca="true">INT(RAND()+0.11)</f>
        <v>0</v>
      </c>
      <c r="HM20" s="1" t="n">
        <f aca="true">INT(RAND()+0.11)</f>
        <v>1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0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0</v>
      </c>
      <c r="HT20" s="1" t="n">
        <f aca="true">INT(RAND()+0.11)</f>
        <v>1</v>
      </c>
      <c r="HU20" s="1" t="n">
        <f aca="true">INT(RAND()+0.11)</f>
        <v>0</v>
      </c>
      <c r="HV20" s="1" t="n">
        <f aca="true">INT(RAND()+0.11)</f>
        <v>0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1</v>
      </c>
      <c r="IE20" s="1" t="n">
        <f aca="true">INT(RAND()+0.11)</f>
        <v>0</v>
      </c>
      <c r="IF20" s="1" t="n">
        <f aca="true">INT(RAND()+0.11)</f>
        <v>0</v>
      </c>
      <c r="IG20" s="1" t="n">
        <f aca="true">INT(RAND()+0.11)</f>
        <v>0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1</v>
      </c>
      <c r="IL20" s="1" t="n">
        <f aca="true">INT(RAND()+0.11)</f>
        <v>0</v>
      </c>
      <c r="IM20" s="1" t="n">
        <f aca="true">INT(RAND()+0.11)</f>
        <v>1</v>
      </c>
      <c r="IN20" s="1" t="n">
        <f aca="true">INT(RAND()+0.11)</f>
        <v>0</v>
      </c>
      <c r="IO20" s="1" t="n">
        <f aca="true">INT(RAND()+0.11)</f>
        <v>0</v>
      </c>
      <c r="IP20" s="1" t="n">
        <f aca="true">INT(RAND()+0.11)</f>
        <v>0</v>
      </c>
      <c r="IQ20" s="1" t="n">
        <f aca="true">INT(RAND()+0.11)</f>
        <v>1</v>
      </c>
      <c r="IR20" s="1" t="n">
        <f aca="true">INT(RAND()+0.11)</f>
        <v>0</v>
      </c>
      <c r="IS20" s="1" t="n">
        <f aca="true">INT(RAND()+0.11)</f>
        <v>1</v>
      </c>
      <c r="IT20" s="1" t="n">
        <f aca="true">INT(RAND()+0.11)</f>
        <v>0</v>
      </c>
      <c r="IU20" s="1" t="n">
        <f aca="true">INT(RAND()+0.11)</f>
        <v>0</v>
      </c>
      <c r="IV20" s="1" t="n">
        <f aca="true">INT(RAND()+0.11)</f>
        <v>0</v>
      </c>
    </row>
    <row r="21" customFormat="false" ht="15.75" hidden="false" customHeight="false" outlineLevel="0" collapsed="false">
      <c r="A21" s="1" t="n">
        <f aca="true">INT(RAND()+0.11)</f>
        <v>0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0</v>
      </c>
      <c r="H21" s="1" t="n">
        <f aca="true">INT(RAND()+0.11)</f>
        <v>0</v>
      </c>
      <c r="I21" s="1" t="n">
        <f aca="true">INT(RAND()+0.11)</f>
        <v>1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0</v>
      </c>
      <c r="O21" s="1" t="n">
        <f aca="true">INT(RAND()+0.11)</f>
        <v>1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1</v>
      </c>
      <c r="T21" s="1" t="n">
        <f aca="true">INT(RAND()+0.11)</f>
        <v>1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1</v>
      </c>
      <c r="AC21" s="1" t="n">
        <f aca="true">INT(RAND()+0.11)</f>
        <v>1</v>
      </c>
      <c r="AD21" s="1" t="n">
        <f aca="true">INT(RAND()+0.11)</f>
        <v>0</v>
      </c>
      <c r="AE21" s="1" t="n">
        <f aca="true">INT(RAND()+0.11)</f>
        <v>0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0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0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1</v>
      </c>
      <c r="AQ21" s="1" t="n">
        <f aca="true">INT(RAND()+0.11)</f>
        <v>0</v>
      </c>
      <c r="AR21" s="1" t="n">
        <f aca="true">INT(RAND()+0.11)</f>
        <v>1</v>
      </c>
      <c r="AS21" s="1" t="n">
        <f aca="true">INT(RAND()+0.11)</f>
        <v>0</v>
      </c>
      <c r="AT21" s="1" t="n">
        <f aca="true">INT(RAND()+0.11)</f>
        <v>1</v>
      </c>
      <c r="AU21" s="1" t="n">
        <f aca="true">INT(RAND()+0.11)</f>
        <v>0</v>
      </c>
      <c r="AV21" s="1" t="n">
        <f aca="true">INT(RAND()+0.11)</f>
        <v>0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0</v>
      </c>
      <c r="AZ21" s="1" t="n">
        <f aca="true">INT(RAND()+0.11)</f>
        <v>0</v>
      </c>
      <c r="BA21" s="1" t="n">
        <f aca="true">INT(RAND()+0.11)</f>
        <v>0</v>
      </c>
      <c r="BB21" s="1" t="n">
        <f aca="true">INT(RAND()+0.11)</f>
        <v>0</v>
      </c>
      <c r="BC21" s="1" t="n">
        <f aca="true">INT(RAND()+0.11)</f>
        <v>0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0</v>
      </c>
      <c r="BI21" s="1" t="n">
        <f aca="true">INT(RAND()+0.11)</f>
        <v>1</v>
      </c>
      <c r="BJ21" s="1" t="n">
        <f aca="true">INT(RAND()+0.11)</f>
        <v>0</v>
      </c>
      <c r="BK21" s="1" t="n">
        <f aca="true">INT(RAND()+0.11)</f>
        <v>0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0</v>
      </c>
      <c r="BP21" s="1" t="n">
        <f aca="true">INT(RAND()+0.11)</f>
        <v>0</v>
      </c>
      <c r="BQ21" s="1" t="n">
        <f aca="true">INT(RAND()+0.11)</f>
        <v>1</v>
      </c>
      <c r="BR21" s="1" t="n">
        <f aca="true">INT(RAND()+0.11)</f>
        <v>0</v>
      </c>
      <c r="BS21" s="1" t="n">
        <f aca="true">INT(RAND()+0.11)</f>
        <v>0</v>
      </c>
      <c r="BT21" s="1" t="n">
        <f aca="true">INT(RAND()+0.11)</f>
        <v>0</v>
      </c>
      <c r="BU21" s="1" t="n">
        <f aca="true">INT(RAND()+0.11)</f>
        <v>0</v>
      </c>
      <c r="BV21" s="1" t="n">
        <f aca="true">INT(RAND()+0.11)</f>
        <v>0</v>
      </c>
      <c r="BW21" s="1" t="n">
        <f aca="true">INT(RAND()+0.11)</f>
        <v>1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1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1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1</v>
      </c>
      <c r="CJ21" s="1" t="n">
        <f aca="true">INT(RAND()+0.11)</f>
        <v>0</v>
      </c>
      <c r="CK21" s="1" t="n">
        <f aca="true">INT(RAND()+0.11)</f>
        <v>1</v>
      </c>
      <c r="CL21" s="1" t="n">
        <f aca="true">INT(RAND()+0.11)</f>
        <v>0</v>
      </c>
      <c r="CM21" s="1" t="n">
        <f aca="true">INT(RAND()+0.11)</f>
        <v>0</v>
      </c>
      <c r="CN21" s="1" t="n">
        <f aca="true">INT(RAND()+0.11)</f>
        <v>0</v>
      </c>
      <c r="CO21" s="1" t="n">
        <f aca="true">INT(RAND()+0.11)</f>
        <v>1</v>
      </c>
      <c r="CP21" s="1" t="n">
        <f aca="true">INT(RAND()+0.11)</f>
        <v>0</v>
      </c>
      <c r="CQ21" s="1" t="n">
        <f aca="true">INT(RAND()+0.11)</f>
        <v>0</v>
      </c>
      <c r="CR21" s="1" t="n">
        <f aca="true">INT(RAND()+0.11)</f>
        <v>0</v>
      </c>
      <c r="CS21" s="1" t="n">
        <f aca="true">INT(RAND()+0.11)</f>
        <v>0</v>
      </c>
      <c r="CT21" s="1" t="n">
        <f aca="true">INT(RAND()+0.11)</f>
        <v>0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0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0</v>
      </c>
      <c r="DC21" s="1" t="n">
        <f aca="true">INT(RAND()+0.11)</f>
        <v>1</v>
      </c>
      <c r="DD21" s="1" t="n">
        <f aca="true">INT(RAND()+0.11)</f>
        <v>0</v>
      </c>
      <c r="DE21" s="1" t="n">
        <f aca="true">INT(RAND()+0.11)</f>
        <v>0</v>
      </c>
      <c r="DF21" s="1" t="n">
        <f aca="true">INT(RAND()+0.11)</f>
        <v>0</v>
      </c>
      <c r="DG21" s="1" t="n">
        <f aca="true">INT(RAND()+0.11)</f>
        <v>0</v>
      </c>
      <c r="DH21" s="1" t="n">
        <f aca="true">INT(RAND()+0.11)</f>
        <v>0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1</v>
      </c>
      <c r="DM21" s="1" t="n">
        <f aca="true">INT(RAND()+0.11)</f>
        <v>0</v>
      </c>
      <c r="DN21" s="1" t="n">
        <f aca="true">INT(RAND()+0.11)</f>
        <v>1</v>
      </c>
      <c r="DO21" s="1" t="n">
        <f aca="true">INT(RAND()+0.11)</f>
        <v>1</v>
      </c>
      <c r="DP21" s="1" t="n">
        <f aca="true">INT(RAND()+0.11)</f>
        <v>1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1</v>
      </c>
      <c r="DU21" s="1" t="n">
        <f aca="true">INT(RAND()+0.11)</f>
        <v>1</v>
      </c>
      <c r="DV21" s="1" t="n">
        <f aca="true">INT(RAND()+0.11)</f>
        <v>0</v>
      </c>
      <c r="DW21" s="1" t="n">
        <f aca="true">INT(RAND()+0.11)</f>
        <v>0</v>
      </c>
      <c r="DX21" s="1" t="n">
        <f aca="true">INT(RAND()+0.11)</f>
        <v>0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0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0</v>
      </c>
      <c r="EG21" s="1" t="n">
        <f aca="true">INT(RAND()+0.11)</f>
        <v>0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0</v>
      </c>
      <c r="EK21" s="1" t="n">
        <f aca="true">INT(RAND()+0.11)</f>
        <v>0</v>
      </c>
      <c r="EL21" s="1" t="n">
        <f aca="true">INT(RAND()+0.11)</f>
        <v>0</v>
      </c>
      <c r="EM21" s="1" t="n">
        <f aca="true">INT(RAND()+0.11)</f>
        <v>0</v>
      </c>
      <c r="EN21" s="1" t="n">
        <f aca="true">INT(RAND()+0.11)</f>
        <v>0</v>
      </c>
      <c r="EO21" s="1" t="n">
        <f aca="true">INT(RAND()+0.11)</f>
        <v>0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0</v>
      </c>
      <c r="ES21" s="1" t="n">
        <f aca="true">INT(RAND()+0.11)</f>
        <v>0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0</v>
      </c>
      <c r="EW21" s="1" t="n">
        <f aca="true">INT(RAND()+0.11)</f>
        <v>0</v>
      </c>
      <c r="EX21" s="1" t="n">
        <f aca="true">INT(RAND()+0.11)</f>
        <v>0</v>
      </c>
      <c r="EY21" s="1" t="n">
        <f aca="true">INT(RAND()+0.11)</f>
        <v>0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0</v>
      </c>
      <c r="FD21" s="1" t="n">
        <f aca="true">INT(RAND()+0.11)</f>
        <v>0</v>
      </c>
      <c r="FE21" s="1" t="n">
        <f aca="true">INT(RAND()+0.11)</f>
        <v>1</v>
      </c>
      <c r="FF21" s="1" t="n">
        <f aca="true">INT(RAND()+0.11)</f>
        <v>0</v>
      </c>
      <c r="FG21" s="1" t="n">
        <f aca="true">INT(RAND()+0.11)</f>
        <v>0</v>
      </c>
      <c r="FH21" s="1" t="n">
        <f aca="true">INT(RAND()+0.11)</f>
        <v>0</v>
      </c>
      <c r="FI21" s="1" t="n">
        <f aca="true">INT(RAND()+0.11)</f>
        <v>1</v>
      </c>
      <c r="FJ21" s="1" t="n">
        <f aca="true">INT(RAND()+0.11)</f>
        <v>0</v>
      </c>
      <c r="FK21" s="1" t="n">
        <f aca="true">INT(RAND()+0.11)</f>
        <v>1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1</v>
      </c>
      <c r="FO21" s="1" t="n">
        <f aca="true">INT(RAND()+0.11)</f>
        <v>0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1</v>
      </c>
      <c r="FS21" s="1" t="n">
        <f aca="true">INT(RAND()+0.11)</f>
        <v>0</v>
      </c>
      <c r="FT21" s="1" t="n">
        <f aca="true">INT(RAND()+0.11)</f>
        <v>0</v>
      </c>
      <c r="FU21" s="1" t="n">
        <f aca="true">INT(RAND()+0.11)</f>
        <v>0</v>
      </c>
      <c r="FV21" s="1" t="n">
        <f aca="true">INT(RAND()+0.11)</f>
        <v>0</v>
      </c>
      <c r="FW21" s="1" t="n">
        <f aca="true">INT(RAND()+0.11)</f>
        <v>0</v>
      </c>
      <c r="FX21" s="1" t="n">
        <f aca="true">INT(RAND()+0.11)</f>
        <v>0</v>
      </c>
      <c r="FY21" s="1" t="n">
        <f aca="true">INT(RAND()+0.11)</f>
        <v>0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0</v>
      </c>
      <c r="GF21" s="1" t="n">
        <f aca="true">INT(RAND()+0.11)</f>
        <v>0</v>
      </c>
      <c r="GG21" s="1" t="n">
        <f aca="true">INT(RAND()+0.11)</f>
        <v>0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0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0</v>
      </c>
      <c r="GU21" s="1" t="n">
        <f aca="true">INT(RAND()+0.11)</f>
        <v>0</v>
      </c>
      <c r="GV21" s="1" t="n">
        <f aca="true">INT(RAND()+0.11)</f>
        <v>0</v>
      </c>
      <c r="GW21" s="1" t="n">
        <f aca="true">INT(RAND()+0.11)</f>
        <v>1</v>
      </c>
      <c r="GX21" s="1" t="n">
        <f aca="true">INT(RAND()+0.11)</f>
        <v>0</v>
      </c>
      <c r="GY21" s="1" t="n">
        <f aca="true">INT(RAND()+0.11)</f>
        <v>0</v>
      </c>
      <c r="GZ21" s="1" t="n">
        <f aca="true">INT(RAND()+0.11)</f>
        <v>1</v>
      </c>
      <c r="HA21" s="1" t="n">
        <f aca="true">INT(RAND()+0.11)</f>
        <v>0</v>
      </c>
      <c r="HB21" s="1" t="n">
        <f aca="true">INT(RAND()+0.11)</f>
        <v>1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0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1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0</v>
      </c>
      <c r="IA21" s="1" t="n">
        <f aca="true">INT(RAND()+0.11)</f>
        <v>0</v>
      </c>
      <c r="IB21" s="1" t="n">
        <f aca="true">INT(RAND()+0.11)</f>
        <v>0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0</v>
      </c>
      <c r="IH21" s="1" t="n">
        <f aca="true">INT(RAND()+0.11)</f>
        <v>1</v>
      </c>
      <c r="II21" s="1" t="n">
        <f aca="true">INT(RAND()+0.11)</f>
        <v>0</v>
      </c>
      <c r="IJ21" s="1" t="n">
        <f aca="true">INT(RAND()+0.11)</f>
        <v>0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0</v>
      </c>
      <c r="IS21" s="1" t="n">
        <f aca="true">INT(RAND()+0.11)</f>
        <v>0</v>
      </c>
      <c r="IT21" s="1" t="n">
        <f aca="true">INT(RAND()+0.11)</f>
        <v>0</v>
      </c>
      <c r="IU21" s="1" t="n">
        <f aca="true">INT(RAND()+0.11)</f>
        <v>1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0</v>
      </c>
      <c r="J22" s="1" t="n">
        <f aca="true">INT(RAND()+0.11)</f>
        <v>0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1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1</v>
      </c>
      <c r="S22" s="1" t="n">
        <f aca="true">INT(RAND()+0.11)</f>
        <v>0</v>
      </c>
      <c r="T22" s="1" t="n">
        <f aca="true">INT(RAND()+0.11)</f>
        <v>0</v>
      </c>
      <c r="U22" s="1" t="n">
        <f aca="true">INT(RAND()+0.11)</f>
        <v>0</v>
      </c>
      <c r="V22" s="1" t="n">
        <f aca="true">INT(RAND()+0.11)</f>
        <v>1</v>
      </c>
      <c r="W22" s="1" t="n">
        <f aca="true">INT(RAND()+0.11)</f>
        <v>0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1</v>
      </c>
      <c r="AA22" s="1" t="n">
        <f aca="true">INT(RAND()+0.11)</f>
        <v>0</v>
      </c>
      <c r="AB22" s="1" t="n">
        <f aca="true">INT(RAND()+0.11)</f>
        <v>0</v>
      </c>
      <c r="AC22" s="1" t="n">
        <f aca="true">INT(RAND()+0.11)</f>
        <v>0</v>
      </c>
      <c r="AD22" s="1" t="n">
        <f aca="true">INT(RAND()+0.11)</f>
        <v>1</v>
      </c>
      <c r="AE22" s="1" t="n">
        <f aca="true">INT(RAND()+0.11)</f>
        <v>0</v>
      </c>
      <c r="AF22" s="1" t="n">
        <f aca="true">INT(RAND()+0.11)</f>
        <v>0</v>
      </c>
      <c r="AG22" s="1" t="n">
        <f aca="true">INT(RAND()+0.11)</f>
        <v>0</v>
      </c>
      <c r="AH22" s="1" t="n">
        <f aca="true">INT(RAND()+0.11)</f>
        <v>0</v>
      </c>
      <c r="AI22" s="1" t="n">
        <f aca="true">INT(RAND()+0.11)</f>
        <v>0</v>
      </c>
      <c r="AJ22" s="1" t="n">
        <f aca="true">INT(RAND()+0.11)</f>
        <v>1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0</v>
      </c>
      <c r="AQ22" s="1" t="n">
        <f aca="true">INT(RAND()+0.11)</f>
        <v>1</v>
      </c>
      <c r="AR22" s="1" t="n">
        <f aca="true">INT(RAND()+0.11)</f>
        <v>0</v>
      </c>
      <c r="AS22" s="1" t="n">
        <f aca="true">INT(RAND()+0.11)</f>
        <v>0</v>
      </c>
      <c r="AT22" s="1" t="n">
        <f aca="true">INT(RAND()+0.11)</f>
        <v>0</v>
      </c>
      <c r="AU22" s="1" t="n">
        <f aca="true">INT(RAND()+0.11)</f>
        <v>0</v>
      </c>
      <c r="AV22" s="1" t="n">
        <f aca="true">INT(RAND()+0.11)</f>
        <v>0</v>
      </c>
      <c r="AW22" s="1" t="n">
        <f aca="true">INT(RAND()+0.11)</f>
        <v>0</v>
      </c>
      <c r="AX22" s="1" t="n">
        <f aca="true">INT(RAND()+0.11)</f>
        <v>0</v>
      </c>
      <c r="AY22" s="1" t="n">
        <f aca="true">INT(RAND()+0.11)</f>
        <v>0</v>
      </c>
      <c r="AZ22" s="1" t="n">
        <f aca="true">INT(RAND()+0.11)</f>
        <v>0</v>
      </c>
      <c r="BA22" s="1" t="n">
        <f aca="true">INT(RAND()+0.11)</f>
        <v>0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0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1</v>
      </c>
      <c r="BI22" s="1" t="n">
        <f aca="true">INT(RAND()+0.11)</f>
        <v>0</v>
      </c>
      <c r="BJ22" s="1" t="n">
        <f aca="true">INT(RAND()+0.11)</f>
        <v>0</v>
      </c>
      <c r="BK22" s="1" t="n">
        <f aca="true">INT(RAND()+0.11)</f>
        <v>0</v>
      </c>
      <c r="BL22" s="1" t="n">
        <f aca="true">INT(RAND()+0.11)</f>
        <v>0</v>
      </c>
      <c r="BM22" s="1" t="n">
        <f aca="true">INT(RAND()+0.11)</f>
        <v>0</v>
      </c>
      <c r="BN22" s="1" t="n">
        <f aca="true">INT(RAND()+0.11)</f>
        <v>0</v>
      </c>
      <c r="BO22" s="1" t="n">
        <f aca="true">INT(RAND()+0.11)</f>
        <v>1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0</v>
      </c>
      <c r="BT22" s="1" t="n">
        <f aca="true">INT(RAND()+0.11)</f>
        <v>0</v>
      </c>
      <c r="BU22" s="1" t="n">
        <f aca="true">INT(RAND()+0.11)</f>
        <v>0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0</v>
      </c>
      <c r="BZ22" s="1" t="n">
        <f aca="true">INT(RAND()+0.11)</f>
        <v>0</v>
      </c>
      <c r="CA22" s="1" t="n">
        <f aca="true">INT(RAND()+0.11)</f>
        <v>0</v>
      </c>
      <c r="CB22" s="1" t="n">
        <f aca="true">INT(RAND()+0.11)</f>
        <v>0</v>
      </c>
      <c r="CC22" s="1" t="n">
        <f aca="true">INT(RAND()+0.11)</f>
        <v>0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0</v>
      </c>
      <c r="CI22" s="1" t="n">
        <f aca="true">INT(RAND()+0.11)</f>
        <v>1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1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1</v>
      </c>
      <c r="CW22" s="1" t="n">
        <f aca="true">INT(RAND()+0.11)</f>
        <v>0</v>
      </c>
      <c r="CX22" s="1" t="n">
        <f aca="true">INT(RAND()+0.11)</f>
        <v>1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0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0</v>
      </c>
      <c r="DK22" s="1" t="n">
        <f aca="true">INT(RAND()+0.11)</f>
        <v>0</v>
      </c>
      <c r="DL22" s="1" t="n">
        <f aca="true">INT(RAND()+0.11)</f>
        <v>0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0</v>
      </c>
      <c r="DP22" s="1" t="n">
        <f aca="true">INT(RAND()+0.11)</f>
        <v>0</v>
      </c>
      <c r="DQ22" s="1" t="n">
        <f aca="true">INT(RAND()+0.11)</f>
        <v>0</v>
      </c>
      <c r="DR22" s="1" t="n">
        <f aca="true">INT(RAND()+0.11)</f>
        <v>1</v>
      </c>
      <c r="DS22" s="1" t="n">
        <f aca="true">INT(RAND()+0.11)</f>
        <v>0</v>
      </c>
      <c r="DT22" s="1" t="n">
        <f aca="true">INT(RAND()+0.11)</f>
        <v>0</v>
      </c>
      <c r="DU22" s="1" t="n">
        <f aca="true">INT(RAND()+0.11)</f>
        <v>1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1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0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0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0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0</v>
      </c>
      <c r="EO22" s="1" t="n">
        <f aca="true">INT(RAND()+0.11)</f>
        <v>0</v>
      </c>
      <c r="EP22" s="1" t="n">
        <f aca="true">INT(RAND()+0.11)</f>
        <v>1</v>
      </c>
      <c r="EQ22" s="1" t="n">
        <f aca="true">INT(RAND()+0.11)</f>
        <v>0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0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0</v>
      </c>
      <c r="FB22" s="1" t="n">
        <f aca="true">INT(RAND()+0.11)</f>
        <v>0</v>
      </c>
      <c r="FC22" s="1" t="n">
        <f aca="true">INT(RAND()+0.11)</f>
        <v>0</v>
      </c>
      <c r="FD22" s="1" t="n">
        <f aca="true">INT(RAND()+0.11)</f>
        <v>0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1</v>
      </c>
      <c r="FJ22" s="1" t="n">
        <f aca="true">INT(RAND()+0.11)</f>
        <v>0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0</v>
      </c>
      <c r="FN22" s="1" t="n">
        <f aca="true">INT(RAND()+0.11)</f>
        <v>1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0</v>
      </c>
      <c r="FR22" s="1" t="n">
        <f aca="true">INT(RAND()+0.11)</f>
        <v>0</v>
      </c>
      <c r="FS22" s="1" t="n">
        <f aca="true">INT(RAND()+0.11)</f>
        <v>0</v>
      </c>
      <c r="FT22" s="1" t="n">
        <f aca="true">INT(RAND()+0.11)</f>
        <v>0</v>
      </c>
      <c r="FU22" s="1" t="n">
        <f aca="true">INT(RAND()+0.11)</f>
        <v>0</v>
      </c>
      <c r="FV22" s="1" t="n">
        <f aca="true">INT(RAND()+0.11)</f>
        <v>0</v>
      </c>
      <c r="FW22" s="1" t="n">
        <f aca="true">INT(RAND()+0.11)</f>
        <v>1</v>
      </c>
      <c r="FX22" s="1" t="n">
        <f aca="true">INT(RAND()+0.11)</f>
        <v>0</v>
      </c>
      <c r="FY22" s="1" t="n">
        <f aca="true">INT(RAND()+0.11)</f>
        <v>1</v>
      </c>
      <c r="FZ22" s="1" t="n">
        <f aca="true">INT(RAND()+0.11)</f>
        <v>0</v>
      </c>
      <c r="GA22" s="1" t="n">
        <f aca="true">INT(RAND()+0.11)</f>
        <v>1</v>
      </c>
      <c r="GB22" s="1" t="n">
        <f aca="true">INT(RAND()+0.11)</f>
        <v>0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0</v>
      </c>
      <c r="GF22" s="1" t="n">
        <f aca="true">INT(RAND()+0.11)</f>
        <v>0</v>
      </c>
      <c r="GG22" s="1" t="n">
        <f aca="true">INT(RAND()+0.11)</f>
        <v>0</v>
      </c>
      <c r="GH22" s="1" t="n">
        <f aca="true">INT(RAND()+0.11)</f>
        <v>0</v>
      </c>
      <c r="GI22" s="1" t="n">
        <f aca="true">INT(RAND()+0.11)</f>
        <v>1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0</v>
      </c>
      <c r="GN22" s="1" t="n">
        <f aca="true">INT(RAND()+0.11)</f>
        <v>0</v>
      </c>
      <c r="GO22" s="1" t="n">
        <f aca="true">INT(RAND()+0.11)</f>
        <v>1</v>
      </c>
      <c r="GP22" s="1" t="n">
        <f aca="true">INT(RAND()+0.11)</f>
        <v>0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0</v>
      </c>
      <c r="GX22" s="1" t="n">
        <f aca="true">INT(RAND()+0.11)</f>
        <v>0</v>
      </c>
      <c r="GY22" s="1" t="n">
        <f aca="true">INT(RAND()+0.11)</f>
        <v>0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1</v>
      </c>
      <c r="HI22" s="1" t="n">
        <f aca="true">INT(RAND()+0.11)</f>
        <v>1</v>
      </c>
      <c r="HJ22" s="1" t="n">
        <f aca="true">INT(RAND()+0.11)</f>
        <v>0</v>
      </c>
      <c r="HK22" s="1" t="n">
        <f aca="true">INT(RAND()+0.11)</f>
        <v>1</v>
      </c>
      <c r="HL22" s="1" t="n">
        <f aca="true">INT(RAND()+0.11)</f>
        <v>0</v>
      </c>
      <c r="HM22" s="1" t="n">
        <f aca="true">INT(RAND()+0.11)</f>
        <v>0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1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0</v>
      </c>
      <c r="HW22" s="1" t="n">
        <f aca="true">INT(RAND()+0.11)</f>
        <v>0</v>
      </c>
      <c r="HX22" s="1" t="n">
        <f aca="true">INT(RAND()+0.11)</f>
        <v>0</v>
      </c>
      <c r="HY22" s="1" t="n">
        <f aca="true">INT(RAND()+0.11)</f>
        <v>0</v>
      </c>
      <c r="HZ22" s="1" t="n">
        <f aca="true">INT(RAND()+0.11)</f>
        <v>1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0</v>
      </c>
      <c r="ID22" s="1" t="n">
        <f aca="true">INT(RAND()+0.11)</f>
        <v>0</v>
      </c>
      <c r="IE22" s="1" t="n">
        <f aca="true">INT(RAND()+0.11)</f>
        <v>1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1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0</v>
      </c>
      <c r="IP22" s="1" t="n">
        <f aca="true">INT(RAND()+0.11)</f>
        <v>0</v>
      </c>
      <c r="IQ22" s="1" t="n">
        <f aca="true">INT(RAND()+0.11)</f>
        <v>0</v>
      </c>
      <c r="IR22" s="1" t="n">
        <f aca="true">INT(RAND()+0.11)</f>
        <v>0</v>
      </c>
      <c r="IS22" s="1" t="n">
        <f aca="true">INT(RAND()+0.11)</f>
        <v>0</v>
      </c>
      <c r="IT22" s="1" t="n">
        <f aca="true">INT(RAND()+0.11)</f>
        <v>1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1</v>
      </c>
      <c r="C23" s="1" t="n">
        <f aca="true">INT(RAND()+0.11)</f>
        <v>0</v>
      </c>
      <c r="D23" s="1" t="n">
        <f aca="true">INT(RAND()+0.11)</f>
        <v>0</v>
      </c>
      <c r="E23" s="1" t="n">
        <f aca="true">INT(RAND()+0.11)</f>
        <v>0</v>
      </c>
      <c r="F23" s="1" t="n">
        <f aca="true">INT(RAND()+0.11)</f>
        <v>0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0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1</v>
      </c>
      <c r="O23" s="1" t="n">
        <f aca="true">INT(RAND()+0.11)</f>
        <v>0</v>
      </c>
      <c r="P23" s="1" t="n">
        <f aca="true">INT(RAND()+0.11)</f>
        <v>1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1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1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0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1</v>
      </c>
      <c r="AH23" s="1" t="n">
        <f aca="true">INT(RAND()+0.11)</f>
        <v>1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1</v>
      </c>
      <c r="AO23" s="1" t="n">
        <f aca="true">INT(RAND()+0.11)</f>
        <v>0</v>
      </c>
      <c r="AP23" s="1" t="n">
        <f aca="true">INT(RAND()+0.11)</f>
        <v>0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0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0</v>
      </c>
      <c r="AW23" s="1" t="n">
        <f aca="true">INT(RAND()+0.11)</f>
        <v>1</v>
      </c>
      <c r="AX23" s="1" t="n">
        <f aca="true">INT(RAND()+0.11)</f>
        <v>1</v>
      </c>
      <c r="AY23" s="1" t="n">
        <f aca="true">INT(RAND()+0.11)</f>
        <v>0</v>
      </c>
      <c r="AZ23" s="1" t="n">
        <f aca="true">INT(RAND()+0.11)</f>
        <v>0</v>
      </c>
      <c r="BA23" s="1" t="n">
        <f aca="true">INT(RAND()+0.11)</f>
        <v>0</v>
      </c>
      <c r="BB23" s="1" t="n">
        <f aca="true">INT(RAND()+0.11)</f>
        <v>0</v>
      </c>
      <c r="BC23" s="1" t="n">
        <f aca="true">INT(RAND()+0.11)</f>
        <v>1</v>
      </c>
      <c r="BD23" s="1" t="n">
        <f aca="true">INT(RAND()+0.11)</f>
        <v>0</v>
      </c>
      <c r="BE23" s="1" t="n">
        <f aca="true">INT(RAND()+0.11)</f>
        <v>0</v>
      </c>
      <c r="BF23" s="1" t="n">
        <f aca="true">INT(RAND()+0.11)</f>
        <v>0</v>
      </c>
      <c r="BG23" s="1" t="n">
        <f aca="true">INT(RAND()+0.11)</f>
        <v>0</v>
      </c>
      <c r="BH23" s="1" t="n">
        <f aca="true">INT(RAND()+0.11)</f>
        <v>0</v>
      </c>
      <c r="BI23" s="1" t="n">
        <f aca="true">INT(RAND()+0.11)</f>
        <v>0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1</v>
      </c>
      <c r="BP23" s="1" t="n">
        <f aca="true">INT(RAND()+0.11)</f>
        <v>0</v>
      </c>
      <c r="BQ23" s="1" t="n">
        <f aca="true">INT(RAND()+0.11)</f>
        <v>1</v>
      </c>
      <c r="BR23" s="1" t="n">
        <f aca="true">INT(RAND()+0.11)</f>
        <v>1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0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0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0</v>
      </c>
      <c r="CD23" s="1" t="n">
        <f aca="true">INT(RAND()+0.11)</f>
        <v>0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0</v>
      </c>
      <c r="CL23" s="1" t="n">
        <f aca="true">INT(RAND()+0.11)</f>
        <v>0</v>
      </c>
      <c r="CM23" s="1" t="n">
        <f aca="true">INT(RAND()+0.11)</f>
        <v>1</v>
      </c>
      <c r="CN23" s="1" t="n">
        <f aca="true">INT(RAND()+0.11)</f>
        <v>0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0</v>
      </c>
      <c r="CS23" s="1" t="n">
        <f aca="true">INT(RAND()+0.11)</f>
        <v>0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0</v>
      </c>
      <c r="DB23" s="1" t="n">
        <f aca="true">INT(RAND()+0.11)</f>
        <v>0</v>
      </c>
      <c r="DC23" s="1" t="n">
        <f aca="true">INT(RAND()+0.11)</f>
        <v>1</v>
      </c>
      <c r="DD23" s="1" t="n">
        <f aca="true">INT(RAND()+0.11)</f>
        <v>0</v>
      </c>
      <c r="DE23" s="1" t="n">
        <f aca="true">INT(RAND()+0.11)</f>
        <v>0</v>
      </c>
      <c r="DF23" s="1" t="n">
        <f aca="true">INT(RAND()+0.11)</f>
        <v>0</v>
      </c>
      <c r="DG23" s="1" t="n">
        <f aca="true">INT(RAND()+0.11)</f>
        <v>1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0</v>
      </c>
      <c r="DQ23" s="1" t="n">
        <f aca="true">INT(RAND()+0.11)</f>
        <v>0</v>
      </c>
      <c r="DR23" s="1" t="n">
        <f aca="true">INT(RAND()+0.11)</f>
        <v>0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0</v>
      </c>
      <c r="DV23" s="1" t="n">
        <f aca="true">INT(RAND()+0.11)</f>
        <v>1</v>
      </c>
      <c r="DW23" s="1" t="n">
        <f aca="true">INT(RAND()+0.11)</f>
        <v>0</v>
      </c>
      <c r="DX23" s="1" t="n">
        <f aca="true">INT(RAND()+0.11)</f>
        <v>1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0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0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0</v>
      </c>
      <c r="EL23" s="1" t="n">
        <f aca="true">INT(RAND()+0.11)</f>
        <v>0</v>
      </c>
      <c r="EM23" s="1" t="n">
        <f aca="true">INT(RAND()+0.11)</f>
        <v>0</v>
      </c>
      <c r="EN23" s="1" t="n">
        <f aca="true">INT(RAND()+0.11)</f>
        <v>1</v>
      </c>
      <c r="EO23" s="1" t="n">
        <f aca="true">INT(RAND()+0.11)</f>
        <v>0</v>
      </c>
      <c r="EP23" s="1" t="n">
        <f aca="true">INT(RAND()+0.11)</f>
        <v>0</v>
      </c>
      <c r="EQ23" s="1" t="n">
        <f aca="true">INT(RAND()+0.11)</f>
        <v>0</v>
      </c>
      <c r="ER23" s="1" t="n">
        <f aca="true">INT(RAND()+0.11)</f>
        <v>1</v>
      </c>
      <c r="ES23" s="1" t="n">
        <f aca="true">INT(RAND()+0.11)</f>
        <v>0</v>
      </c>
      <c r="ET23" s="1" t="n">
        <f aca="true">INT(RAND()+0.11)</f>
        <v>1</v>
      </c>
      <c r="EU23" s="1" t="n">
        <f aca="true">INT(RAND()+0.11)</f>
        <v>1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0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0</v>
      </c>
      <c r="FC23" s="1" t="n">
        <f aca="true">INT(RAND()+0.11)</f>
        <v>0</v>
      </c>
      <c r="FD23" s="1" t="n">
        <f aca="true">INT(RAND()+0.11)</f>
        <v>1</v>
      </c>
      <c r="FE23" s="1" t="n">
        <f aca="true">INT(RAND()+0.11)</f>
        <v>0</v>
      </c>
      <c r="FF23" s="1" t="n">
        <f aca="true">INT(RAND()+0.11)</f>
        <v>0</v>
      </c>
      <c r="FG23" s="1" t="n">
        <f aca="true">INT(RAND()+0.11)</f>
        <v>0</v>
      </c>
      <c r="FH23" s="1" t="n">
        <f aca="true">INT(RAND()+0.11)</f>
        <v>1</v>
      </c>
      <c r="FI23" s="1" t="n">
        <f aca="true">INT(RAND()+0.11)</f>
        <v>0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1</v>
      </c>
      <c r="FM23" s="1" t="n">
        <f aca="true">INT(RAND()+0.11)</f>
        <v>0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0</v>
      </c>
      <c r="FQ23" s="1" t="n">
        <f aca="true">INT(RAND()+0.11)</f>
        <v>0</v>
      </c>
      <c r="FR23" s="1" t="n">
        <f aca="true">INT(RAND()+0.11)</f>
        <v>1</v>
      </c>
      <c r="FS23" s="1" t="n">
        <f aca="true">INT(RAND()+0.11)</f>
        <v>1</v>
      </c>
      <c r="FT23" s="1" t="n">
        <f aca="true">INT(RAND()+0.11)</f>
        <v>1</v>
      </c>
      <c r="FU23" s="1" t="n">
        <f aca="true">INT(RAND()+0.11)</f>
        <v>0</v>
      </c>
      <c r="FV23" s="1" t="n">
        <f aca="true">INT(RAND()+0.11)</f>
        <v>1</v>
      </c>
      <c r="FW23" s="1" t="n">
        <f aca="true">INT(RAND()+0.11)</f>
        <v>0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0</v>
      </c>
      <c r="GG23" s="1" t="n">
        <f aca="true">INT(RAND()+0.11)</f>
        <v>0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0</v>
      </c>
      <c r="GL23" s="1" t="n">
        <f aca="true">INT(RAND()+0.11)</f>
        <v>0</v>
      </c>
      <c r="GM23" s="1" t="n">
        <f aca="true">INT(RAND()+0.11)</f>
        <v>1</v>
      </c>
      <c r="GN23" s="1" t="n">
        <f aca="true">INT(RAND()+0.11)</f>
        <v>0</v>
      </c>
      <c r="GO23" s="1" t="n">
        <f aca="true">INT(RAND()+0.11)</f>
        <v>0</v>
      </c>
      <c r="GP23" s="1" t="n">
        <f aca="true">INT(RAND()+0.11)</f>
        <v>0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0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0</v>
      </c>
      <c r="GY23" s="1" t="n">
        <f aca="true">INT(RAND()+0.11)</f>
        <v>0</v>
      </c>
      <c r="GZ23" s="1" t="n">
        <f aca="true">INT(RAND()+0.11)</f>
        <v>0</v>
      </c>
      <c r="HA23" s="1" t="n">
        <f aca="true">INT(RAND()+0.11)</f>
        <v>0</v>
      </c>
      <c r="HB23" s="1" t="n">
        <f aca="true">INT(RAND()+0.11)</f>
        <v>0</v>
      </c>
      <c r="HC23" s="1" t="n">
        <f aca="true">INT(RAND()+0.11)</f>
        <v>1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0</v>
      </c>
      <c r="HG23" s="1" t="n">
        <f aca="true">INT(RAND()+0.11)</f>
        <v>0</v>
      </c>
      <c r="HH23" s="1" t="n">
        <f aca="true">INT(RAND()+0.11)</f>
        <v>0</v>
      </c>
      <c r="HI23" s="1" t="n">
        <f aca="true">INT(RAND()+0.11)</f>
        <v>0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0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0</v>
      </c>
      <c r="HU23" s="1" t="n">
        <f aca="true">INT(RAND()+0.11)</f>
        <v>0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0</v>
      </c>
      <c r="HZ23" s="1" t="n">
        <f aca="true">INT(RAND()+0.11)</f>
        <v>0</v>
      </c>
      <c r="IA23" s="1" t="n">
        <f aca="true">INT(RAND()+0.11)</f>
        <v>1</v>
      </c>
      <c r="IB23" s="1" t="n">
        <f aca="true">INT(RAND()+0.11)</f>
        <v>0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0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1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1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0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0</v>
      </c>
      <c r="IT23" s="1" t="n">
        <f aca="true">INT(RAND()+0.11)</f>
        <v>0</v>
      </c>
      <c r="IU23" s="1" t="n">
        <f aca="true">INT(RAND()+0.11)</f>
        <v>0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1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1</v>
      </c>
      <c r="G24" s="1" t="n">
        <f aca="true">INT(RAND()+0.11)</f>
        <v>0</v>
      </c>
      <c r="H24" s="1" t="n">
        <f aca="true">INT(RAND()+0.11)</f>
        <v>0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0</v>
      </c>
      <c r="Q24" s="1" t="n">
        <f aca="true">INT(RAND()+0.11)</f>
        <v>1</v>
      </c>
      <c r="R24" s="1" t="n">
        <f aca="true">INT(RAND()+0.11)</f>
        <v>0</v>
      </c>
      <c r="S24" s="1" t="n">
        <f aca="true">INT(RAND()+0.11)</f>
        <v>0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0</v>
      </c>
      <c r="AD24" s="1" t="n">
        <f aca="true">INT(RAND()+0.11)</f>
        <v>0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0</v>
      </c>
      <c r="AK24" s="1" t="n">
        <f aca="true">INT(RAND()+0.11)</f>
        <v>0</v>
      </c>
      <c r="AL24" s="1" t="n">
        <f aca="true">INT(RAND()+0.11)</f>
        <v>0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0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0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0</v>
      </c>
      <c r="BH24" s="1" t="n">
        <f aca="true">INT(RAND()+0.11)</f>
        <v>0</v>
      </c>
      <c r="BI24" s="1" t="n">
        <f aca="true">INT(RAND()+0.11)</f>
        <v>0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0</v>
      </c>
      <c r="BM24" s="1" t="n">
        <f aca="true">INT(RAND()+0.11)</f>
        <v>0</v>
      </c>
      <c r="BN24" s="1" t="n">
        <f aca="true">INT(RAND()+0.11)</f>
        <v>0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0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0</v>
      </c>
      <c r="CB24" s="1" t="n">
        <f aca="true">INT(RAND()+0.11)</f>
        <v>0</v>
      </c>
      <c r="CC24" s="1" t="n">
        <f aca="true">INT(RAND()+0.11)</f>
        <v>1</v>
      </c>
      <c r="CD24" s="1" t="n">
        <f aca="true">INT(RAND()+0.11)</f>
        <v>0</v>
      </c>
      <c r="CE24" s="1" t="n">
        <f aca="true">INT(RAND()+0.11)</f>
        <v>0</v>
      </c>
      <c r="CF24" s="1" t="n">
        <f aca="true">INT(RAND()+0.11)</f>
        <v>0</v>
      </c>
      <c r="CG24" s="1" t="n">
        <f aca="true">INT(RAND()+0.11)</f>
        <v>1</v>
      </c>
      <c r="CH24" s="1" t="n">
        <f aca="true">INT(RAND()+0.11)</f>
        <v>0</v>
      </c>
      <c r="CI24" s="1" t="n">
        <f aca="true">INT(RAND()+0.11)</f>
        <v>0</v>
      </c>
      <c r="CJ24" s="1" t="n">
        <f aca="true">INT(RAND()+0.11)</f>
        <v>0</v>
      </c>
      <c r="CK24" s="1" t="n">
        <f aca="true">INT(RAND()+0.11)</f>
        <v>0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1</v>
      </c>
      <c r="CO24" s="1" t="n">
        <f aca="true">INT(RAND()+0.11)</f>
        <v>0</v>
      </c>
      <c r="CP24" s="1" t="n">
        <f aca="true">INT(RAND()+0.11)</f>
        <v>0</v>
      </c>
      <c r="CQ24" s="1" t="n">
        <f aca="true">INT(RAND()+0.11)</f>
        <v>0</v>
      </c>
      <c r="CR24" s="1" t="n">
        <f aca="true">INT(RAND()+0.11)</f>
        <v>0</v>
      </c>
      <c r="CS24" s="1" t="n">
        <f aca="true">INT(RAND()+0.11)</f>
        <v>0</v>
      </c>
      <c r="CT24" s="1" t="n">
        <f aca="true">INT(RAND()+0.11)</f>
        <v>1</v>
      </c>
      <c r="CU24" s="1" t="n">
        <f aca="true">INT(RAND()+0.11)</f>
        <v>0</v>
      </c>
      <c r="CV24" s="1" t="n">
        <f aca="true">INT(RAND()+0.11)</f>
        <v>0</v>
      </c>
      <c r="CW24" s="1" t="n">
        <f aca="true">INT(RAND()+0.11)</f>
        <v>0</v>
      </c>
      <c r="CX24" s="1" t="n">
        <f aca="true">INT(RAND()+0.11)</f>
        <v>0</v>
      </c>
      <c r="CY24" s="1" t="n">
        <f aca="true">INT(RAND()+0.11)</f>
        <v>0</v>
      </c>
      <c r="CZ24" s="1" t="n">
        <f aca="true">INT(RAND()+0.11)</f>
        <v>0</v>
      </c>
      <c r="DA24" s="1" t="n">
        <f aca="true">INT(RAND()+0.11)</f>
        <v>0</v>
      </c>
      <c r="DB24" s="1" t="n">
        <f aca="true">INT(RAND()+0.11)</f>
        <v>0</v>
      </c>
      <c r="DC24" s="1" t="n">
        <f aca="true">INT(RAND()+0.11)</f>
        <v>0</v>
      </c>
      <c r="DD24" s="1" t="n">
        <f aca="true">INT(RAND()+0.11)</f>
        <v>0</v>
      </c>
      <c r="DE24" s="1" t="n">
        <f aca="true">INT(RAND()+0.11)</f>
        <v>0</v>
      </c>
      <c r="DF24" s="1" t="n">
        <f aca="true">INT(RAND()+0.11)</f>
        <v>0</v>
      </c>
      <c r="DG24" s="1" t="n">
        <f aca="true">INT(RAND()+0.11)</f>
        <v>0</v>
      </c>
      <c r="DH24" s="1" t="n">
        <f aca="true">INT(RAND()+0.11)</f>
        <v>1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0</v>
      </c>
      <c r="DL24" s="1" t="n">
        <f aca="true">INT(RAND()+0.11)</f>
        <v>0</v>
      </c>
      <c r="DM24" s="1" t="n">
        <f aca="true">INT(RAND()+0.11)</f>
        <v>1</v>
      </c>
      <c r="DN24" s="1" t="n">
        <f aca="true">INT(RAND()+0.11)</f>
        <v>1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0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0</v>
      </c>
      <c r="EA24" s="1" t="n">
        <f aca="true">INT(RAND()+0.11)</f>
        <v>1</v>
      </c>
      <c r="EB24" s="1" t="n">
        <f aca="true">INT(RAND()+0.11)</f>
        <v>0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1</v>
      </c>
      <c r="EF24" s="1" t="n">
        <f aca="true">INT(RAND()+0.11)</f>
        <v>0</v>
      </c>
      <c r="EG24" s="1" t="n">
        <f aca="true">INT(RAND()+0.11)</f>
        <v>0</v>
      </c>
      <c r="EH24" s="1" t="n">
        <f aca="true">INT(RAND()+0.11)</f>
        <v>0</v>
      </c>
      <c r="EI24" s="1" t="n">
        <f aca="true">INT(RAND()+0.11)</f>
        <v>0</v>
      </c>
      <c r="EJ24" s="1" t="n">
        <f aca="true">INT(RAND()+0.11)</f>
        <v>1</v>
      </c>
      <c r="EK24" s="1" t="n">
        <f aca="true">INT(RAND()+0.11)</f>
        <v>1</v>
      </c>
      <c r="EL24" s="1" t="n">
        <f aca="true">INT(RAND()+0.11)</f>
        <v>0</v>
      </c>
      <c r="EM24" s="1" t="n">
        <f aca="true">INT(RAND()+0.11)</f>
        <v>1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0</v>
      </c>
      <c r="EQ24" s="1" t="n">
        <f aca="true">INT(RAND()+0.11)</f>
        <v>0</v>
      </c>
      <c r="ER24" s="1" t="n">
        <f aca="true">INT(RAND()+0.11)</f>
        <v>1</v>
      </c>
      <c r="ES24" s="1" t="n">
        <f aca="true">INT(RAND()+0.11)</f>
        <v>0</v>
      </c>
      <c r="ET24" s="1" t="n">
        <f aca="true">INT(RAND()+0.11)</f>
        <v>0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1</v>
      </c>
      <c r="EZ24" s="1" t="n">
        <f aca="true">INT(RAND()+0.11)</f>
        <v>0</v>
      </c>
      <c r="FA24" s="1" t="n">
        <f aca="true">INT(RAND()+0.11)</f>
        <v>0</v>
      </c>
      <c r="FB24" s="1" t="n">
        <f aca="true">INT(RAND()+0.11)</f>
        <v>0</v>
      </c>
      <c r="FC24" s="1" t="n">
        <f aca="true">INT(RAND()+0.11)</f>
        <v>0</v>
      </c>
      <c r="FD24" s="1" t="n">
        <f aca="true">INT(RAND()+0.11)</f>
        <v>1</v>
      </c>
      <c r="FE24" s="1" t="n">
        <f aca="true">INT(RAND()+0.11)</f>
        <v>1</v>
      </c>
      <c r="FF24" s="1" t="n">
        <f aca="true">INT(RAND()+0.11)</f>
        <v>0</v>
      </c>
      <c r="FG24" s="1" t="n">
        <f aca="true">INT(RAND()+0.11)</f>
        <v>1</v>
      </c>
      <c r="FH24" s="1" t="n">
        <f aca="true">INT(RAND()+0.11)</f>
        <v>0</v>
      </c>
      <c r="FI24" s="1" t="n">
        <f aca="true">INT(RAND()+0.11)</f>
        <v>0</v>
      </c>
      <c r="FJ24" s="1" t="n">
        <f aca="true">INT(RAND()+0.11)</f>
        <v>0</v>
      </c>
      <c r="FK24" s="1" t="n">
        <f aca="true">INT(RAND()+0.11)</f>
        <v>0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0</v>
      </c>
      <c r="FO24" s="1" t="n">
        <f aca="true">INT(RAND()+0.11)</f>
        <v>0</v>
      </c>
      <c r="FP24" s="1" t="n">
        <f aca="true">INT(RAND()+0.11)</f>
        <v>0</v>
      </c>
      <c r="FQ24" s="1" t="n">
        <f aca="true">INT(RAND()+0.11)</f>
        <v>0</v>
      </c>
      <c r="FR24" s="1" t="n">
        <f aca="true">INT(RAND()+0.11)</f>
        <v>0</v>
      </c>
      <c r="FS24" s="1" t="n">
        <f aca="true">INT(RAND()+0.11)</f>
        <v>1</v>
      </c>
      <c r="FT24" s="1" t="n">
        <f aca="true">INT(RAND()+0.11)</f>
        <v>0</v>
      </c>
      <c r="FU24" s="1" t="n">
        <f aca="true">INT(RAND()+0.11)</f>
        <v>0</v>
      </c>
      <c r="FV24" s="1" t="n">
        <f aca="true">INT(RAND()+0.11)</f>
        <v>0</v>
      </c>
      <c r="FW24" s="1" t="n">
        <f aca="true">INT(RAND()+0.11)</f>
        <v>0</v>
      </c>
      <c r="FX24" s="1" t="n">
        <f aca="true">INT(RAND()+0.11)</f>
        <v>1</v>
      </c>
      <c r="FY24" s="1" t="n">
        <f aca="true">INT(RAND()+0.11)</f>
        <v>0</v>
      </c>
      <c r="FZ24" s="1" t="n">
        <f aca="true">INT(RAND()+0.11)</f>
        <v>0</v>
      </c>
      <c r="GA24" s="1" t="n">
        <f aca="true">INT(RAND()+0.11)</f>
        <v>0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0</v>
      </c>
      <c r="GG24" s="1" t="n">
        <f aca="true">INT(RAND()+0.11)</f>
        <v>0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0</v>
      </c>
      <c r="GL24" s="1" t="n">
        <f aca="true">INT(RAND()+0.11)</f>
        <v>0</v>
      </c>
      <c r="GM24" s="1" t="n">
        <f aca="true">INT(RAND()+0.11)</f>
        <v>1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0</v>
      </c>
      <c r="GQ24" s="1" t="n">
        <f aca="true">INT(RAND()+0.11)</f>
        <v>1</v>
      </c>
      <c r="GR24" s="1" t="n">
        <f aca="true">INT(RAND()+0.11)</f>
        <v>1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0</v>
      </c>
      <c r="GY24" s="1" t="n">
        <f aca="true">INT(RAND()+0.11)</f>
        <v>1</v>
      </c>
      <c r="GZ24" s="1" t="n">
        <f aca="true">INT(RAND()+0.11)</f>
        <v>1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0</v>
      </c>
      <c r="HD24" s="1" t="n">
        <f aca="true">INT(RAND()+0.11)</f>
        <v>0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0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0</v>
      </c>
      <c r="HS24" s="1" t="n">
        <f aca="true">INT(RAND()+0.11)</f>
        <v>0</v>
      </c>
      <c r="HT24" s="1" t="n">
        <f aca="true">INT(RAND()+0.11)</f>
        <v>0</v>
      </c>
      <c r="HU24" s="1" t="n">
        <f aca="true">INT(RAND()+0.11)</f>
        <v>0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0</v>
      </c>
      <c r="IA24" s="1" t="n">
        <f aca="true">INT(RAND()+0.11)</f>
        <v>0</v>
      </c>
      <c r="IB24" s="1" t="n">
        <f aca="true">INT(RAND()+0.11)</f>
        <v>0</v>
      </c>
      <c r="IC24" s="1" t="n">
        <f aca="true">INT(RAND()+0.11)</f>
        <v>0</v>
      </c>
      <c r="ID24" s="1" t="n">
        <f aca="true">INT(RAND()+0.11)</f>
        <v>0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1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0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1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0</v>
      </c>
      <c r="IR24" s="1" t="n">
        <f aca="true">INT(RAND()+0.11)</f>
        <v>0</v>
      </c>
      <c r="IS24" s="1" t="n">
        <f aca="true">INT(RAND()+0.11)</f>
        <v>0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0</v>
      </c>
      <c r="C25" s="1" t="n">
        <f aca="true">INT(RAND()+0.11)</f>
        <v>1</v>
      </c>
      <c r="D25" s="1" t="n">
        <f aca="true">INT(RAND()+0.11)</f>
        <v>0</v>
      </c>
      <c r="E25" s="1" t="n">
        <f aca="true">INT(RAND()+0.11)</f>
        <v>0</v>
      </c>
      <c r="F25" s="1" t="n">
        <f aca="true">INT(RAND()+0.11)</f>
        <v>0</v>
      </c>
      <c r="G25" s="1" t="n">
        <f aca="true">INT(RAND()+0.11)</f>
        <v>1</v>
      </c>
      <c r="H25" s="1" t="n">
        <f aca="true">INT(RAND()+0.11)</f>
        <v>0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1</v>
      </c>
      <c r="P25" s="1" t="n">
        <f aca="true">INT(RAND()+0.11)</f>
        <v>1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1</v>
      </c>
      <c r="U25" s="1" t="n">
        <f aca="true">INT(RAND()+0.11)</f>
        <v>1</v>
      </c>
      <c r="V25" s="1" t="n">
        <f aca="true">INT(RAND()+0.11)</f>
        <v>1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0</v>
      </c>
      <c r="AG25" s="1" t="n">
        <f aca="true">INT(RAND()+0.11)</f>
        <v>0</v>
      </c>
      <c r="AH25" s="1" t="n">
        <f aca="true">INT(RAND()+0.11)</f>
        <v>0</v>
      </c>
      <c r="AI25" s="1" t="n">
        <f aca="true">INT(RAND()+0.11)</f>
        <v>0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1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0</v>
      </c>
      <c r="AR25" s="1" t="n">
        <f aca="true">INT(RAND()+0.11)</f>
        <v>1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0</v>
      </c>
      <c r="AV25" s="1" t="n">
        <f aca="true">INT(RAND()+0.11)</f>
        <v>0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0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1</v>
      </c>
      <c r="BF25" s="1" t="n">
        <f aca="true">INT(RAND()+0.11)</f>
        <v>1</v>
      </c>
      <c r="BG25" s="1" t="n">
        <f aca="true">INT(RAND()+0.11)</f>
        <v>0</v>
      </c>
      <c r="BH25" s="1" t="n">
        <f aca="true">INT(RAND()+0.11)</f>
        <v>0</v>
      </c>
      <c r="BI25" s="1" t="n">
        <f aca="true">INT(RAND()+0.11)</f>
        <v>0</v>
      </c>
      <c r="BJ25" s="1" t="n">
        <f aca="true">INT(RAND()+0.11)</f>
        <v>0</v>
      </c>
      <c r="BK25" s="1" t="n">
        <f aca="true">INT(RAND()+0.11)</f>
        <v>0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0</v>
      </c>
      <c r="BO25" s="1" t="n">
        <f aca="true">INT(RAND()+0.11)</f>
        <v>0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0</v>
      </c>
      <c r="BS25" s="1" t="n">
        <f aca="true">INT(RAND()+0.11)</f>
        <v>0</v>
      </c>
      <c r="BT25" s="1" t="n">
        <f aca="true">INT(RAND()+0.11)</f>
        <v>0</v>
      </c>
      <c r="BU25" s="1" t="n">
        <f aca="true">INT(RAND()+0.11)</f>
        <v>0</v>
      </c>
      <c r="BV25" s="1" t="n">
        <f aca="true">INT(RAND()+0.11)</f>
        <v>0</v>
      </c>
      <c r="BW25" s="1" t="n">
        <f aca="true">INT(RAND()+0.11)</f>
        <v>1</v>
      </c>
      <c r="BX25" s="1" t="n">
        <f aca="true">INT(RAND()+0.11)</f>
        <v>0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0</v>
      </c>
      <c r="CC25" s="1" t="n">
        <f aca="true">INT(RAND()+0.11)</f>
        <v>0</v>
      </c>
      <c r="CD25" s="1" t="n">
        <f aca="true">INT(RAND()+0.11)</f>
        <v>0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1</v>
      </c>
      <c r="CH25" s="1" t="n">
        <f aca="true">INT(RAND()+0.11)</f>
        <v>0</v>
      </c>
      <c r="CI25" s="1" t="n">
        <f aca="true">INT(RAND()+0.11)</f>
        <v>0</v>
      </c>
      <c r="CJ25" s="1" t="n">
        <f aca="true">INT(RAND()+0.11)</f>
        <v>0</v>
      </c>
      <c r="CK25" s="1" t="n">
        <f aca="true">INT(RAND()+0.11)</f>
        <v>0</v>
      </c>
      <c r="CL25" s="1" t="n">
        <f aca="true">INT(RAND()+0.11)</f>
        <v>0</v>
      </c>
      <c r="CM25" s="1" t="n">
        <f aca="true">INT(RAND()+0.11)</f>
        <v>0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0</v>
      </c>
      <c r="CQ25" s="1" t="n">
        <f aca="true">INT(RAND()+0.11)</f>
        <v>1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0</v>
      </c>
      <c r="CY25" s="1" t="n">
        <f aca="true">INT(RAND()+0.11)</f>
        <v>0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1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0</v>
      </c>
      <c r="DI25" s="1" t="n">
        <f aca="true">INT(RAND()+0.11)</f>
        <v>0</v>
      </c>
      <c r="DJ25" s="1" t="n">
        <f aca="true">INT(RAND()+0.11)</f>
        <v>0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0</v>
      </c>
      <c r="DN25" s="1" t="n">
        <f aca="true">INT(RAND()+0.11)</f>
        <v>0</v>
      </c>
      <c r="DO25" s="1" t="n">
        <f aca="true">INT(RAND()+0.11)</f>
        <v>1</v>
      </c>
      <c r="DP25" s="1" t="n">
        <f aca="true">INT(RAND()+0.11)</f>
        <v>0</v>
      </c>
      <c r="DQ25" s="1" t="n">
        <f aca="true">INT(RAND()+0.11)</f>
        <v>0</v>
      </c>
      <c r="DR25" s="1" t="n">
        <f aca="true">INT(RAND()+0.11)</f>
        <v>0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1</v>
      </c>
      <c r="DZ25" s="1" t="n">
        <f aca="true">INT(RAND()+0.11)</f>
        <v>0</v>
      </c>
      <c r="EA25" s="1" t="n">
        <f aca="true">INT(RAND()+0.11)</f>
        <v>0</v>
      </c>
      <c r="EB25" s="1" t="n">
        <f aca="true">INT(RAND()+0.11)</f>
        <v>0</v>
      </c>
      <c r="EC25" s="1" t="n">
        <f aca="true">INT(RAND()+0.11)</f>
        <v>0</v>
      </c>
      <c r="ED25" s="1" t="n">
        <f aca="true">INT(RAND()+0.11)</f>
        <v>1</v>
      </c>
      <c r="EE25" s="1" t="n">
        <f aca="true">INT(RAND()+0.11)</f>
        <v>0</v>
      </c>
      <c r="EF25" s="1" t="n">
        <f aca="true">INT(RAND()+0.11)</f>
        <v>1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0</v>
      </c>
      <c r="EJ25" s="1" t="n">
        <f aca="true">INT(RAND()+0.11)</f>
        <v>0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0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0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1</v>
      </c>
      <c r="EZ25" s="1" t="n">
        <f aca="true">INT(RAND()+0.11)</f>
        <v>0</v>
      </c>
      <c r="FA25" s="1" t="n">
        <f aca="true">INT(RAND()+0.11)</f>
        <v>0</v>
      </c>
      <c r="FB25" s="1" t="n">
        <f aca="true">INT(RAND()+0.11)</f>
        <v>0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0</v>
      </c>
      <c r="FJ25" s="1" t="n">
        <f aca="true">INT(RAND()+0.11)</f>
        <v>1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0</v>
      </c>
      <c r="FN25" s="1" t="n">
        <f aca="true">INT(RAND()+0.11)</f>
        <v>0</v>
      </c>
      <c r="FO25" s="1" t="n">
        <f aca="true">INT(RAND()+0.11)</f>
        <v>1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0</v>
      </c>
      <c r="FS25" s="1" t="n">
        <f aca="true">INT(RAND()+0.11)</f>
        <v>1</v>
      </c>
      <c r="FT25" s="1" t="n">
        <f aca="true">INT(RAND()+0.11)</f>
        <v>1</v>
      </c>
      <c r="FU25" s="1" t="n">
        <f aca="true">INT(RAND()+0.11)</f>
        <v>0</v>
      </c>
      <c r="FV25" s="1" t="n">
        <f aca="true">INT(RAND()+0.11)</f>
        <v>0</v>
      </c>
      <c r="FW25" s="1" t="n">
        <f aca="true">INT(RAND()+0.11)</f>
        <v>0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0</v>
      </c>
      <c r="GG25" s="1" t="n">
        <f aca="true">INT(RAND()+0.11)</f>
        <v>0</v>
      </c>
      <c r="GH25" s="1" t="n">
        <f aca="true">INT(RAND()+0.11)</f>
        <v>0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1</v>
      </c>
      <c r="GR25" s="1" t="n">
        <f aca="true">INT(RAND()+0.11)</f>
        <v>0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0</v>
      </c>
      <c r="GV25" s="1" t="n">
        <f aca="true">INT(RAND()+0.11)</f>
        <v>0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0</v>
      </c>
      <c r="GZ25" s="1" t="n">
        <f aca="true">INT(RAND()+0.11)</f>
        <v>0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0</v>
      </c>
      <c r="HE25" s="1" t="n">
        <f aca="true">INT(RAND()+0.11)</f>
        <v>0</v>
      </c>
      <c r="HF25" s="1" t="n">
        <f aca="true">INT(RAND()+0.11)</f>
        <v>1</v>
      </c>
      <c r="HG25" s="1" t="n">
        <f aca="true">INT(RAND()+0.11)</f>
        <v>0</v>
      </c>
      <c r="HH25" s="1" t="n">
        <f aca="true">INT(RAND()+0.11)</f>
        <v>0</v>
      </c>
      <c r="HI25" s="1" t="n">
        <f aca="true">INT(RAND()+0.11)</f>
        <v>0</v>
      </c>
      <c r="HJ25" s="1" t="n">
        <f aca="true">INT(RAND()+0.11)</f>
        <v>0</v>
      </c>
      <c r="HK25" s="1" t="n">
        <f aca="true">INT(RAND()+0.11)</f>
        <v>0</v>
      </c>
      <c r="HL25" s="1" t="n">
        <f aca="true">INT(RAND()+0.11)</f>
        <v>0</v>
      </c>
      <c r="HM25" s="1" t="n">
        <f aca="true">INT(RAND()+0.11)</f>
        <v>0</v>
      </c>
      <c r="HN25" s="1" t="n">
        <f aca="true">INT(RAND()+0.11)</f>
        <v>0</v>
      </c>
      <c r="HO25" s="1" t="n">
        <f aca="true">INT(RAND()+0.11)</f>
        <v>1</v>
      </c>
      <c r="HP25" s="1" t="n">
        <f aca="true">INT(RAND()+0.11)</f>
        <v>0</v>
      </c>
      <c r="HQ25" s="1" t="n">
        <f aca="true">INT(RAND()+0.11)</f>
        <v>0</v>
      </c>
      <c r="HR25" s="1" t="n">
        <f aca="true">INT(RAND()+0.11)</f>
        <v>0</v>
      </c>
      <c r="HS25" s="1" t="n">
        <f aca="true">INT(RAND()+0.11)</f>
        <v>0</v>
      </c>
      <c r="HT25" s="1" t="n">
        <f aca="true">INT(RAND()+0.11)</f>
        <v>0</v>
      </c>
      <c r="HU25" s="1" t="n">
        <f aca="true">INT(RAND()+0.11)</f>
        <v>1</v>
      </c>
      <c r="HV25" s="1" t="n">
        <f aca="true">INT(RAND()+0.11)</f>
        <v>1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0</v>
      </c>
      <c r="HZ25" s="1" t="n">
        <f aca="true">INT(RAND()+0.11)</f>
        <v>0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0</v>
      </c>
      <c r="IE25" s="1" t="n">
        <f aca="true">INT(RAND()+0.11)</f>
        <v>0</v>
      </c>
      <c r="IF25" s="1" t="n">
        <f aca="true">INT(RAND()+0.11)</f>
        <v>0</v>
      </c>
      <c r="IG25" s="1" t="n">
        <f aca="true">INT(RAND()+0.11)</f>
        <v>0</v>
      </c>
      <c r="IH25" s="1" t="n">
        <f aca="true">INT(RAND()+0.11)</f>
        <v>0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0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0</v>
      </c>
      <c r="IT25" s="1" t="n">
        <f aca="true">INT(RAND()+0.11)</f>
        <v>1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0</v>
      </c>
      <c r="D26" s="1" t="n">
        <f aca="true">INT(RAND()+0.11)</f>
        <v>0</v>
      </c>
      <c r="E26" s="1" t="n">
        <f aca="true">INT(RAND()+0.11)</f>
        <v>0</v>
      </c>
      <c r="F26" s="1" t="n">
        <f aca="true">INT(RAND()+0.11)</f>
        <v>1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0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0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0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1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0</v>
      </c>
      <c r="Y26" s="1" t="n">
        <f aca="true">INT(RAND()+0.11)</f>
        <v>1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0</v>
      </c>
      <c r="AH26" s="1" t="n">
        <f aca="true">INT(RAND()+0.11)</f>
        <v>0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0</v>
      </c>
      <c r="AO26" s="1" t="n">
        <f aca="true">INT(RAND()+0.11)</f>
        <v>0</v>
      </c>
      <c r="AP26" s="1" t="n">
        <f aca="true">INT(RAND()+0.11)</f>
        <v>0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0</v>
      </c>
      <c r="AT26" s="1" t="n">
        <f aca="true">INT(RAND()+0.11)</f>
        <v>1</v>
      </c>
      <c r="AU26" s="1" t="n">
        <f aca="true">INT(RAND()+0.11)</f>
        <v>0</v>
      </c>
      <c r="AV26" s="1" t="n">
        <f aca="true">INT(RAND()+0.11)</f>
        <v>0</v>
      </c>
      <c r="AW26" s="1" t="n">
        <f aca="true">INT(RAND()+0.11)</f>
        <v>0</v>
      </c>
      <c r="AX26" s="1" t="n">
        <f aca="true">INT(RAND()+0.11)</f>
        <v>0</v>
      </c>
      <c r="AY26" s="1" t="n">
        <f aca="true">INT(RAND()+0.11)</f>
        <v>1</v>
      </c>
      <c r="AZ26" s="1" t="n">
        <f aca="true">INT(RAND()+0.11)</f>
        <v>0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0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1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1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1</v>
      </c>
      <c r="BN26" s="1" t="n">
        <f aca="true">INT(RAND()+0.11)</f>
        <v>0</v>
      </c>
      <c r="BO26" s="1" t="n">
        <f aca="true">INT(RAND()+0.11)</f>
        <v>0</v>
      </c>
      <c r="BP26" s="1" t="n">
        <f aca="true">INT(RAND()+0.11)</f>
        <v>0</v>
      </c>
      <c r="BQ26" s="1" t="n">
        <f aca="true">INT(RAND()+0.11)</f>
        <v>0</v>
      </c>
      <c r="BR26" s="1" t="n">
        <f aca="true">INT(RAND()+0.11)</f>
        <v>0</v>
      </c>
      <c r="BS26" s="1" t="n">
        <f aca="true">INT(RAND()+0.11)</f>
        <v>0</v>
      </c>
      <c r="BT26" s="1" t="n">
        <f aca="true">INT(RAND()+0.11)</f>
        <v>0</v>
      </c>
      <c r="BU26" s="1" t="n">
        <f aca="true">INT(RAND()+0.11)</f>
        <v>0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0</v>
      </c>
      <c r="BZ26" s="1" t="n">
        <f aca="true">INT(RAND()+0.11)</f>
        <v>0</v>
      </c>
      <c r="CA26" s="1" t="n">
        <f aca="true">INT(RAND()+0.11)</f>
        <v>0</v>
      </c>
      <c r="CB26" s="1" t="n">
        <f aca="true">INT(RAND()+0.11)</f>
        <v>0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0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0</v>
      </c>
      <c r="CO26" s="1" t="n">
        <f aca="true">INT(RAND()+0.11)</f>
        <v>0</v>
      </c>
      <c r="CP26" s="1" t="n">
        <f aca="true">INT(RAND()+0.11)</f>
        <v>0</v>
      </c>
      <c r="CQ26" s="1" t="n">
        <f aca="true">INT(RAND()+0.11)</f>
        <v>0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1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0</v>
      </c>
      <c r="DP26" s="1" t="n">
        <f aca="true">INT(RAND()+0.11)</f>
        <v>0</v>
      </c>
      <c r="DQ26" s="1" t="n">
        <f aca="true">INT(RAND()+0.11)</f>
        <v>0</v>
      </c>
      <c r="DR26" s="1" t="n">
        <f aca="true">INT(RAND()+0.11)</f>
        <v>0</v>
      </c>
      <c r="DS26" s="1" t="n">
        <f aca="true">INT(RAND()+0.11)</f>
        <v>0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0</v>
      </c>
      <c r="DW26" s="1" t="n">
        <f aca="true">INT(RAND()+0.11)</f>
        <v>0</v>
      </c>
      <c r="DX26" s="1" t="n">
        <f aca="true">INT(RAND()+0.11)</f>
        <v>0</v>
      </c>
      <c r="DY26" s="1" t="n">
        <f aca="true">INT(RAND()+0.11)</f>
        <v>0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1</v>
      </c>
      <c r="EE26" s="1" t="n">
        <f aca="true">INT(RAND()+0.11)</f>
        <v>0</v>
      </c>
      <c r="EF26" s="1" t="n">
        <f aca="true">INT(RAND()+0.11)</f>
        <v>0</v>
      </c>
      <c r="EG26" s="1" t="n">
        <f aca="true">INT(RAND()+0.11)</f>
        <v>1</v>
      </c>
      <c r="EH26" s="1" t="n">
        <f aca="true">INT(RAND()+0.11)</f>
        <v>0</v>
      </c>
      <c r="EI26" s="1" t="n">
        <f aca="true">INT(RAND()+0.11)</f>
        <v>0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1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0</v>
      </c>
      <c r="ER26" s="1" t="n">
        <f aca="true">INT(RAND()+0.11)</f>
        <v>0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0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0</v>
      </c>
      <c r="EZ26" s="1" t="n">
        <f aca="true">INT(RAND()+0.11)</f>
        <v>0</v>
      </c>
      <c r="FA26" s="1" t="n">
        <f aca="true">INT(RAND()+0.11)</f>
        <v>0</v>
      </c>
      <c r="FB26" s="1" t="n">
        <f aca="true">INT(RAND()+0.11)</f>
        <v>0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0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0</v>
      </c>
      <c r="FL26" s="1" t="n">
        <f aca="true">INT(RAND()+0.11)</f>
        <v>0</v>
      </c>
      <c r="FM26" s="1" t="n">
        <f aca="true">INT(RAND()+0.11)</f>
        <v>1</v>
      </c>
      <c r="FN26" s="1" t="n">
        <f aca="true">INT(RAND()+0.11)</f>
        <v>0</v>
      </c>
      <c r="FO26" s="1" t="n">
        <f aca="true">INT(RAND()+0.11)</f>
        <v>0</v>
      </c>
      <c r="FP26" s="1" t="n">
        <f aca="true">INT(RAND()+0.11)</f>
        <v>0</v>
      </c>
      <c r="FQ26" s="1" t="n">
        <f aca="true">INT(RAND()+0.11)</f>
        <v>0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1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1</v>
      </c>
      <c r="FY26" s="1" t="n">
        <f aca="true">INT(RAND()+0.11)</f>
        <v>0</v>
      </c>
      <c r="FZ26" s="1" t="n">
        <f aca="true">INT(RAND()+0.11)</f>
        <v>0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0</v>
      </c>
      <c r="GE26" s="1" t="n">
        <f aca="true">INT(RAND()+0.11)</f>
        <v>0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1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0</v>
      </c>
      <c r="GU26" s="1" t="n">
        <f aca="true">INT(RAND()+0.11)</f>
        <v>0</v>
      </c>
      <c r="GV26" s="1" t="n">
        <f aca="true">INT(RAND()+0.11)</f>
        <v>0</v>
      </c>
      <c r="GW26" s="1" t="n">
        <f aca="true">INT(RAND()+0.11)</f>
        <v>0</v>
      </c>
      <c r="GX26" s="1" t="n">
        <f aca="true">INT(RAND()+0.11)</f>
        <v>0</v>
      </c>
      <c r="GY26" s="1" t="n">
        <f aca="true">INT(RAND()+0.11)</f>
        <v>0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1</v>
      </c>
      <c r="HE26" s="1" t="n">
        <f aca="true">INT(RAND()+0.11)</f>
        <v>0</v>
      </c>
      <c r="HF26" s="1" t="n">
        <f aca="true">INT(RAND()+0.11)</f>
        <v>0</v>
      </c>
      <c r="HG26" s="1" t="n">
        <f aca="true">INT(RAND()+0.11)</f>
        <v>1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0</v>
      </c>
      <c r="HK26" s="1" t="n">
        <f aca="true">INT(RAND()+0.11)</f>
        <v>1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0</v>
      </c>
      <c r="HP26" s="1" t="n">
        <f aca="true">INT(RAND()+0.11)</f>
        <v>1</v>
      </c>
      <c r="HQ26" s="1" t="n">
        <f aca="true">INT(RAND()+0.11)</f>
        <v>0</v>
      </c>
      <c r="HR26" s="1" t="n">
        <f aca="true">INT(RAND()+0.11)</f>
        <v>1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0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0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0</v>
      </c>
      <c r="IG26" s="1" t="n">
        <f aca="true">INT(RAND()+0.11)</f>
        <v>0</v>
      </c>
      <c r="IH26" s="1" t="n">
        <f aca="true">INT(RAND()+0.11)</f>
        <v>0</v>
      </c>
      <c r="II26" s="1" t="n">
        <f aca="true">INT(RAND()+0.11)</f>
        <v>0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0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1</v>
      </c>
      <c r="IQ26" s="1" t="n">
        <f aca="true">INT(RAND()+0.11)</f>
        <v>0</v>
      </c>
      <c r="IR26" s="1" t="n">
        <f aca="true">INT(RAND()+0.11)</f>
        <v>0</v>
      </c>
      <c r="IS26" s="1" t="n">
        <f aca="true">INT(RAND()+0.11)</f>
        <v>0</v>
      </c>
      <c r="IT26" s="1" t="n">
        <f aca="true">INT(RAND()+0.11)</f>
        <v>0</v>
      </c>
      <c r="IU26" s="1" t="n">
        <f aca="true">INT(RAND()+0.11)</f>
        <v>0</v>
      </c>
      <c r="IV26" s="1" t="n">
        <f aca="true">INT(RAND()+0.11)</f>
        <v>0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0</v>
      </c>
      <c r="F27" s="1" t="n">
        <f aca="true">INT(RAND()+0.11)</f>
        <v>0</v>
      </c>
      <c r="G27" s="1" t="n">
        <f aca="true">INT(RAND()+0.11)</f>
        <v>0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0</v>
      </c>
      <c r="O27" s="1" t="n">
        <f aca="true">INT(RAND()+0.11)</f>
        <v>0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1</v>
      </c>
      <c r="S27" s="1" t="n">
        <f aca="true">INT(RAND()+0.11)</f>
        <v>0</v>
      </c>
      <c r="T27" s="1" t="n">
        <f aca="true">INT(RAND()+0.11)</f>
        <v>0</v>
      </c>
      <c r="U27" s="1" t="n">
        <f aca="true">INT(RAND()+0.11)</f>
        <v>0</v>
      </c>
      <c r="V27" s="1" t="n">
        <f aca="true">INT(RAND()+0.11)</f>
        <v>0</v>
      </c>
      <c r="W27" s="1" t="n">
        <f aca="true">INT(RAND()+0.11)</f>
        <v>1</v>
      </c>
      <c r="X27" s="1" t="n">
        <f aca="true">INT(RAND()+0.11)</f>
        <v>0</v>
      </c>
      <c r="Y27" s="1" t="n">
        <f aca="true">INT(RAND()+0.11)</f>
        <v>1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0</v>
      </c>
      <c r="AD27" s="1" t="n">
        <f aca="true">INT(RAND()+0.11)</f>
        <v>0</v>
      </c>
      <c r="AE27" s="1" t="n">
        <f aca="true">INT(RAND()+0.11)</f>
        <v>0</v>
      </c>
      <c r="AF27" s="1" t="n">
        <f aca="true">INT(RAND()+0.11)</f>
        <v>1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1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0</v>
      </c>
      <c r="AT27" s="1" t="n">
        <f aca="true">INT(RAND()+0.11)</f>
        <v>0</v>
      </c>
      <c r="AU27" s="1" t="n">
        <f aca="true">INT(RAND()+0.11)</f>
        <v>0</v>
      </c>
      <c r="AV27" s="1" t="n">
        <f aca="true">INT(RAND()+0.11)</f>
        <v>0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1</v>
      </c>
      <c r="BB27" s="1" t="n">
        <f aca="true">INT(RAND()+0.11)</f>
        <v>0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0</v>
      </c>
      <c r="BG27" s="1" t="n">
        <f aca="true">INT(RAND()+0.11)</f>
        <v>0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0</v>
      </c>
      <c r="BK27" s="1" t="n">
        <f aca="true">INT(RAND()+0.11)</f>
        <v>1</v>
      </c>
      <c r="BL27" s="1" t="n">
        <f aca="true">INT(RAND()+0.11)</f>
        <v>0</v>
      </c>
      <c r="BM27" s="1" t="n">
        <f aca="true">INT(RAND()+0.11)</f>
        <v>0</v>
      </c>
      <c r="BN27" s="1" t="n">
        <f aca="true">INT(RAND()+0.11)</f>
        <v>0</v>
      </c>
      <c r="BO27" s="1" t="n">
        <f aca="true">INT(RAND()+0.11)</f>
        <v>0</v>
      </c>
      <c r="BP27" s="1" t="n">
        <f aca="true">INT(RAND()+0.11)</f>
        <v>0</v>
      </c>
      <c r="BQ27" s="1" t="n">
        <f aca="true">INT(RAND()+0.11)</f>
        <v>1</v>
      </c>
      <c r="BR27" s="1" t="n">
        <f aca="true">INT(RAND()+0.11)</f>
        <v>0</v>
      </c>
      <c r="BS27" s="1" t="n">
        <f aca="true">INT(RAND()+0.11)</f>
        <v>0</v>
      </c>
      <c r="BT27" s="1" t="n">
        <f aca="true">INT(RAND()+0.11)</f>
        <v>0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0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1</v>
      </c>
      <c r="CA27" s="1" t="n">
        <f aca="true">INT(RAND()+0.11)</f>
        <v>0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0</v>
      </c>
      <c r="CI27" s="1" t="n">
        <f aca="true">INT(RAND()+0.11)</f>
        <v>0</v>
      </c>
      <c r="CJ27" s="1" t="n">
        <f aca="true">INT(RAND()+0.11)</f>
        <v>0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0</v>
      </c>
      <c r="CN27" s="1" t="n">
        <f aca="true">INT(RAND()+0.11)</f>
        <v>0</v>
      </c>
      <c r="CO27" s="1" t="n">
        <f aca="true">INT(RAND()+0.11)</f>
        <v>1</v>
      </c>
      <c r="CP27" s="1" t="n">
        <f aca="true">INT(RAND()+0.11)</f>
        <v>0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0</v>
      </c>
      <c r="CX27" s="1" t="n">
        <f aca="true">INT(RAND()+0.11)</f>
        <v>0</v>
      </c>
      <c r="CY27" s="1" t="n">
        <f aca="true">INT(RAND()+0.11)</f>
        <v>0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0</v>
      </c>
      <c r="DF27" s="1" t="n">
        <f aca="true">INT(RAND()+0.11)</f>
        <v>1</v>
      </c>
      <c r="DG27" s="1" t="n">
        <f aca="true">INT(RAND()+0.11)</f>
        <v>1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0</v>
      </c>
      <c r="DP27" s="1" t="n">
        <f aca="true">INT(RAND()+0.11)</f>
        <v>1</v>
      </c>
      <c r="DQ27" s="1" t="n">
        <f aca="true">INT(RAND()+0.11)</f>
        <v>0</v>
      </c>
      <c r="DR27" s="1" t="n">
        <f aca="true">INT(RAND()+0.11)</f>
        <v>0</v>
      </c>
      <c r="DS27" s="1" t="n">
        <f aca="true">INT(RAND()+0.11)</f>
        <v>0</v>
      </c>
      <c r="DT27" s="1" t="n">
        <f aca="true">INT(RAND()+0.11)</f>
        <v>0</v>
      </c>
      <c r="DU27" s="1" t="n">
        <f aca="true">INT(RAND()+0.11)</f>
        <v>0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0</v>
      </c>
      <c r="EF27" s="1" t="n">
        <f aca="true">INT(RAND()+0.11)</f>
        <v>0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1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0</v>
      </c>
      <c r="EO27" s="1" t="n">
        <f aca="true">INT(RAND()+0.11)</f>
        <v>0</v>
      </c>
      <c r="EP27" s="1" t="n">
        <f aca="true">INT(RAND()+0.11)</f>
        <v>0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1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1</v>
      </c>
      <c r="EX27" s="1" t="n">
        <f aca="true">INT(RAND()+0.11)</f>
        <v>0</v>
      </c>
      <c r="EY27" s="1" t="n">
        <f aca="true">INT(RAND()+0.11)</f>
        <v>0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0</v>
      </c>
      <c r="FC27" s="1" t="n">
        <f aca="true">INT(RAND()+0.11)</f>
        <v>0</v>
      </c>
      <c r="FD27" s="1" t="n">
        <f aca="true">INT(RAND()+0.11)</f>
        <v>0</v>
      </c>
      <c r="FE27" s="1" t="n">
        <f aca="true">INT(RAND()+0.11)</f>
        <v>0</v>
      </c>
      <c r="FF27" s="1" t="n">
        <f aca="true">INT(RAND()+0.11)</f>
        <v>0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0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1</v>
      </c>
      <c r="FM27" s="1" t="n">
        <f aca="true">INT(RAND()+0.11)</f>
        <v>0</v>
      </c>
      <c r="FN27" s="1" t="n">
        <f aca="true">INT(RAND()+0.11)</f>
        <v>1</v>
      </c>
      <c r="FO27" s="1" t="n">
        <f aca="true">INT(RAND()+0.11)</f>
        <v>0</v>
      </c>
      <c r="FP27" s="1" t="n">
        <f aca="true">INT(RAND()+0.11)</f>
        <v>0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0</v>
      </c>
      <c r="FU27" s="1" t="n">
        <f aca="true">INT(RAND()+0.11)</f>
        <v>0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0</v>
      </c>
      <c r="FY27" s="1" t="n">
        <f aca="true">INT(RAND()+0.11)</f>
        <v>1</v>
      </c>
      <c r="FZ27" s="1" t="n">
        <f aca="true">INT(RAND()+0.11)</f>
        <v>0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1</v>
      </c>
      <c r="GE27" s="1" t="n">
        <f aca="true">INT(RAND()+0.11)</f>
        <v>0</v>
      </c>
      <c r="GF27" s="1" t="n">
        <f aca="true">INT(RAND()+0.11)</f>
        <v>0</v>
      </c>
      <c r="GG27" s="1" t="n">
        <f aca="true">INT(RAND()+0.11)</f>
        <v>0</v>
      </c>
      <c r="GH27" s="1" t="n">
        <f aca="true">INT(RAND()+0.11)</f>
        <v>0</v>
      </c>
      <c r="GI27" s="1" t="n">
        <f aca="true">INT(RAND()+0.11)</f>
        <v>0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0</v>
      </c>
      <c r="GO27" s="1" t="n">
        <f aca="true">INT(RAND()+0.11)</f>
        <v>1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0</v>
      </c>
      <c r="GT27" s="1" t="n">
        <f aca="true">INT(RAND()+0.11)</f>
        <v>0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0</v>
      </c>
      <c r="GX27" s="1" t="n">
        <f aca="true">INT(RAND()+0.11)</f>
        <v>0</v>
      </c>
      <c r="GY27" s="1" t="n">
        <f aca="true">INT(RAND()+0.11)</f>
        <v>1</v>
      </c>
      <c r="GZ27" s="1" t="n">
        <f aca="true">INT(RAND()+0.11)</f>
        <v>0</v>
      </c>
      <c r="HA27" s="1" t="n">
        <f aca="true">INT(RAND()+0.11)</f>
        <v>0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0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0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0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1</v>
      </c>
      <c r="HO27" s="1" t="n">
        <f aca="true">INT(RAND()+0.11)</f>
        <v>0</v>
      </c>
      <c r="HP27" s="1" t="n">
        <f aca="true">INT(RAND()+0.11)</f>
        <v>0</v>
      </c>
      <c r="HQ27" s="1" t="n">
        <f aca="true">INT(RAND()+0.11)</f>
        <v>0</v>
      </c>
      <c r="HR27" s="1" t="n">
        <f aca="true">INT(RAND()+0.11)</f>
        <v>0</v>
      </c>
      <c r="HS27" s="1" t="n">
        <f aca="true">INT(RAND()+0.11)</f>
        <v>0</v>
      </c>
      <c r="HT27" s="1" t="n">
        <f aca="true">INT(RAND()+0.11)</f>
        <v>0</v>
      </c>
      <c r="HU27" s="1" t="n">
        <f aca="true">INT(RAND()+0.11)</f>
        <v>0</v>
      </c>
      <c r="HV27" s="1" t="n">
        <f aca="true">INT(RAND()+0.11)</f>
        <v>1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1</v>
      </c>
      <c r="IA27" s="1" t="n">
        <f aca="true">INT(RAND()+0.11)</f>
        <v>0</v>
      </c>
      <c r="IB27" s="1" t="n">
        <f aca="true">INT(RAND()+0.11)</f>
        <v>0</v>
      </c>
      <c r="IC27" s="1" t="n">
        <f aca="true">INT(RAND()+0.11)</f>
        <v>1</v>
      </c>
      <c r="ID27" s="1" t="n">
        <f aca="true">INT(RAND()+0.11)</f>
        <v>0</v>
      </c>
      <c r="IE27" s="1" t="n">
        <f aca="true">INT(RAND()+0.11)</f>
        <v>0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0</v>
      </c>
      <c r="IJ27" s="1" t="n">
        <f aca="true">INT(RAND()+0.11)</f>
        <v>0</v>
      </c>
      <c r="IK27" s="1" t="n">
        <f aca="true">INT(RAND()+0.11)</f>
        <v>0</v>
      </c>
      <c r="IL27" s="1" t="n">
        <f aca="true">INT(RAND()+0.11)</f>
        <v>0</v>
      </c>
      <c r="IM27" s="1" t="n">
        <f aca="true">INT(RAND()+0.11)</f>
        <v>0</v>
      </c>
      <c r="IN27" s="1" t="n">
        <f aca="true">INT(RAND()+0.11)</f>
        <v>0</v>
      </c>
      <c r="IO27" s="1" t="n">
        <f aca="true">INT(RAND()+0.11)</f>
        <v>0</v>
      </c>
      <c r="IP27" s="1" t="n">
        <f aca="true">INT(RAND()+0.11)</f>
        <v>0</v>
      </c>
      <c r="IQ27" s="1" t="n">
        <f aca="true">INT(RAND()+0.11)</f>
        <v>0</v>
      </c>
      <c r="IR27" s="1" t="n">
        <f aca="true">INT(RAND()+0.11)</f>
        <v>0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0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1</v>
      </c>
      <c r="E28" s="1" t="n">
        <f aca="true">INT(RAND()+0.11)</f>
        <v>0</v>
      </c>
      <c r="F28" s="1" t="n">
        <f aca="true">INT(RAND()+0.11)</f>
        <v>0</v>
      </c>
      <c r="G28" s="1" t="n">
        <f aca="true">INT(RAND()+0.11)</f>
        <v>0</v>
      </c>
      <c r="H28" s="1" t="n">
        <f aca="true">INT(RAND()+0.11)</f>
        <v>0</v>
      </c>
      <c r="I28" s="1" t="n">
        <f aca="true">INT(RAND()+0.11)</f>
        <v>0</v>
      </c>
      <c r="J28" s="1" t="n">
        <f aca="true">INT(RAND()+0.11)</f>
        <v>0</v>
      </c>
      <c r="K28" s="1" t="n">
        <f aca="true">INT(RAND()+0.11)</f>
        <v>0</v>
      </c>
      <c r="L28" s="1" t="n">
        <f aca="true">INT(RAND()+0.11)</f>
        <v>0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0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1</v>
      </c>
      <c r="Z28" s="1" t="n">
        <f aca="true">INT(RAND()+0.11)</f>
        <v>0</v>
      </c>
      <c r="AA28" s="1" t="n">
        <f aca="true">INT(RAND()+0.11)</f>
        <v>1</v>
      </c>
      <c r="AB28" s="1" t="n">
        <f aca="true">INT(RAND()+0.11)</f>
        <v>0</v>
      </c>
      <c r="AC28" s="1" t="n">
        <f aca="true">INT(RAND()+0.11)</f>
        <v>0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0</v>
      </c>
      <c r="AG28" s="1" t="n">
        <f aca="true">INT(RAND()+0.11)</f>
        <v>0</v>
      </c>
      <c r="AH28" s="1" t="n">
        <f aca="true">INT(RAND()+0.11)</f>
        <v>0</v>
      </c>
      <c r="AI28" s="1" t="n">
        <f aca="true">INT(RAND()+0.11)</f>
        <v>0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1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0</v>
      </c>
      <c r="AS28" s="1" t="n">
        <f aca="true">INT(RAND()+0.11)</f>
        <v>0</v>
      </c>
      <c r="AT28" s="1" t="n">
        <f aca="true">INT(RAND()+0.11)</f>
        <v>0</v>
      </c>
      <c r="AU28" s="1" t="n">
        <f aca="true">INT(RAND()+0.11)</f>
        <v>0</v>
      </c>
      <c r="AV28" s="1" t="n">
        <f aca="true">INT(RAND()+0.11)</f>
        <v>0</v>
      </c>
      <c r="AW28" s="1" t="n">
        <f aca="true">INT(RAND()+0.11)</f>
        <v>0</v>
      </c>
      <c r="AX28" s="1" t="n">
        <f aca="true">INT(RAND()+0.11)</f>
        <v>0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0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0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0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0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1</v>
      </c>
      <c r="BZ28" s="1" t="n">
        <f aca="true">INT(RAND()+0.11)</f>
        <v>1</v>
      </c>
      <c r="CA28" s="1" t="n">
        <f aca="true">INT(RAND()+0.11)</f>
        <v>0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0</v>
      </c>
      <c r="CH28" s="1" t="n">
        <f aca="true">INT(RAND()+0.11)</f>
        <v>1</v>
      </c>
      <c r="CI28" s="1" t="n">
        <f aca="true">INT(RAND()+0.11)</f>
        <v>0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0</v>
      </c>
      <c r="CN28" s="1" t="n">
        <f aca="true">INT(RAND()+0.11)</f>
        <v>0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0</v>
      </c>
      <c r="CT28" s="1" t="n">
        <f aca="true">INT(RAND()+0.11)</f>
        <v>0</v>
      </c>
      <c r="CU28" s="1" t="n">
        <f aca="true">INT(RAND()+0.11)</f>
        <v>0</v>
      </c>
      <c r="CV28" s="1" t="n">
        <f aca="true">INT(RAND()+0.11)</f>
        <v>1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0</v>
      </c>
      <c r="DF28" s="1" t="n">
        <f aca="true">INT(RAND()+0.11)</f>
        <v>0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0</v>
      </c>
      <c r="DL28" s="1" t="n">
        <f aca="true">INT(RAND()+0.11)</f>
        <v>1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1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0</v>
      </c>
      <c r="DU28" s="1" t="n">
        <f aca="true">INT(RAND()+0.11)</f>
        <v>0</v>
      </c>
      <c r="DV28" s="1" t="n">
        <f aca="true">INT(RAND()+0.11)</f>
        <v>1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0</v>
      </c>
      <c r="DZ28" s="1" t="n">
        <f aca="true">INT(RAND()+0.11)</f>
        <v>0</v>
      </c>
      <c r="EA28" s="1" t="n">
        <f aca="true">INT(RAND()+0.11)</f>
        <v>1</v>
      </c>
      <c r="EB28" s="1" t="n">
        <f aca="true">INT(RAND()+0.11)</f>
        <v>0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0</v>
      </c>
      <c r="EH28" s="1" t="n">
        <f aca="true">INT(RAND()+0.11)</f>
        <v>0</v>
      </c>
      <c r="EI28" s="1" t="n">
        <f aca="true">INT(RAND()+0.11)</f>
        <v>0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0</v>
      </c>
      <c r="EO28" s="1" t="n">
        <f aca="true">INT(RAND()+0.11)</f>
        <v>0</v>
      </c>
      <c r="EP28" s="1" t="n">
        <f aca="true">INT(RAND()+0.11)</f>
        <v>0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0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0</v>
      </c>
      <c r="EW28" s="1" t="n">
        <f aca="true">INT(RAND()+0.11)</f>
        <v>1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0</v>
      </c>
      <c r="FB28" s="1" t="n">
        <f aca="true">INT(RAND()+0.11)</f>
        <v>0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0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0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1</v>
      </c>
      <c r="FQ28" s="1" t="n">
        <f aca="true">INT(RAND()+0.11)</f>
        <v>0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1</v>
      </c>
      <c r="FX28" s="1" t="n">
        <f aca="true">INT(RAND()+0.11)</f>
        <v>0</v>
      </c>
      <c r="FY28" s="1" t="n">
        <f aca="true">INT(RAND()+0.11)</f>
        <v>1</v>
      </c>
      <c r="FZ28" s="1" t="n">
        <f aca="true">INT(RAND()+0.11)</f>
        <v>0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1</v>
      </c>
      <c r="GG28" s="1" t="n">
        <f aca="true">INT(RAND()+0.11)</f>
        <v>0</v>
      </c>
      <c r="GH28" s="1" t="n">
        <f aca="true">INT(RAND()+0.11)</f>
        <v>0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0</v>
      </c>
      <c r="GN28" s="1" t="n">
        <f aca="true">INT(RAND()+0.11)</f>
        <v>0</v>
      </c>
      <c r="GO28" s="1" t="n">
        <f aca="true">INT(RAND()+0.11)</f>
        <v>0</v>
      </c>
      <c r="GP28" s="1" t="n">
        <f aca="true">INT(RAND()+0.11)</f>
        <v>0</v>
      </c>
      <c r="GQ28" s="1" t="n">
        <f aca="true">INT(RAND()+0.11)</f>
        <v>0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1</v>
      </c>
      <c r="GV28" s="1" t="n">
        <f aca="true">INT(RAND()+0.11)</f>
        <v>0</v>
      </c>
      <c r="GW28" s="1" t="n">
        <f aca="true">INT(RAND()+0.11)</f>
        <v>0</v>
      </c>
      <c r="GX28" s="1" t="n">
        <f aca="true">INT(RAND()+0.11)</f>
        <v>0</v>
      </c>
      <c r="GY28" s="1" t="n">
        <f aca="true">INT(RAND()+0.11)</f>
        <v>1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0</v>
      </c>
      <c r="HC28" s="1" t="n">
        <f aca="true">INT(RAND()+0.11)</f>
        <v>0</v>
      </c>
      <c r="HD28" s="1" t="n">
        <f aca="true">INT(RAND()+0.11)</f>
        <v>0</v>
      </c>
      <c r="HE28" s="1" t="n">
        <f aca="true">INT(RAND()+0.11)</f>
        <v>0</v>
      </c>
      <c r="HF28" s="1" t="n">
        <f aca="true">INT(RAND()+0.11)</f>
        <v>0</v>
      </c>
      <c r="HG28" s="1" t="n">
        <f aca="true">INT(RAND()+0.11)</f>
        <v>1</v>
      </c>
      <c r="HH28" s="1" t="n">
        <f aca="true">INT(RAND()+0.11)</f>
        <v>1</v>
      </c>
      <c r="HI28" s="1" t="n">
        <f aca="true">INT(RAND()+0.11)</f>
        <v>0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0</v>
      </c>
      <c r="HM28" s="1" t="n">
        <f aca="true">INT(RAND()+0.11)</f>
        <v>0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0</v>
      </c>
      <c r="HT28" s="1" t="n">
        <f aca="true">INT(RAND()+0.11)</f>
        <v>1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0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1</v>
      </c>
      <c r="IC28" s="1" t="n">
        <f aca="true">INT(RAND()+0.11)</f>
        <v>0</v>
      </c>
      <c r="ID28" s="1" t="n">
        <f aca="true">INT(RAND()+0.11)</f>
        <v>0</v>
      </c>
      <c r="IE28" s="1" t="n">
        <f aca="true">INT(RAND()+0.11)</f>
        <v>0</v>
      </c>
      <c r="IF28" s="1" t="n">
        <f aca="true">INT(RAND()+0.11)</f>
        <v>1</v>
      </c>
      <c r="IG28" s="1" t="n">
        <f aca="true">INT(RAND()+0.11)</f>
        <v>0</v>
      </c>
      <c r="IH28" s="1" t="n">
        <f aca="true">INT(RAND()+0.11)</f>
        <v>0</v>
      </c>
      <c r="II28" s="1" t="n">
        <f aca="true">INT(RAND()+0.11)</f>
        <v>0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0</v>
      </c>
      <c r="IN28" s="1" t="n">
        <f aca="true">INT(RAND()+0.11)</f>
        <v>1</v>
      </c>
      <c r="IO28" s="1" t="n">
        <f aca="true">INT(RAND()+0.11)</f>
        <v>0</v>
      </c>
      <c r="IP28" s="1" t="n">
        <f aca="true">INT(RAND()+0.11)</f>
        <v>0</v>
      </c>
      <c r="IQ28" s="1" t="n">
        <f aca="true">INT(RAND()+0.11)</f>
        <v>1</v>
      </c>
      <c r="IR28" s="1" t="n">
        <f aca="true">INT(RAND()+0.11)</f>
        <v>1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0</v>
      </c>
      <c r="D29" s="1" t="n">
        <f aca="true">INT(RAND()+0.11)</f>
        <v>1</v>
      </c>
      <c r="E29" s="1" t="n">
        <f aca="true">INT(RAND()+0.11)</f>
        <v>0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0</v>
      </c>
      <c r="J29" s="1" t="n">
        <f aca="true">INT(RAND()+0.11)</f>
        <v>0</v>
      </c>
      <c r="K29" s="1" t="n">
        <f aca="true">INT(RAND()+0.11)</f>
        <v>0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0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1</v>
      </c>
      <c r="V29" s="1" t="n">
        <f aca="true">INT(RAND()+0.11)</f>
        <v>0</v>
      </c>
      <c r="W29" s="1" t="n">
        <f aca="true">INT(RAND()+0.11)</f>
        <v>0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0</v>
      </c>
      <c r="AB29" s="1" t="n">
        <f aca="true">INT(RAND()+0.11)</f>
        <v>0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0</v>
      </c>
      <c r="AG29" s="1" t="n">
        <f aca="true">INT(RAND()+0.11)</f>
        <v>0</v>
      </c>
      <c r="AH29" s="1" t="n">
        <f aca="true">INT(RAND()+0.11)</f>
        <v>0</v>
      </c>
      <c r="AI29" s="1" t="n">
        <f aca="true">INT(RAND()+0.11)</f>
        <v>1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0</v>
      </c>
      <c r="AQ29" s="1" t="n">
        <f aca="true">INT(RAND()+0.11)</f>
        <v>0</v>
      </c>
      <c r="AR29" s="1" t="n">
        <f aca="true">INT(RAND()+0.11)</f>
        <v>0</v>
      </c>
      <c r="AS29" s="1" t="n">
        <f aca="true">INT(RAND()+0.11)</f>
        <v>0</v>
      </c>
      <c r="AT29" s="1" t="n">
        <f aca="true">INT(RAND()+0.11)</f>
        <v>0</v>
      </c>
      <c r="AU29" s="1" t="n">
        <f aca="true">INT(RAND()+0.11)</f>
        <v>0</v>
      </c>
      <c r="AV29" s="1" t="n">
        <f aca="true">INT(RAND()+0.11)</f>
        <v>0</v>
      </c>
      <c r="AW29" s="1" t="n">
        <f aca="true">INT(RAND()+0.11)</f>
        <v>0</v>
      </c>
      <c r="AX29" s="1" t="n">
        <f aca="true">INT(RAND()+0.11)</f>
        <v>0</v>
      </c>
      <c r="AY29" s="1" t="n">
        <f aca="true">INT(RAND()+0.11)</f>
        <v>0</v>
      </c>
      <c r="AZ29" s="1" t="n">
        <f aca="true">INT(RAND()+0.11)</f>
        <v>0</v>
      </c>
      <c r="BA29" s="1" t="n">
        <f aca="true">INT(RAND()+0.11)</f>
        <v>0</v>
      </c>
      <c r="BB29" s="1" t="n">
        <f aca="true">INT(RAND()+0.11)</f>
        <v>0</v>
      </c>
      <c r="BC29" s="1" t="n">
        <f aca="true">INT(RAND()+0.11)</f>
        <v>0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0</v>
      </c>
      <c r="BI29" s="1" t="n">
        <f aca="true">INT(RAND()+0.11)</f>
        <v>0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0</v>
      </c>
      <c r="BM29" s="1" t="n">
        <f aca="true">INT(RAND()+0.11)</f>
        <v>1</v>
      </c>
      <c r="BN29" s="1" t="n">
        <f aca="true">INT(RAND()+0.11)</f>
        <v>0</v>
      </c>
      <c r="BO29" s="1" t="n">
        <f aca="true">INT(RAND()+0.11)</f>
        <v>0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0</v>
      </c>
      <c r="BS29" s="1" t="n">
        <f aca="true">INT(RAND()+0.11)</f>
        <v>0</v>
      </c>
      <c r="BT29" s="1" t="n">
        <f aca="true">INT(RAND()+0.11)</f>
        <v>0</v>
      </c>
      <c r="BU29" s="1" t="n">
        <f aca="true">INT(RAND()+0.11)</f>
        <v>0</v>
      </c>
      <c r="BV29" s="1" t="n">
        <f aca="true">INT(RAND()+0.11)</f>
        <v>1</v>
      </c>
      <c r="BW29" s="1" t="n">
        <f aca="true">INT(RAND()+0.11)</f>
        <v>0</v>
      </c>
      <c r="BX29" s="1" t="n">
        <f aca="true">INT(RAND()+0.11)</f>
        <v>0</v>
      </c>
      <c r="BY29" s="1" t="n">
        <f aca="true">INT(RAND()+0.11)</f>
        <v>0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0</v>
      </c>
      <c r="CG29" s="1" t="n">
        <f aca="true">INT(RAND()+0.11)</f>
        <v>0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1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0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0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1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0</v>
      </c>
      <c r="DB29" s="1" t="n">
        <f aca="true">INT(RAND()+0.11)</f>
        <v>0</v>
      </c>
      <c r="DC29" s="1" t="n">
        <f aca="true">INT(RAND()+0.11)</f>
        <v>1</v>
      </c>
      <c r="DD29" s="1" t="n">
        <f aca="true">INT(RAND()+0.11)</f>
        <v>0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0</v>
      </c>
      <c r="DL29" s="1" t="n">
        <f aca="true">INT(RAND()+0.11)</f>
        <v>0</v>
      </c>
      <c r="DM29" s="1" t="n">
        <f aca="true">INT(RAND()+0.11)</f>
        <v>0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1</v>
      </c>
      <c r="DS29" s="1" t="n">
        <f aca="true">INT(RAND()+0.11)</f>
        <v>1</v>
      </c>
      <c r="DT29" s="1" t="n">
        <f aca="true">INT(RAND()+0.11)</f>
        <v>0</v>
      </c>
      <c r="DU29" s="1" t="n">
        <f aca="true">INT(RAND()+0.11)</f>
        <v>0</v>
      </c>
      <c r="DV29" s="1" t="n">
        <f aca="true">INT(RAND()+0.11)</f>
        <v>1</v>
      </c>
      <c r="DW29" s="1" t="n">
        <f aca="true">INT(RAND()+0.11)</f>
        <v>0</v>
      </c>
      <c r="DX29" s="1" t="n">
        <f aca="true">INT(RAND()+0.11)</f>
        <v>1</v>
      </c>
      <c r="DY29" s="1" t="n">
        <f aca="true">INT(RAND()+0.11)</f>
        <v>0</v>
      </c>
      <c r="DZ29" s="1" t="n">
        <f aca="true">INT(RAND()+0.11)</f>
        <v>0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0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0</v>
      </c>
      <c r="EL29" s="1" t="n">
        <f aca="true">INT(RAND()+0.11)</f>
        <v>1</v>
      </c>
      <c r="EM29" s="1" t="n">
        <f aca="true">INT(RAND()+0.11)</f>
        <v>0</v>
      </c>
      <c r="EN29" s="1" t="n">
        <f aca="true">INT(RAND()+0.11)</f>
        <v>0</v>
      </c>
      <c r="EO29" s="1" t="n">
        <f aca="true">INT(RAND()+0.11)</f>
        <v>1</v>
      </c>
      <c r="EP29" s="1" t="n">
        <f aca="true">INT(RAND()+0.11)</f>
        <v>0</v>
      </c>
      <c r="EQ29" s="1" t="n">
        <f aca="true">INT(RAND()+0.11)</f>
        <v>0</v>
      </c>
      <c r="ER29" s="1" t="n">
        <f aca="true">INT(RAND()+0.11)</f>
        <v>0</v>
      </c>
      <c r="ES29" s="1" t="n">
        <f aca="true">INT(RAND()+0.11)</f>
        <v>0</v>
      </c>
      <c r="ET29" s="1" t="n">
        <f aca="true">INT(RAND()+0.11)</f>
        <v>0</v>
      </c>
      <c r="EU29" s="1" t="n">
        <f aca="true">INT(RAND()+0.11)</f>
        <v>0</v>
      </c>
      <c r="EV29" s="1" t="n">
        <f aca="true">INT(RAND()+0.11)</f>
        <v>1</v>
      </c>
      <c r="EW29" s="1" t="n">
        <f aca="true">INT(RAND()+0.11)</f>
        <v>1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0</v>
      </c>
      <c r="FE29" s="1" t="n">
        <f aca="true">INT(RAND()+0.11)</f>
        <v>0</v>
      </c>
      <c r="FF29" s="1" t="n">
        <f aca="true">INT(RAND()+0.11)</f>
        <v>0</v>
      </c>
      <c r="FG29" s="1" t="n">
        <f aca="true">INT(RAND()+0.11)</f>
        <v>0</v>
      </c>
      <c r="FH29" s="1" t="n">
        <f aca="true">INT(RAND()+0.11)</f>
        <v>0</v>
      </c>
      <c r="FI29" s="1" t="n">
        <f aca="true">INT(RAND()+0.11)</f>
        <v>1</v>
      </c>
      <c r="FJ29" s="1" t="n">
        <f aca="true">INT(RAND()+0.11)</f>
        <v>0</v>
      </c>
      <c r="FK29" s="1" t="n">
        <f aca="true">INT(RAND()+0.11)</f>
        <v>0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0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0</v>
      </c>
      <c r="FV29" s="1" t="n">
        <f aca="true">INT(RAND()+0.11)</f>
        <v>0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0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0</v>
      </c>
      <c r="GD29" s="1" t="n">
        <f aca="true">INT(RAND()+0.11)</f>
        <v>1</v>
      </c>
      <c r="GE29" s="1" t="n">
        <f aca="true">INT(RAND()+0.11)</f>
        <v>0</v>
      </c>
      <c r="GF29" s="1" t="n">
        <f aca="true">INT(RAND()+0.11)</f>
        <v>0</v>
      </c>
      <c r="GG29" s="1" t="n">
        <f aca="true">INT(RAND()+0.11)</f>
        <v>0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0</v>
      </c>
      <c r="GL29" s="1" t="n">
        <f aca="true">INT(RAND()+0.11)</f>
        <v>0</v>
      </c>
      <c r="GM29" s="1" t="n">
        <f aca="true">INT(RAND()+0.11)</f>
        <v>0</v>
      </c>
      <c r="GN29" s="1" t="n">
        <f aca="true">INT(RAND()+0.11)</f>
        <v>0</v>
      </c>
      <c r="GO29" s="1" t="n">
        <f aca="true">INT(RAND()+0.11)</f>
        <v>0</v>
      </c>
      <c r="GP29" s="1" t="n">
        <f aca="true">INT(RAND()+0.11)</f>
        <v>0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0</v>
      </c>
      <c r="GT29" s="1" t="n">
        <f aca="true">INT(RAND()+0.11)</f>
        <v>0</v>
      </c>
      <c r="GU29" s="1" t="n">
        <f aca="true">INT(RAND()+0.11)</f>
        <v>0</v>
      </c>
      <c r="GV29" s="1" t="n">
        <f aca="true">INT(RAND()+0.11)</f>
        <v>1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1</v>
      </c>
      <c r="HA29" s="1" t="n">
        <f aca="true">INT(RAND()+0.11)</f>
        <v>0</v>
      </c>
      <c r="HB29" s="1" t="n">
        <f aca="true">INT(RAND()+0.11)</f>
        <v>1</v>
      </c>
      <c r="HC29" s="1" t="n">
        <f aca="true">INT(RAND()+0.11)</f>
        <v>0</v>
      </c>
      <c r="HD29" s="1" t="n">
        <f aca="true">INT(RAND()+0.11)</f>
        <v>0</v>
      </c>
      <c r="HE29" s="1" t="n">
        <f aca="true">INT(RAND()+0.11)</f>
        <v>0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1</v>
      </c>
      <c r="HK29" s="1" t="n">
        <f aca="true">INT(RAND()+0.11)</f>
        <v>0</v>
      </c>
      <c r="HL29" s="1" t="n">
        <f aca="true">INT(RAND()+0.11)</f>
        <v>0</v>
      </c>
      <c r="HM29" s="1" t="n">
        <f aca="true">INT(RAND()+0.11)</f>
        <v>0</v>
      </c>
      <c r="HN29" s="1" t="n">
        <f aca="true">INT(RAND()+0.11)</f>
        <v>0</v>
      </c>
      <c r="HO29" s="1" t="n">
        <f aca="true">INT(RAND()+0.11)</f>
        <v>0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0</v>
      </c>
      <c r="HS29" s="1" t="n">
        <f aca="true">INT(RAND()+0.11)</f>
        <v>0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1</v>
      </c>
      <c r="IA29" s="1" t="n">
        <f aca="true">INT(RAND()+0.11)</f>
        <v>0</v>
      </c>
      <c r="IB29" s="1" t="n">
        <f aca="true">INT(RAND()+0.11)</f>
        <v>0</v>
      </c>
      <c r="IC29" s="1" t="n">
        <f aca="true">INT(RAND()+0.11)</f>
        <v>1</v>
      </c>
      <c r="ID29" s="1" t="n">
        <f aca="true">INT(RAND()+0.11)</f>
        <v>0</v>
      </c>
      <c r="IE29" s="1" t="n">
        <f aca="true">INT(RAND()+0.11)</f>
        <v>0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0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0</v>
      </c>
      <c r="IR29" s="1" t="n">
        <f aca="true">INT(RAND()+0.11)</f>
        <v>0</v>
      </c>
      <c r="IS29" s="1" t="n">
        <f aca="true">INT(RAND()+0.11)</f>
        <v>0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1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0</v>
      </c>
      <c r="G30" s="1" t="n">
        <f aca="true">INT(RAND()+0.11)</f>
        <v>0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1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0</v>
      </c>
      <c r="O30" s="1" t="n">
        <f aca="true">INT(RAND()+0.11)</f>
        <v>1</v>
      </c>
      <c r="P30" s="1" t="n">
        <f aca="true">INT(RAND()+0.11)</f>
        <v>0</v>
      </c>
      <c r="Q30" s="1" t="n">
        <f aca="true">INT(RAND()+0.11)</f>
        <v>1</v>
      </c>
      <c r="R30" s="1" t="n">
        <f aca="true">INT(RAND()+0.11)</f>
        <v>0</v>
      </c>
      <c r="S30" s="1" t="n">
        <f aca="true">INT(RAND()+0.11)</f>
        <v>0</v>
      </c>
      <c r="T30" s="1" t="n">
        <f aca="true">INT(RAND()+0.11)</f>
        <v>0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1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0</v>
      </c>
      <c r="AC30" s="1" t="n">
        <f aca="true">INT(RAND()+0.11)</f>
        <v>1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1</v>
      </c>
      <c r="AG30" s="1" t="n">
        <f aca="true">INT(RAND()+0.11)</f>
        <v>1</v>
      </c>
      <c r="AH30" s="1" t="n">
        <f aca="true">INT(RAND()+0.11)</f>
        <v>0</v>
      </c>
      <c r="AI30" s="1" t="n">
        <f aca="true">INT(RAND()+0.11)</f>
        <v>0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1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1</v>
      </c>
      <c r="AQ30" s="1" t="n">
        <f aca="true">INT(RAND()+0.11)</f>
        <v>0</v>
      </c>
      <c r="AR30" s="1" t="n">
        <f aca="true">INT(RAND()+0.11)</f>
        <v>0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0</v>
      </c>
      <c r="AY30" s="1" t="n">
        <f aca="true">INT(RAND()+0.11)</f>
        <v>0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0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0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1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0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0</v>
      </c>
      <c r="BQ30" s="1" t="n">
        <f aca="true">INT(RAND()+0.11)</f>
        <v>0</v>
      </c>
      <c r="BR30" s="1" t="n">
        <f aca="true">INT(RAND()+0.11)</f>
        <v>1</v>
      </c>
      <c r="BS30" s="1" t="n">
        <f aca="true">INT(RAND()+0.11)</f>
        <v>1</v>
      </c>
      <c r="BT30" s="1" t="n">
        <f aca="true">INT(RAND()+0.11)</f>
        <v>1</v>
      </c>
      <c r="BU30" s="1" t="n">
        <f aca="true">INT(RAND()+0.11)</f>
        <v>1</v>
      </c>
      <c r="BV30" s="1" t="n">
        <f aca="true">INT(RAND()+0.11)</f>
        <v>0</v>
      </c>
      <c r="BW30" s="1" t="n">
        <f aca="true">INT(RAND()+0.11)</f>
        <v>1</v>
      </c>
      <c r="BX30" s="1" t="n">
        <f aca="true">INT(RAND()+0.11)</f>
        <v>0</v>
      </c>
      <c r="BY30" s="1" t="n">
        <f aca="true">INT(RAND()+0.11)</f>
        <v>0</v>
      </c>
      <c r="BZ30" s="1" t="n">
        <f aca="true">INT(RAND()+0.11)</f>
        <v>0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0</v>
      </c>
      <c r="CH30" s="1" t="n">
        <f aca="true">INT(RAND()+0.11)</f>
        <v>0</v>
      </c>
      <c r="CI30" s="1" t="n">
        <f aca="true">INT(RAND()+0.11)</f>
        <v>0</v>
      </c>
      <c r="CJ30" s="1" t="n">
        <f aca="true">INT(RAND()+0.11)</f>
        <v>0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0</v>
      </c>
      <c r="CR30" s="1" t="n">
        <f aca="true">INT(RAND()+0.11)</f>
        <v>0</v>
      </c>
      <c r="CS30" s="1" t="n">
        <f aca="true">INT(RAND()+0.11)</f>
        <v>0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1</v>
      </c>
      <c r="CY30" s="1" t="n">
        <f aca="true">INT(RAND()+0.11)</f>
        <v>0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0</v>
      </c>
      <c r="DF30" s="1" t="n">
        <f aca="true">INT(RAND()+0.11)</f>
        <v>1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0</v>
      </c>
      <c r="DJ30" s="1" t="n">
        <f aca="true">INT(RAND()+0.11)</f>
        <v>0</v>
      </c>
      <c r="DK30" s="1" t="n">
        <f aca="true">INT(RAND()+0.11)</f>
        <v>0</v>
      </c>
      <c r="DL30" s="1" t="n">
        <f aca="true">INT(RAND()+0.11)</f>
        <v>0</v>
      </c>
      <c r="DM30" s="1" t="n">
        <f aca="true">INT(RAND()+0.11)</f>
        <v>0</v>
      </c>
      <c r="DN30" s="1" t="n">
        <f aca="true">INT(RAND()+0.11)</f>
        <v>1</v>
      </c>
      <c r="DO30" s="1" t="n">
        <f aca="true">INT(RAND()+0.11)</f>
        <v>0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0</v>
      </c>
      <c r="DV30" s="1" t="n">
        <f aca="true">INT(RAND()+0.11)</f>
        <v>1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1</v>
      </c>
      <c r="EC30" s="1" t="n">
        <f aca="true">INT(RAND()+0.11)</f>
        <v>0</v>
      </c>
      <c r="ED30" s="1" t="n">
        <f aca="true">INT(RAND()+0.11)</f>
        <v>0</v>
      </c>
      <c r="EE30" s="1" t="n">
        <f aca="true">INT(RAND()+0.11)</f>
        <v>0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1</v>
      </c>
      <c r="EJ30" s="1" t="n">
        <f aca="true">INT(RAND()+0.11)</f>
        <v>0</v>
      </c>
      <c r="EK30" s="1" t="n">
        <f aca="true">INT(RAND()+0.11)</f>
        <v>1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1</v>
      </c>
      <c r="ES30" s="1" t="n">
        <f aca="true">INT(RAND()+0.11)</f>
        <v>0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0</v>
      </c>
      <c r="EW30" s="1" t="n">
        <f aca="true">INT(RAND()+0.11)</f>
        <v>0</v>
      </c>
      <c r="EX30" s="1" t="n">
        <f aca="true">INT(RAND()+0.11)</f>
        <v>0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0</v>
      </c>
      <c r="FD30" s="1" t="n">
        <f aca="true">INT(RAND()+0.11)</f>
        <v>0</v>
      </c>
      <c r="FE30" s="1" t="n">
        <f aca="true">INT(RAND()+0.11)</f>
        <v>0</v>
      </c>
      <c r="FF30" s="1" t="n">
        <f aca="true">INT(RAND()+0.11)</f>
        <v>0</v>
      </c>
      <c r="FG30" s="1" t="n">
        <f aca="true">INT(RAND()+0.11)</f>
        <v>0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0</v>
      </c>
      <c r="FL30" s="1" t="n">
        <f aca="true">INT(RAND()+0.11)</f>
        <v>1</v>
      </c>
      <c r="FM30" s="1" t="n">
        <f aca="true">INT(RAND()+0.11)</f>
        <v>0</v>
      </c>
      <c r="FN30" s="1" t="n">
        <f aca="true">INT(RAND()+0.11)</f>
        <v>0</v>
      </c>
      <c r="FO30" s="1" t="n">
        <f aca="true">INT(RAND()+0.11)</f>
        <v>1</v>
      </c>
      <c r="FP30" s="1" t="n">
        <f aca="true">INT(RAND()+0.11)</f>
        <v>0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0</v>
      </c>
      <c r="FT30" s="1" t="n">
        <f aca="true">INT(RAND()+0.11)</f>
        <v>0</v>
      </c>
      <c r="FU30" s="1" t="n">
        <f aca="true">INT(RAND()+0.11)</f>
        <v>0</v>
      </c>
      <c r="FV30" s="1" t="n">
        <f aca="true">INT(RAND()+0.11)</f>
        <v>1</v>
      </c>
      <c r="FW30" s="1" t="n">
        <f aca="true">INT(RAND()+0.11)</f>
        <v>0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1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1</v>
      </c>
      <c r="GE30" s="1" t="n">
        <f aca="true">INT(RAND()+0.11)</f>
        <v>0</v>
      </c>
      <c r="GF30" s="1" t="n">
        <f aca="true">INT(RAND()+0.11)</f>
        <v>0</v>
      </c>
      <c r="GG30" s="1" t="n">
        <f aca="true">INT(RAND()+0.11)</f>
        <v>1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1</v>
      </c>
      <c r="GP30" s="1" t="n">
        <f aca="true">INT(RAND()+0.11)</f>
        <v>0</v>
      </c>
      <c r="GQ30" s="1" t="n">
        <f aca="true">INT(RAND()+0.11)</f>
        <v>0</v>
      </c>
      <c r="GR30" s="1" t="n">
        <f aca="true">INT(RAND()+0.11)</f>
        <v>0</v>
      </c>
      <c r="GS30" s="1" t="n">
        <f aca="true">INT(RAND()+0.11)</f>
        <v>1</v>
      </c>
      <c r="GT30" s="1" t="n">
        <f aca="true">INT(RAND()+0.11)</f>
        <v>0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0</v>
      </c>
      <c r="HB30" s="1" t="n">
        <f aca="true">INT(RAND()+0.11)</f>
        <v>0</v>
      </c>
      <c r="HC30" s="1" t="n">
        <f aca="true">INT(RAND()+0.11)</f>
        <v>0</v>
      </c>
      <c r="HD30" s="1" t="n">
        <f aca="true">INT(RAND()+0.11)</f>
        <v>0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0</v>
      </c>
      <c r="HN30" s="1" t="n">
        <f aca="true">INT(RAND()+0.11)</f>
        <v>0</v>
      </c>
      <c r="HO30" s="1" t="n">
        <f aca="true">INT(RAND()+0.11)</f>
        <v>0</v>
      </c>
      <c r="HP30" s="1" t="n">
        <f aca="true">INT(RAND()+0.11)</f>
        <v>0</v>
      </c>
      <c r="HQ30" s="1" t="n">
        <f aca="true">INT(RAND()+0.11)</f>
        <v>0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0</v>
      </c>
      <c r="HY30" s="1" t="n">
        <f aca="true">INT(RAND()+0.11)</f>
        <v>1</v>
      </c>
      <c r="HZ30" s="1" t="n">
        <f aca="true">INT(RAND()+0.11)</f>
        <v>1</v>
      </c>
      <c r="IA30" s="1" t="n">
        <f aca="true">INT(RAND()+0.11)</f>
        <v>0</v>
      </c>
      <c r="IB30" s="1" t="n">
        <f aca="true">INT(RAND()+0.11)</f>
        <v>0</v>
      </c>
      <c r="IC30" s="1" t="n">
        <f aca="true">INT(RAND()+0.11)</f>
        <v>0</v>
      </c>
      <c r="ID30" s="1" t="n">
        <f aca="true">INT(RAND()+0.11)</f>
        <v>0</v>
      </c>
      <c r="IE30" s="1" t="n">
        <f aca="true">INT(RAND()+0.11)</f>
        <v>0</v>
      </c>
      <c r="IF30" s="1" t="n">
        <f aca="true">INT(RAND()+0.11)</f>
        <v>0</v>
      </c>
      <c r="IG30" s="1" t="n">
        <f aca="true">INT(RAND()+0.11)</f>
        <v>1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1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1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0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0</v>
      </c>
      <c r="H31" s="1" t="n">
        <f aca="true">INT(RAND()+0.11)</f>
        <v>0</v>
      </c>
      <c r="I31" s="1" t="n">
        <f aca="true">INT(RAND()+0.11)</f>
        <v>0</v>
      </c>
      <c r="J31" s="1" t="n">
        <f aca="true">INT(RAND()+0.11)</f>
        <v>1</v>
      </c>
      <c r="K31" s="1" t="n">
        <f aca="true">INT(RAND()+0.11)</f>
        <v>0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1</v>
      </c>
      <c r="Q31" s="1" t="n">
        <f aca="true">INT(RAND()+0.11)</f>
        <v>0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1</v>
      </c>
      <c r="U31" s="1" t="n">
        <f aca="true">INT(RAND()+0.11)</f>
        <v>0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1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0</v>
      </c>
      <c r="AL31" s="1" t="n">
        <f aca="true">INT(RAND()+0.11)</f>
        <v>0</v>
      </c>
      <c r="AM31" s="1" t="n">
        <f aca="true">INT(RAND()+0.11)</f>
        <v>0</v>
      </c>
      <c r="AN31" s="1" t="n">
        <f aca="true">INT(RAND()+0.11)</f>
        <v>0</v>
      </c>
      <c r="AO31" s="1" t="n">
        <f aca="true">INT(RAND()+0.11)</f>
        <v>1</v>
      </c>
      <c r="AP31" s="1" t="n">
        <f aca="true">INT(RAND()+0.11)</f>
        <v>0</v>
      </c>
      <c r="AQ31" s="1" t="n">
        <f aca="true">INT(RAND()+0.11)</f>
        <v>1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1</v>
      </c>
      <c r="AW31" s="1" t="n">
        <f aca="true">INT(RAND()+0.11)</f>
        <v>0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0</v>
      </c>
      <c r="BD31" s="1" t="n">
        <f aca="true">INT(RAND()+0.11)</f>
        <v>0</v>
      </c>
      <c r="BE31" s="1" t="n">
        <f aca="true">INT(RAND()+0.11)</f>
        <v>0</v>
      </c>
      <c r="BF31" s="1" t="n">
        <f aca="true">INT(RAND()+0.11)</f>
        <v>0</v>
      </c>
      <c r="BG31" s="1" t="n">
        <f aca="true">INT(RAND()+0.11)</f>
        <v>0</v>
      </c>
      <c r="BH31" s="1" t="n">
        <f aca="true">INT(RAND()+0.11)</f>
        <v>0</v>
      </c>
      <c r="BI31" s="1" t="n">
        <f aca="true">INT(RAND()+0.11)</f>
        <v>0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0</v>
      </c>
      <c r="BS31" s="1" t="n">
        <f aca="true">INT(RAND()+0.11)</f>
        <v>0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1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0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0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0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0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1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1</v>
      </c>
      <c r="DE31" s="1" t="n">
        <f aca="true">INT(RAND()+0.11)</f>
        <v>0</v>
      </c>
      <c r="DF31" s="1" t="n">
        <f aca="true">INT(RAND()+0.11)</f>
        <v>1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0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0</v>
      </c>
      <c r="DR31" s="1" t="n">
        <f aca="true">INT(RAND()+0.11)</f>
        <v>1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0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0</v>
      </c>
      <c r="EB31" s="1" t="n">
        <f aca="true">INT(RAND()+0.11)</f>
        <v>0</v>
      </c>
      <c r="EC31" s="1" t="n">
        <f aca="true">INT(RAND()+0.11)</f>
        <v>1</v>
      </c>
      <c r="ED31" s="1" t="n">
        <f aca="true">INT(RAND()+0.11)</f>
        <v>0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1</v>
      </c>
      <c r="EH31" s="1" t="n">
        <f aca="true">INT(RAND()+0.11)</f>
        <v>1</v>
      </c>
      <c r="EI31" s="1" t="n">
        <f aca="true">INT(RAND()+0.11)</f>
        <v>1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0</v>
      </c>
      <c r="EN31" s="1" t="n">
        <f aca="true">INT(RAND()+0.11)</f>
        <v>1</v>
      </c>
      <c r="EO31" s="1" t="n">
        <f aca="true">INT(RAND()+0.11)</f>
        <v>0</v>
      </c>
      <c r="EP31" s="1" t="n">
        <f aca="true">INT(RAND()+0.11)</f>
        <v>1</v>
      </c>
      <c r="EQ31" s="1" t="n">
        <f aca="true">INT(RAND()+0.11)</f>
        <v>1</v>
      </c>
      <c r="ER31" s="1" t="n">
        <f aca="true">INT(RAND()+0.11)</f>
        <v>1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0</v>
      </c>
      <c r="EV31" s="1" t="n">
        <f aca="true">INT(RAND()+0.11)</f>
        <v>0</v>
      </c>
      <c r="EW31" s="1" t="n">
        <f aca="true">INT(RAND()+0.11)</f>
        <v>0</v>
      </c>
      <c r="EX31" s="1" t="n">
        <f aca="true">INT(RAND()+0.11)</f>
        <v>0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1</v>
      </c>
      <c r="FI31" s="1" t="n">
        <f aca="true">INT(RAND()+0.11)</f>
        <v>0</v>
      </c>
      <c r="FJ31" s="1" t="n">
        <f aca="true">INT(RAND()+0.11)</f>
        <v>0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0</v>
      </c>
      <c r="FN31" s="1" t="n">
        <f aca="true">INT(RAND()+0.11)</f>
        <v>0</v>
      </c>
      <c r="FO31" s="1" t="n">
        <f aca="true">INT(RAND()+0.11)</f>
        <v>1</v>
      </c>
      <c r="FP31" s="1" t="n">
        <f aca="true">INT(RAND()+0.11)</f>
        <v>0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0</v>
      </c>
      <c r="FU31" s="1" t="n">
        <f aca="true">INT(RAND()+0.11)</f>
        <v>0</v>
      </c>
      <c r="FV31" s="1" t="n">
        <f aca="true">INT(RAND()+0.11)</f>
        <v>0</v>
      </c>
      <c r="FW31" s="1" t="n">
        <f aca="true">INT(RAND()+0.11)</f>
        <v>1</v>
      </c>
      <c r="FX31" s="1" t="n">
        <f aca="true">INT(RAND()+0.11)</f>
        <v>0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0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0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0</v>
      </c>
      <c r="GJ31" s="1" t="n">
        <f aca="true">INT(RAND()+0.11)</f>
        <v>0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1</v>
      </c>
      <c r="GQ31" s="1" t="n">
        <f aca="true">INT(RAND()+0.11)</f>
        <v>0</v>
      </c>
      <c r="GR31" s="1" t="n">
        <f aca="true">INT(RAND()+0.11)</f>
        <v>1</v>
      </c>
      <c r="GS31" s="1" t="n">
        <f aca="true">INT(RAND()+0.11)</f>
        <v>0</v>
      </c>
      <c r="GT31" s="1" t="n">
        <f aca="true">INT(RAND()+0.11)</f>
        <v>0</v>
      </c>
      <c r="GU31" s="1" t="n">
        <f aca="true">INT(RAND()+0.11)</f>
        <v>1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1</v>
      </c>
      <c r="GY31" s="1" t="n">
        <f aca="true">INT(RAND()+0.11)</f>
        <v>0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1</v>
      </c>
      <c r="HD31" s="1" t="n">
        <f aca="true">INT(RAND()+0.11)</f>
        <v>1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1</v>
      </c>
      <c r="HM31" s="1" t="n">
        <f aca="true">INT(RAND()+0.11)</f>
        <v>0</v>
      </c>
      <c r="HN31" s="1" t="n">
        <f aca="true">INT(RAND()+0.11)</f>
        <v>0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0</v>
      </c>
      <c r="HR31" s="1" t="n">
        <f aca="true">INT(RAND()+0.11)</f>
        <v>0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0</v>
      </c>
      <c r="HX31" s="1" t="n">
        <f aca="true">INT(RAND()+0.11)</f>
        <v>0</v>
      </c>
      <c r="HY31" s="1" t="n">
        <f aca="true">INT(RAND()+0.11)</f>
        <v>1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0</v>
      </c>
      <c r="IC31" s="1" t="n">
        <f aca="true">INT(RAND()+0.11)</f>
        <v>0</v>
      </c>
      <c r="ID31" s="1" t="n">
        <f aca="true">INT(RAND()+0.11)</f>
        <v>0</v>
      </c>
      <c r="IE31" s="1" t="n">
        <f aca="true">INT(RAND()+0.11)</f>
        <v>0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0</v>
      </c>
      <c r="IN31" s="1" t="n">
        <f aca="true">INT(RAND()+0.11)</f>
        <v>0</v>
      </c>
      <c r="IO31" s="1" t="n">
        <f aca="true">INT(RAND()+0.11)</f>
        <v>1</v>
      </c>
      <c r="IP31" s="1" t="n">
        <f aca="true">INT(RAND()+0.11)</f>
        <v>0</v>
      </c>
      <c r="IQ31" s="1" t="n">
        <f aca="true">INT(RAND()+0.11)</f>
        <v>0</v>
      </c>
      <c r="IR31" s="1" t="n">
        <f aca="true">INT(RAND()+0.11)</f>
        <v>1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1</v>
      </c>
      <c r="B32" s="1" t="n">
        <f aca="true">INT(RAND()+0.11)</f>
        <v>0</v>
      </c>
      <c r="C32" s="1" t="n">
        <f aca="true">INT(RAND()+0.11)</f>
        <v>1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0</v>
      </c>
      <c r="M32" s="1" t="n">
        <f aca="true">INT(RAND()+0.11)</f>
        <v>0</v>
      </c>
      <c r="N32" s="1" t="n">
        <f aca="true">INT(RAND()+0.11)</f>
        <v>0</v>
      </c>
      <c r="O32" s="1" t="n">
        <f aca="true">INT(RAND()+0.11)</f>
        <v>0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0</v>
      </c>
      <c r="S32" s="1" t="n">
        <f aca="true">INT(RAND()+0.11)</f>
        <v>0</v>
      </c>
      <c r="T32" s="1" t="n">
        <f aca="true">INT(RAND()+0.11)</f>
        <v>1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0</v>
      </c>
      <c r="Z32" s="1" t="n">
        <f aca="true">INT(RAND()+0.11)</f>
        <v>0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0</v>
      </c>
      <c r="AE32" s="1" t="n">
        <f aca="true">INT(RAND()+0.11)</f>
        <v>1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1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1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1</v>
      </c>
      <c r="AO32" s="1" t="n">
        <f aca="true">INT(RAND()+0.11)</f>
        <v>1</v>
      </c>
      <c r="AP32" s="1" t="n">
        <f aca="true">INT(RAND()+0.11)</f>
        <v>1</v>
      </c>
      <c r="AQ32" s="1" t="n">
        <f aca="true">INT(RAND()+0.11)</f>
        <v>0</v>
      </c>
      <c r="AR32" s="1" t="n">
        <f aca="true">INT(RAND()+0.11)</f>
        <v>1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0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0</v>
      </c>
      <c r="BA32" s="1" t="n">
        <f aca="true">INT(RAND()+0.11)</f>
        <v>0</v>
      </c>
      <c r="BB32" s="1" t="n">
        <f aca="true">INT(RAND()+0.11)</f>
        <v>1</v>
      </c>
      <c r="BC32" s="1" t="n">
        <f aca="true">INT(RAND()+0.11)</f>
        <v>0</v>
      </c>
      <c r="BD32" s="1" t="n">
        <f aca="true">INT(RAND()+0.11)</f>
        <v>0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1</v>
      </c>
      <c r="BL32" s="1" t="n">
        <f aca="true">INT(RAND()+0.11)</f>
        <v>0</v>
      </c>
      <c r="BM32" s="1" t="n">
        <f aca="true">INT(RAND()+0.11)</f>
        <v>0</v>
      </c>
      <c r="BN32" s="1" t="n">
        <f aca="true">INT(RAND()+0.11)</f>
        <v>1</v>
      </c>
      <c r="BO32" s="1" t="n">
        <f aca="true">INT(RAND()+0.11)</f>
        <v>0</v>
      </c>
      <c r="BP32" s="1" t="n">
        <f aca="true">INT(RAND()+0.11)</f>
        <v>0</v>
      </c>
      <c r="BQ32" s="1" t="n">
        <f aca="true">INT(RAND()+0.11)</f>
        <v>0</v>
      </c>
      <c r="BR32" s="1" t="n">
        <f aca="true">INT(RAND()+0.11)</f>
        <v>1</v>
      </c>
      <c r="BS32" s="1" t="n">
        <f aca="true">INT(RAND()+0.11)</f>
        <v>0</v>
      </c>
      <c r="BT32" s="1" t="n">
        <f aca="true">INT(RAND()+0.11)</f>
        <v>0</v>
      </c>
      <c r="BU32" s="1" t="n">
        <f aca="true">INT(RAND()+0.11)</f>
        <v>0</v>
      </c>
      <c r="BV32" s="1" t="n">
        <f aca="true">INT(RAND()+0.11)</f>
        <v>0</v>
      </c>
      <c r="BW32" s="1" t="n">
        <f aca="true">INT(RAND()+0.11)</f>
        <v>0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0</v>
      </c>
      <c r="CB32" s="1" t="n">
        <f aca="true">INT(RAND()+0.11)</f>
        <v>0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1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1</v>
      </c>
      <c r="CJ32" s="1" t="n">
        <f aca="true">INT(RAND()+0.11)</f>
        <v>1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0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0</v>
      </c>
      <c r="CT32" s="1" t="n">
        <f aca="true">INT(RAND()+0.11)</f>
        <v>0</v>
      </c>
      <c r="CU32" s="1" t="n">
        <f aca="true">INT(RAND()+0.11)</f>
        <v>0</v>
      </c>
      <c r="CV32" s="1" t="n">
        <f aca="true">INT(RAND()+0.11)</f>
        <v>0</v>
      </c>
      <c r="CW32" s="1" t="n">
        <f aca="true">INT(RAND()+0.11)</f>
        <v>1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0</v>
      </c>
      <c r="DB32" s="1" t="n">
        <f aca="true">INT(RAND()+0.11)</f>
        <v>1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0</v>
      </c>
      <c r="DF32" s="1" t="n">
        <f aca="true">INT(RAND()+0.11)</f>
        <v>0</v>
      </c>
      <c r="DG32" s="1" t="n">
        <f aca="true">INT(RAND()+0.11)</f>
        <v>0</v>
      </c>
      <c r="DH32" s="1" t="n">
        <f aca="true">INT(RAND()+0.11)</f>
        <v>1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0</v>
      </c>
      <c r="DL32" s="1" t="n">
        <f aca="true">INT(RAND()+0.11)</f>
        <v>1</v>
      </c>
      <c r="DM32" s="1" t="n">
        <f aca="true">INT(RAND()+0.11)</f>
        <v>0</v>
      </c>
      <c r="DN32" s="1" t="n">
        <f aca="true">INT(RAND()+0.11)</f>
        <v>0</v>
      </c>
      <c r="DO32" s="1" t="n">
        <f aca="true">INT(RAND()+0.11)</f>
        <v>0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0</v>
      </c>
      <c r="DS32" s="1" t="n">
        <f aca="true">INT(RAND()+0.11)</f>
        <v>0</v>
      </c>
      <c r="DT32" s="1" t="n">
        <f aca="true">INT(RAND()+0.11)</f>
        <v>1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0</v>
      </c>
      <c r="DY32" s="1" t="n">
        <f aca="true">INT(RAND()+0.11)</f>
        <v>0</v>
      </c>
      <c r="DZ32" s="1" t="n">
        <f aca="true">INT(RAND()+0.11)</f>
        <v>0</v>
      </c>
      <c r="EA32" s="1" t="n">
        <f aca="true">INT(RAND()+0.11)</f>
        <v>1</v>
      </c>
      <c r="EB32" s="1" t="n">
        <f aca="true">INT(RAND()+0.11)</f>
        <v>0</v>
      </c>
      <c r="EC32" s="1" t="n">
        <f aca="true">INT(RAND()+0.11)</f>
        <v>0</v>
      </c>
      <c r="ED32" s="1" t="n">
        <f aca="true">INT(RAND()+0.11)</f>
        <v>0</v>
      </c>
      <c r="EE32" s="1" t="n">
        <f aca="true">INT(RAND()+0.11)</f>
        <v>0</v>
      </c>
      <c r="EF32" s="1" t="n">
        <f aca="true">INT(RAND()+0.11)</f>
        <v>0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0</v>
      </c>
      <c r="EM32" s="1" t="n">
        <f aca="true">INT(RAND()+0.11)</f>
        <v>0</v>
      </c>
      <c r="EN32" s="1" t="n">
        <f aca="true">INT(RAND()+0.11)</f>
        <v>0</v>
      </c>
      <c r="EO32" s="1" t="n">
        <f aca="true">INT(RAND()+0.11)</f>
        <v>0</v>
      </c>
      <c r="EP32" s="1" t="n">
        <f aca="true">INT(RAND()+0.11)</f>
        <v>0</v>
      </c>
      <c r="EQ32" s="1" t="n">
        <f aca="true">INT(RAND()+0.11)</f>
        <v>0</v>
      </c>
      <c r="ER32" s="1" t="n">
        <f aca="true">INT(RAND()+0.11)</f>
        <v>0</v>
      </c>
      <c r="ES32" s="1" t="n">
        <f aca="true">INT(RAND()+0.11)</f>
        <v>0</v>
      </c>
      <c r="ET32" s="1" t="n">
        <f aca="true">INT(RAND()+0.11)</f>
        <v>0</v>
      </c>
      <c r="EU32" s="1" t="n">
        <f aca="true">INT(RAND()+0.11)</f>
        <v>0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0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1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1</v>
      </c>
      <c r="FN32" s="1" t="n">
        <f aca="true">INT(RAND()+0.11)</f>
        <v>0</v>
      </c>
      <c r="FO32" s="1" t="n">
        <f aca="true">INT(RAND()+0.11)</f>
        <v>0</v>
      </c>
      <c r="FP32" s="1" t="n">
        <f aca="true">INT(RAND()+0.11)</f>
        <v>0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1</v>
      </c>
      <c r="FY32" s="1" t="n">
        <f aca="true">INT(RAND()+0.11)</f>
        <v>0</v>
      </c>
      <c r="FZ32" s="1" t="n">
        <f aca="true">INT(RAND()+0.11)</f>
        <v>0</v>
      </c>
      <c r="GA32" s="1" t="n">
        <f aca="true">INT(RAND()+0.11)</f>
        <v>0</v>
      </c>
      <c r="GB32" s="1" t="n">
        <f aca="true">INT(RAND()+0.11)</f>
        <v>0</v>
      </c>
      <c r="GC32" s="1" t="n">
        <f aca="true">INT(RAND()+0.11)</f>
        <v>1</v>
      </c>
      <c r="GD32" s="1" t="n">
        <f aca="true">INT(RAND()+0.11)</f>
        <v>0</v>
      </c>
      <c r="GE32" s="1" t="n">
        <f aca="true">INT(RAND()+0.11)</f>
        <v>0</v>
      </c>
      <c r="GF32" s="1" t="n">
        <f aca="true">INT(RAND()+0.11)</f>
        <v>1</v>
      </c>
      <c r="GG32" s="1" t="n">
        <f aca="true">INT(RAND()+0.11)</f>
        <v>0</v>
      </c>
      <c r="GH32" s="1" t="n">
        <f aca="true">INT(RAND()+0.11)</f>
        <v>0</v>
      </c>
      <c r="GI32" s="1" t="n">
        <f aca="true">INT(RAND()+0.11)</f>
        <v>0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0</v>
      </c>
      <c r="GM32" s="1" t="n">
        <f aca="true">INT(RAND()+0.11)</f>
        <v>0</v>
      </c>
      <c r="GN32" s="1" t="n">
        <f aca="true">INT(RAND()+0.11)</f>
        <v>1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0</v>
      </c>
      <c r="GU32" s="1" t="n">
        <f aca="true">INT(RAND()+0.11)</f>
        <v>0</v>
      </c>
      <c r="GV32" s="1" t="n">
        <f aca="true">INT(RAND()+0.11)</f>
        <v>0</v>
      </c>
      <c r="GW32" s="1" t="n">
        <f aca="true">INT(RAND()+0.11)</f>
        <v>1</v>
      </c>
      <c r="GX32" s="1" t="n">
        <f aca="true">INT(RAND()+0.11)</f>
        <v>0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0</v>
      </c>
      <c r="HB32" s="1" t="n">
        <f aca="true">INT(RAND()+0.11)</f>
        <v>0</v>
      </c>
      <c r="HC32" s="1" t="n">
        <f aca="true">INT(RAND()+0.11)</f>
        <v>0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0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0</v>
      </c>
      <c r="HO32" s="1" t="n">
        <f aca="true">INT(RAND()+0.11)</f>
        <v>0</v>
      </c>
      <c r="HP32" s="1" t="n">
        <f aca="true">INT(RAND()+0.11)</f>
        <v>0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0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0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0</v>
      </c>
      <c r="IB32" s="1" t="n">
        <f aca="true">INT(RAND()+0.11)</f>
        <v>0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0</v>
      </c>
      <c r="IF32" s="1" t="n">
        <f aca="true">INT(RAND()+0.11)</f>
        <v>0</v>
      </c>
      <c r="IG32" s="1" t="n">
        <f aca="true">INT(RAND()+0.11)</f>
        <v>0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0</v>
      </c>
      <c r="IL32" s="1" t="n">
        <f aca="true">INT(RAND()+0.11)</f>
        <v>0</v>
      </c>
      <c r="IM32" s="1" t="n">
        <f aca="true">INT(RAND()+0.11)</f>
        <v>0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0</v>
      </c>
      <c r="IR32" s="1" t="n">
        <f aca="true">INT(RAND()+0.11)</f>
        <v>0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0</v>
      </c>
      <c r="E33" s="1" t="n">
        <f aca="true">INT(RAND()+0.11)</f>
        <v>0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0</v>
      </c>
      <c r="K33" s="1" t="n">
        <f aca="true">INT(RAND()+0.11)</f>
        <v>0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1</v>
      </c>
      <c r="P33" s="1" t="n">
        <f aca="true">INT(RAND()+0.11)</f>
        <v>0</v>
      </c>
      <c r="Q33" s="1" t="n">
        <f aca="true">INT(RAND()+0.11)</f>
        <v>0</v>
      </c>
      <c r="R33" s="1" t="n">
        <f aca="true">INT(RAND()+0.11)</f>
        <v>0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0</v>
      </c>
      <c r="V33" s="1" t="n">
        <f aca="true">INT(RAND()+0.11)</f>
        <v>0</v>
      </c>
      <c r="W33" s="1" t="n">
        <f aca="true">INT(RAND()+0.11)</f>
        <v>0</v>
      </c>
      <c r="X33" s="1" t="n">
        <f aca="true">INT(RAND()+0.11)</f>
        <v>0</v>
      </c>
      <c r="Y33" s="1" t="n">
        <f aca="true">INT(RAND()+0.11)</f>
        <v>0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0</v>
      </c>
      <c r="AE33" s="1" t="n">
        <f aca="true">INT(RAND()+0.11)</f>
        <v>1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0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0</v>
      </c>
      <c r="AZ33" s="1" t="n">
        <f aca="true">INT(RAND()+0.11)</f>
        <v>0</v>
      </c>
      <c r="BA33" s="1" t="n">
        <f aca="true">INT(RAND()+0.11)</f>
        <v>0</v>
      </c>
      <c r="BB33" s="1" t="n">
        <f aca="true">INT(RAND()+0.11)</f>
        <v>0</v>
      </c>
      <c r="BC33" s="1" t="n">
        <f aca="true">INT(RAND()+0.11)</f>
        <v>0</v>
      </c>
      <c r="BD33" s="1" t="n">
        <f aca="true">INT(RAND()+0.11)</f>
        <v>0</v>
      </c>
      <c r="BE33" s="1" t="n">
        <f aca="true">INT(RAND()+0.11)</f>
        <v>1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0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0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0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1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0</v>
      </c>
      <c r="CA33" s="1" t="n">
        <f aca="true">INT(RAND()+0.11)</f>
        <v>0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1</v>
      </c>
      <c r="CI33" s="1" t="n">
        <f aca="true">INT(RAND()+0.11)</f>
        <v>0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1</v>
      </c>
      <c r="CM33" s="1" t="n">
        <f aca="true">INT(RAND()+0.11)</f>
        <v>0</v>
      </c>
      <c r="CN33" s="1" t="n">
        <f aca="true">INT(RAND()+0.11)</f>
        <v>1</v>
      </c>
      <c r="CO33" s="1" t="n">
        <f aca="true">INT(RAND()+0.11)</f>
        <v>1</v>
      </c>
      <c r="CP33" s="1" t="n">
        <f aca="true">INT(RAND()+0.11)</f>
        <v>0</v>
      </c>
      <c r="CQ33" s="1" t="n">
        <f aca="true">INT(RAND()+0.11)</f>
        <v>0</v>
      </c>
      <c r="CR33" s="1" t="n">
        <f aca="true">INT(RAND()+0.11)</f>
        <v>0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1</v>
      </c>
      <c r="CV33" s="1" t="n">
        <f aca="true">INT(RAND()+0.11)</f>
        <v>0</v>
      </c>
      <c r="CW33" s="1" t="n">
        <f aca="true">INT(RAND()+0.11)</f>
        <v>0</v>
      </c>
      <c r="CX33" s="1" t="n">
        <f aca="true">INT(RAND()+0.11)</f>
        <v>0</v>
      </c>
      <c r="CY33" s="1" t="n">
        <f aca="true">INT(RAND()+0.11)</f>
        <v>0</v>
      </c>
      <c r="CZ33" s="1" t="n">
        <f aca="true">INT(RAND()+0.11)</f>
        <v>1</v>
      </c>
      <c r="DA33" s="1" t="n">
        <f aca="true">INT(RAND()+0.11)</f>
        <v>0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0</v>
      </c>
      <c r="DF33" s="1" t="n">
        <f aca="true">INT(RAND()+0.11)</f>
        <v>0</v>
      </c>
      <c r="DG33" s="1" t="n">
        <f aca="true">INT(RAND()+0.11)</f>
        <v>1</v>
      </c>
      <c r="DH33" s="1" t="n">
        <f aca="true">INT(RAND()+0.11)</f>
        <v>0</v>
      </c>
      <c r="DI33" s="1" t="n">
        <f aca="true">INT(RAND()+0.11)</f>
        <v>1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1</v>
      </c>
      <c r="DO33" s="1" t="n">
        <f aca="true">INT(RAND()+0.11)</f>
        <v>0</v>
      </c>
      <c r="DP33" s="1" t="n">
        <f aca="true">INT(RAND()+0.11)</f>
        <v>0</v>
      </c>
      <c r="DQ33" s="1" t="n">
        <f aca="true">INT(RAND()+0.11)</f>
        <v>1</v>
      </c>
      <c r="DR33" s="1" t="n">
        <f aca="true">INT(RAND()+0.11)</f>
        <v>1</v>
      </c>
      <c r="DS33" s="1" t="n">
        <f aca="true">INT(RAND()+0.11)</f>
        <v>0</v>
      </c>
      <c r="DT33" s="1" t="n">
        <f aca="true">INT(RAND()+0.11)</f>
        <v>0</v>
      </c>
      <c r="DU33" s="1" t="n">
        <f aca="true">INT(RAND()+0.11)</f>
        <v>0</v>
      </c>
      <c r="DV33" s="1" t="n">
        <f aca="true">INT(RAND()+0.11)</f>
        <v>0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0</v>
      </c>
      <c r="DZ33" s="1" t="n">
        <f aca="true">INT(RAND()+0.11)</f>
        <v>0</v>
      </c>
      <c r="EA33" s="1" t="n">
        <f aca="true">INT(RAND()+0.11)</f>
        <v>0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0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0</v>
      </c>
      <c r="EI33" s="1" t="n">
        <f aca="true">INT(RAND()+0.11)</f>
        <v>1</v>
      </c>
      <c r="EJ33" s="1" t="n">
        <f aca="true">INT(RAND()+0.11)</f>
        <v>1</v>
      </c>
      <c r="EK33" s="1" t="n">
        <f aca="true">INT(RAND()+0.11)</f>
        <v>0</v>
      </c>
      <c r="EL33" s="1" t="n">
        <f aca="true">INT(RAND()+0.11)</f>
        <v>0</v>
      </c>
      <c r="EM33" s="1" t="n">
        <f aca="true">INT(RAND()+0.11)</f>
        <v>0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0</v>
      </c>
      <c r="ES33" s="1" t="n">
        <f aca="true">INT(RAND()+0.11)</f>
        <v>0</v>
      </c>
      <c r="ET33" s="1" t="n">
        <f aca="true">INT(RAND()+0.11)</f>
        <v>1</v>
      </c>
      <c r="EU33" s="1" t="n">
        <f aca="true">INT(RAND()+0.11)</f>
        <v>0</v>
      </c>
      <c r="EV33" s="1" t="n">
        <f aca="true">INT(RAND()+0.11)</f>
        <v>1</v>
      </c>
      <c r="EW33" s="1" t="n">
        <f aca="true">INT(RAND()+0.11)</f>
        <v>0</v>
      </c>
      <c r="EX33" s="1" t="n">
        <f aca="true">INT(RAND()+0.11)</f>
        <v>0</v>
      </c>
      <c r="EY33" s="1" t="n">
        <f aca="true">INT(RAND()+0.11)</f>
        <v>0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1</v>
      </c>
      <c r="FH33" s="1" t="n">
        <f aca="true">INT(RAND()+0.11)</f>
        <v>0</v>
      </c>
      <c r="FI33" s="1" t="n">
        <f aca="true">INT(RAND()+0.11)</f>
        <v>0</v>
      </c>
      <c r="FJ33" s="1" t="n">
        <f aca="true">INT(RAND()+0.11)</f>
        <v>1</v>
      </c>
      <c r="FK33" s="1" t="n">
        <f aca="true">INT(RAND()+0.11)</f>
        <v>0</v>
      </c>
      <c r="FL33" s="1" t="n">
        <f aca="true">INT(RAND()+0.11)</f>
        <v>0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1</v>
      </c>
      <c r="FQ33" s="1" t="n">
        <f aca="true">INT(RAND()+0.11)</f>
        <v>0</v>
      </c>
      <c r="FR33" s="1" t="n">
        <f aca="true">INT(RAND()+0.11)</f>
        <v>0</v>
      </c>
      <c r="FS33" s="1" t="n">
        <f aca="true">INT(RAND()+0.11)</f>
        <v>0</v>
      </c>
      <c r="FT33" s="1" t="n">
        <f aca="true">INT(RAND()+0.11)</f>
        <v>1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0</v>
      </c>
      <c r="FZ33" s="1" t="n">
        <f aca="true">INT(RAND()+0.11)</f>
        <v>0</v>
      </c>
      <c r="GA33" s="1" t="n">
        <f aca="true">INT(RAND()+0.11)</f>
        <v>0</v>
      </c>
      <c r="GB33" s="1" t="n">
        <f aca="true">INT(RAND()+0.11)</f>
        <v>0</v>
      </c>
      <c r="GC33" s="1" t="n">
        <f aca="true">INT(RAND()+0.11)</f>
        <v>0</v>
      </c>
      <c r="GD33" s="1" t="n">
        <f aca="true">INT(RAND()+0.11)</f>
        <v>0</v>
      </c>
      <c r="GE33" s="1" t="n">
        <f aca="true">INT(RAND()+0.11)</f>
        <v>0</v>
      </c>
      <c r="GF33" s="1" t="n">
        <f aca="true">INT(RAND()+0.11)</f>
        <v>0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0</v>
      </c>
      <c r="GM33" s="1" t="n">
        <f aca="true">INT(RAND()+0.11)</f>
        <v>0</v>
      </c>
      <c r="GN33" s="1" t="n">
        <f aca="true">INT(RAND()+0.11)</f>
        <v>0</v>
      </c>
      <c r="GO33" s="1" t="n">
        <f aca="true">INT(RAND()+0.11)</f>
        <v>0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0</v>
      </c>
      <c r="GU33" s="1" t="n">
        <f aca="true">INT(RAND()+0.11)</f>
        <v>1</v>
      </c>
      <c r="GV33" s="1" t="n">
        <f aca="true">INT(RAND()+0.11)</f>
        <v>0</v>
      </c>
      <c r="GW33" s="1" t="n">
        <f aca="true">INT(RAND()+0.11)</f>
        <v>1</v>
      </c>
      <c r="GX33" s="1" t="n">
        <f aca="true">INT(RAND()+0.11)</f>
        <v>0</v>
      </c>
      <c r="GY33" s="1" t="n">
        <f aca="true">INT(RAND()+0.11)</f>
        <v>0</v>
      </c>
      <c r="GZ33" s="1" t="n">
        <f aca="true">INT(RAND()+0.11)</f>
        <v>0</v>
      </c>
      <c r="HA33" s="1" t="n">
        <f aca="true">INT(RAND()+0.11)</f>
        <v>0</v>
      </c>
      <c r="HB33" s="1" t="n">
        <f aca="true">INT(RAND()+0.11)</f>
        <v>0</v>
      </c>
      <c r="HC33" s="1" t="n">
        <f aca="true">INT(RAND()+0.11)</f>
        <v>0</v>
      </c>
      <c r="HD33" s="1" t="n">
        <f aca="true">INT(RAND()+0.11)</f>
        <v>0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0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1</v>
      </c>
      <c r="HL33" s="1" t="n">
        <f aca="true">INT(RAND()+0.11)</f>
        <v>0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1</v>
      </c>
      <c r="HQ33" s="1" t="n">
        <f aca="true">INT(RAND()+0.11)</f>
        <v>0</v>
      </c>
      <c r="HR33" s="1" t="n">
        <f aca="true">INT(RAND()+0.11)</f>
        <v>0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0</v>
      </c>
      <c r="HV33" s="1" t="n">
        <f aca="true">INT(RAND()+0.11)</f>
        <v>0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0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1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0</v>
      </c>
      <c r="II33" s="1" t="n">
        <f aca="true">INT(RAND()+0.11)</f>
        <v>1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0</v>
      </c>
      <c r="IQ33" s="1" t="n">
        <f aca="true">INT(RAND()+0.11)</f>
        <v>0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0</v>
      </c>
      <c r="B34" s="1" t="n">
        <f aca="true">INT(RAND()+0.11)</f>
        <v>0</v>
      </c>
      <c r="C34" s="1" t="n">
        <f aca="true">INT(RAND()+0.11)</f>
        <v>0</v>
      </c>
      <c r="D34" s="1" t="n">
        <f aca="true">INT(RAND()+0.11)</f>
        <v>1</v>
      </c>
      <c r="E34" s="1" t="n">
        <f aca="true">INT(RAND()+0.11)</f>
        <v>1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1</v>
      </c>
      <c r="I34" s="1" t="n">
        <f aca="true">INT(RAND()+0.11)</f>
        <v>0</v>
      </c>
      <c r="J34" s="1" t="n">
        <f aca="true">INT(RAND()+0.11)</f>
        <v>1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0</v>
      </c>
      <c r="N34" s="1" t="n">
        <f aca="true">INT(RAND()+0.11)</f>
        <v>0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0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0</v>
      </c>
      <c r="W34" s="1" t="n">
        <f aca="true">INT(RAND()+0.11)</f>
        <v>0</v>
      </c>
      <c r="X34" s="1" t="n">
        <f aca="true">INT(RAND()+0.11)</f>
        <v>1</v>
      </c>
      <c r="Y34" s="1" t="n">
        <f aca="true">INT(RAND()+0.11)</f>
        <v>0</v>
      </c>
      <c r="Z34" s="1" t="n">
        <f aca="true">INT(RAND()+0.11)</f>
        <v>0</v>
      </c>
      <c r="AA34" s="1" t="n">
        <f aca="true">INT(RAND()+0.11)</f>
        <v>0</v>
      </c>
      <c r="AB34" s="1" t="n">
        <f aca="true">INT(RAND()+0.11)</f>
        <v>0</v>
      </c>
      <c r="AC34" s="1" t="n">
        <f aca="true">INT(RAND()+0.11)</f>
        <v>0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1</v>
      </c>
      <c r="AH34" s="1" t="n">
        <f aca="true">INT(RAND()+0.11)</f>
        <v>0</v>
      </c>
      <c r="AI34" s="1" t="n">
        <f aca="true">INT(RAND()+0.11)</f>
        <v>0</v>
      </c>
      <c r="AJ34" s="1" t="n">
        <f aca="true">INT(RAND()+0.11)</f>
        <v>0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0</v>
      </c>
      <c r="AP34" s="1" t="n">
        <f aca="true">INT(RAND()+0.11)</f>
        <v>1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0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0</v>
      </c>
      <c r="BB34" s="1" t="n">
        <f aca="true">INT(RAND()+0.11)</f>
        <v>0</v>
      </c>
      <c r="BC34" s="1" t="n">
        <f aca="true">INT(RAND()+0.11)</f>
        <v>0</v>
      </c>
      <c r="BD34" s="1" t="n">
        <f aca="true">INT(RAND()+0.11)</f>
        <v>0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0</v>
      </c>
      <c r="BI34" s="1" t="n">
        <f aca="true">INT(RAND()+0.11)</f>
        <v>0</v>
      </c>
      <c r="BJ34" s="1" t="n">
        <f aca="true">INT(RAND()+0.11)</f>
        <v>0</v>
      </c>
      <c r="BK34" s="1" t="n">
        <f aca="true">INT(RAND()+0.11)</f>
        <v>0</v>
      </c>
      <c r="BL34" s="1" t="n">
        <f aca="true">INT(RAND()+0.11)</f>
        <v>1</v>
      </c>
      <c r="BM34" s="1" t="n">
        <f aca="true">INT(RAND()+0.11)</f>
        <v>1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0</v>
      </c>
      <c r="BR34" s="1" t="n">
        <f aca="true">INT(RAND()+0.11)</f>
        <v>1</v>
      </c>
      <c r="BS34" s="1" t="n">
        <f aca="true">INT(RAND()+0.11)</f>
        <v>0</v>
      </c>
      <c r="BT34" s="1" t="n">
        <f aca="true">INT(RAND()+0.11)</f>
        <v>0</v>
      </c>
      <c r="BU34" s="1" t="n">
        <f aca="true">INT(RAND()+0.11)</f>
        <v>0</v>
      </c>
      <c r="BV34" s="1" t="n">
        <f aca="true">INT(RAND()+0.11)</f>
        <v>0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0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0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1</v>
      </c>
      <c r="CF34" s="1" t="n">
        <f aca="true">INT(RAND()+0.11)</f>
        <v>0</v>
      </c>
      <c r="CG34" s="1" t="n">
        <f aca="true">INT(RAND()+0.11)</f>
        <v>0</v>
      </c>
      <c r="CH34" s="1" t="n">
        <f aca="true">INT(RAND()+0.11)</f>
        <v>0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1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0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0</v>
      </c>
      <c r="CX34" s="1" t="n">
        <f aca="true">INT(RAND()+0.11)</f>
        <v>1</v>
      </c>
      <c r="CY34" s="1" t="n">
        <f aca="true">INT(RAND()+0.11)</f>
        <v>0</v>
      </c>
      <c r="CZ34" s="1" t="n">
        <f aca="true">INT(RAND()+0.11)</f>
        <v>0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1</v>
      </c>
      <c r="DD34" s="1" t="n">
        <f aca="true">INT(RAND()+0.11)</f>
        <v>0</v>
      </c>
      <c r="DE34" s="1" t="n">
        <f aca="true">INT(RAND()+0.11)</f>
        <v>0</v>
      </c>
      <c r="DF34" s="1" t="n">
        <f aca="true">INT(RAND()+0.11)</f>
        <v>0</v>
      </c>
      <c r="DG34" s="1" t="n">
        <f aca="true">INT(RAND()+0.11)</f>
        <v>0</v>
      </c>
      <c r="DH34" s="1" t="n">
        <f aca="true">INT(RAND()+0.11)</f>
        <v>0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1</v>
      </c>
      <c r="DL34" s="1" t="n">
        <f aca="true">INT(RAND()+0.11)</f>
        <v>0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0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0</v>
      </c>
      <c r="EE34" s="1" t="n">
        <f aca="true">INT(RAND()+0.11)</f>
        <v>0</v>
      </c>
      <c r="EF34" s="1" t="n">
        <f aca="true">INT(RAND()+0.11)</f>
        <v>1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0</v>
      </c>
      <c r="EK34" s="1" t="n">
        <f aca="true">INT(RAND()+0.11)</f>
        <v>0</v>
      </c>
      <c r="EL34" s="1" t="n">
        <f aca="true">INT(RAND()+0.11)</f>
        <v>0</v>
      </c>
      <c r="EM34" s="1" t="n">
        <f aca="true">INT(RAND()+0.11)</f>
        <v>0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1</v>
      </c>
      <c r="ES34" s="1" t="n">
        <f aca="true">INT(RAND()+0.11)</f>
        <v>0</v>
      </c>
      <c r="ET34" s="1" t="n">
        <f aca="true">INT(RAND()+0.11)</f>
        <v>0</v>
      </c>
      <c r="EU34" s="1" t="n">
        <f aca="true">INT(RAND()+0.11)</f>
        <v>1</v>
      </c>
      <c r="EV34" s="1" t="n">
        <f aca="true">INT(RAND()+0.11)</f>
        <v>0</v>
      </c>
      <c r="EW34" s="1" t="n">
        <f aca="true">INT(RAND()+0.11)</f>
        <v>0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1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1</v>
      </c>
      <c r="FG34" s="1" t="n">
        <f aca="true">INT(RAND()+0.11)</f>
        <v>0</v>
      </c>
      <c r="FH34" s="1" t="n">
        <f aca="true">INT(RAND()+0.11)</f>
        <v>0</v>
      </c>
      <c r="FI34" s="1" t="n">
        <f aca="true">INT(RAND()+0.11)</f>
        <v>0</v>
      </c>
      <c r="FJ34" s="1" t="n">
        <f aca="true">INT(RAND()+0.11)</f>
        <v>0</v>
      </c>
      <c r="FK34" s="1" t="n">
        <f aca="true">INT(RAND()+0.11)</f>
        <v>0</v>
      </c>
      <c r="FL34" s="1" t="n">
        <f aca="true">INT(RAND()+0.11)</f>
        <v>0</v>
      </c>
      <c r="FM34" s="1" t="n">
        <f aca="true">INT(RAND()+0.11)</f>
        <v>0</v>
      </c>
      <c r="FN34" s="1" t="n">
        <f aca="true">INT(RAND()+0.11)</f>
        <v>1</v>
      </c>
      <c r="FO34" s="1" t="n">
        <f aca="true">INT(RAND()+0.11)</f>
        <v>0</v>
      </c>
      <c r="FP34" s="1" t="n">
        <f aca="true">INT(RAND()+0.11)</f>
        <v>1</v>
      </c>
      <c r="FQ34" s="1" t="n">
        <f aca="true">INT(RAND()+0.11)</f>
        <v>0</v>
      </c>
      <c r="FR34" s="1" t="n">
        <f aca="true">INT(RAND()+0.11)</f>
        <v>1</v>
      </c>
      <c r="FS34" s="1" t="n">
        <f aca="true">INT(RAND()+0.11)</f>
        <v>0</v>
      </c>
      <c r="FT34" s="1" t="n">
        <f aca="true">INT(RAND()+0.11)</f>
        <v>1</v>
      </c>
      <c r="FU34" s="1" t="n">
        <f aca="true">INT(RAND()+0.11)</f>
        <v>0</v>
      </c>
      <c r="FV34" s="1" t="n">
        <f aca="true">INT(RAND()+0.11)</f>
        <v>0</v>
      </c>
      <c r="FW34" s="1" t="n">
        <f aca="true">INT(RAND()+0.11)</f>
        <v>0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1</v>
      </c>
      <c r="GA34" s="1" t="n">
        <f aca="true">INT(RAND()+0.11)</f>
        <v>0</v>
      </c>
      <c r="GB34" s="1" t="n">
        <f aca="true">INT(RAND()+0.11)</f>
        <v>0</v>
      </c>
      <c r="GC34" s="1" t="n">
        <f aca="true">INT(RAND()+0.11)</f>
        <v>0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1</v>
      </c>
      <c r="GK34" s="1" t="n">
        <f aca="true">INT(RAND()+0.11)</f>
        <v>0</v>
      </c>
      <c r="GL34" s="1" t="n">
        <f aca="true">INT(RAND()+0.11)</f>
        <v>0</v>
      </c>
      <c r="GM34" s="1" t="n">
        <f aca="true">INT(RAND()+0.11)</f>
        <v>0</v>
      </c>
      <c r="GN34" s="1" t="n">
        <f aca="true">INT(RAND()+0.11)</f>
        <v>0</v>
      </c>
      <c r="GO34" s="1" t="n">
        <f aca="true">INT(RAND()+0.11)</f>
        <v>0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0</v>
      </c>
      <c r="GS34" s="1" t="n">
        <f aca="true">INT(RAND()+0.11)</f>
        <v>0</v>
      </c>
      <c r="GT34" s="1" t="n">
        <f aca="true">INT(RAND()+0.11)</f>
        <v>1</v>
      </c>
      <c r="GU34" s="1" t="n">
        <f aca="true">INT(RAND()+0.11)</f>
        <v>0</v>
      </c>
      <c r="GV34" s="1" t="n">
        <f aca="true">INT(RAND()+0.11)</f>
        <v>0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1</v>
      </c>
      <c r="HD34" s="1" t="n">
        <f aca="true">INT(RAND()+0.11)</f>
        <v>0</v>
      </c>
      <c r="HE34" s="1" t="n">
        <f aca="true">INT(RAND()+0.11)</f>
        <v>0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0</v>
      </c>
      <c r="HK34" s="1" t="n">
        <f aca="true">INT(RAND()+0.11)</f>
        <v>1</v>
      </c>
      <c r="HL34" s="1" t="n">
        <f aca="true">INT(RAND()+0.11)</f>
        <v>0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0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1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0</v>
      </c>
      <c r="HX34" s="1" t="n">
        <f aca="true">INT(RAND()+0.11)</f>
        <v>0</v>
      </c>
      <c r="HY34" s="1" t="n">
        <f aca="true">INT(RAND()+0.11)</f>
        <v>0</v>
      </c>
      <c r="HZ34" s="1" t="n">
        <f aca="true">INT(RAND()+0.11)</f>
        <v>0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0</v>
      </c>
      <c r="ID34" s="1" t="n">
        <f aca="true">INT(RAND()+0.11)</f>
        <v>0</v>
      </c>
      <c r="IE34" s="1" t="n">
        <f aca="true">INT(RAND()+0.11)</f>
        <v>0</v>
      </c>
      <c r="IF34" s="1" t="n">
        <f aca="true">INT(RAND()+0.11)</f>
        <v>1</v>
      </c>
      <c r="IG34" s="1" t="n">
        <f aca="true">INT(RAND()+0.11)</f>
        <v>0</v>
      </c>
      <c r="IH34" s="1" t="n">
        <f aca="true">INT(RAND()+0.11)</f>
        <v>0</v>
      </c>
      <c r="II34" s="1" t="n">
        <f aca="true">INT(RAND()+0.11)</f>
        <v>0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0</v>
      </c>
      <c r="IM34" s="1" t="n">
        <f aca="true">INT(RAND()+0.11)</f>
        <v>1</v>
      </c>
      <c r="IN34" s="1" t="n">
        <f aca="true">INT(RAND()+0.11)</f>
        <v>0</v>
      </c>
      <c r="IO34" s="1" t="n">
        <f aca="true">INT(RAND()+0.11)</f>
        <v>0</v>
      </c>
      <c r="IP34" s="1" t="n">
        <f aca="true">INT(RAND()+0.11)</f>
        <v>0</v>
      </c>
      <c r="IQ34" s="1" t="n">
        <f aca="true">INT(RAND()+0.11)</f>
        <v>0</v>
      </c>
      <c r="IR34" s="1" t="n">
        <f aca="true">INT(RAND()+0.11)</f>
        <v>0</v>
      </c>
      <c r="IS34" s="1" t="n">
        <f aca="true">INT(RAND()+0.11)</f>
        <v>1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0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0</v>
      </c>
      <c r="K35" s="1" t="n">
        <f aca="true">INT(RAND()+0.11)</f>
        <v>0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1</v>
      </c>
      <c r="P35" s="1" t="n">
        <f aca="true">INT(RAND()+0.11)</f>
        <v>0</v>
      </c>
      <c r="Q35" s="1" t="n">
        <f aca="true">INT(RAND()+0.11)</f>
        <v>0</v>
      </c>
      <c r="R35" s="1" t="n">
        <f aca="true">INT(RAND()+0.11)</f>
        <v>0</v>
      </c>
      <c r="S35" s="1" t="n">
        <f aca="true">INT(RAND()+0.11)</f>
        <v>1</v>
      </c>
      <c r="T35" s="1" t="n">
        <f aca="true">INT(RAND()+0.11)</f>
        <v>1</v>
      </c>
      <c r="U35" s="1" t="n">
        <f aca="true">INT(RAND()+0.11)</f>
        <v>0</v>
      </c>
      <c r="V35" s="1" t="n">
        <f aca="true">INT(RAND()+0.11)</f>
        <v>1</v>
      </c>
      <c r="W35" s="1" t="n">
        <f aca="true">INT(RAND()+0.11)</f>
        <v>0</v>
      </c>
      <c r="X35" s="1" t="n">
        <f aca="true">INT(RAND()+0.11)</f>
        <v>1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0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0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0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0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0</v>
      </c>
      <c r="AZ35" s="1" t="n">
        <f aca="true">INT(RAND()+0.11)</f>
        <v>0</v>
      </c>
      <c r="BA35" s="1" t="n">
        <f aca="true">INT(RAND()+0.11)</f>
        <v>0</v>
      </c>
      <c r="BB35" s="1" t="n">
        <f aca="true">INT(RAND()+0.11)</f>
        <v>0</v>
      </c>
      <c r="BC35" s="1" t="n">
        <f aca="true">INT(RAND()+0.11)</f>
        <v>0</v>
      </c>
      <c r="BD35" s="1" t="n">
        <f aca="true">INT(RAND()+0.11)</f>
        <v>1</v>
      </c>
      <c r="BE35" s="1" t="n">
        <f aca="true">INT(RAND()+0.11)</f>
        <v>0</v>
      </c>
      <c r="BF35" s="1" t="n">
        <f aca="true">INT(RAND()+0.11)</f>
        <v>0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0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0</v>
      </c>
      <c r="BO35" s="1" t="n">
        <f aca="true">INT(RAND()+0.11)</f>
        <v>1</v>
      </c>
      <c r="BP35" s="1" t="n">
        <f aca="true">INT(RAND()+0.11)</f>
        <v>1</v>
      </c>
      <c r="BQ35" s="1" t="n">
        <f aca="true">INT(RAND()+0.11)</f>
        <v>0</v>
      </c>
      <c r="BR35" s="1" t="n">
        <f aca="true">INT(RAND()+0.11)</f>
        <v>1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0</v>
      </c>
      <c r="BV35" s="1" t="n">
        <f aca="true">INT(RAND()+0.11)</f>
        <v>0</v>
      </c>
      <c r="BW35" s="1" t="n">
        <f aca="true">INT(RAND()+0.11)</f>
        <v>0</v>
      </c>
      <c r="BX35" s="1" t="n">
        <f aca="true">INT(RAND()+0.11)</f>
        <v>0</v>
      </c>
      <c r="BY35" s="1" t="n">
        <f aca="true">INT(RAND()+0.11)</f>
        <v>0</v>
      </c>
      <c r="BZ35" s="1" t="n">
        <f aca="true">INT(RAND()+0.11)</f>
        <v>0</v>
      </c>
      <c r="CA35" s="1" t="n">
        <f aca="true">INT(RAND()+0.11)</f>
        <v>0</v>
      </c>
      <c r="CB35" s="1" t="n">
        <f aca="true">INT(RAND()+0.11)</f>
        <v>0</v>
      </c>
      <c r="CC35" s="1" t="n">
        <f aca="true">INT(RAND()+0.11)</f>
        <v>1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0</v>
      </c>
      <c r="CG35" s="1" t="n">
        <f aca="true">INT(RAND()+0.11)</f>
        <v>0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0</v>
      </c>
      <c r="CL35" s="1" t="n">
        <f aca="true">INT(RAND()+0.11)</f>
        <v>0</v>
      </c>
      <c r="CM35" s="1" t="n">
        <f aca="true">INT(RAND()+0.11)</f>
        <v>1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1</v>
      </c>
      <c r="CR35" s="1" t="n">
        <f aca="true">INT(RAND()+0.11)</f>
        <v>0</v>
      </c>
      <c r="CS35" s="1" t="n">
        <f aca="true">INT(RAND()+0.11)</f>
        <v>0</v>
      </c>
      <c r="CT35" s="1" t="n">
        <f aca="true">INT(RAND()+0.11)</f>
        <v>0</v>
      </c>
      <c r="CU35" s="1" t="n">
        <f aca="true">INT(RAND()+0.11)</f>
        <v>0</v>
      </c>
      <c r="CV35" s="1" t="n">
        <f aca="true">INT(RAND()+0.11)</f>
        <v>1</v>
      </c>
      <c r="CW35" s="1" t="n">
        <f aca="true">INT(RAND()+0.11)</f>
        <v>0</v>
      </c>
      <c r="CX35" s="1" t="n">
        <f aca="true">INT(RAND()+0.11)</f>
        <v>0</v>
      </c>
      <c r="CY35" s="1" t="n">
        <f aca="true">INT(RAND()+0.11)</f>
        <v>1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0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0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0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0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0</v>
      </c>
      <c r="EF35" s="1" t="n">
        <f aca="true">INT(RAND()+0.11)</f>
        <v>0</v>
      </c>
      <c r="EG35" s="1" t="n">
        <f aca="true">INT(RAND()+0.11)</f>
        <v>1</v>
      </c>
      <c r="EH35" s="1" t="n">
        <f aca="true">INT(RAND()+0.11)</f>
        <v>0</v>
      </c>
      <c r="EI35" s="1" t="n">
        <f aca="true">INT(RAND()+0.11)</f>
        <v>1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0</v>
      </c>
      <c r="EM35" s="1" t="n">
        <f aca="true">INT(RAND()+0.11)</f>
        <v>0</v>
      </c>
      <c r="EN35" s="1" t="n">
        <f aca="true">INT(RAND()+0.11)</f>
        <v>0</v>
      </c>
      <c r="EO35" s="1" t="n">
        <f aca="true">INT(RAND()+0.11)</f>
        <v>0</v>
      </c>
      <c r="EP35" s="1" t="n">
        <f aca="true">INT(RAND()+0.11)</f>
        <v>0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0</v>
      </c>
      <c r="ET35" s="1" t="n">
        <f aca="true">INT(RAND()+0.11)</f>
        <v>0</v>
      </c>
      <c r="EU35" s="1" t="n">
        <f aca="true">INT(RAND()+0.11)</f>
        <v>1</v>
      </c>
      <c r="EV35" s="1" t="n">
        <f aca="true">INT(RAND()+0.11)</f>
        <v>1</v>
      </c>
      <c r="EW35" s="1" t="n">
        <f aca="true">INT(RAND()+0.11)</f>
        <v>0</v>
      </c>
      <c r="EX35" s="1" t="n">
        <f aca="true">INT(RAND()+0.11)</f>
        <v>0</v>
      </c>
      <c r="EY35" s="1" t="n">
        <f aca="true">INT(RAND()+0.11)</f>
        <v>1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1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0</v>
      </c>
      <c r="FI35" s="1" t="n">
        <f aca="true">INT(RAND()+0.11)</f>
        <v>0</v>
      </c>
      <c r="FJ35" s="1" t="n">
        <f aca="true">INT(RAND()+0.11)</f>
        <v>0</v>
      </c>
      <c r="FK35" s="1" t="n">
        <f aca="true">INT(RAND()+0.11)</f>
        <v>0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0</v>
      </c>
      <c r="FO35" s="1" t="n">
        <f aca="true">INT(RAND()+0.11)</f>
        <v>0</v>
      </c>
      <c r="FP35" s="1" t="n">
        <f aca="true">INT(RAND()+0.11)</f>
        <v>0</v>
      </c>
      <c r="FQ35" s="1" t="n">
        <f aca="true">INT(RAND()+0.11)</f>
        <v>0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1</v>
      </c>
      <c r="FU35" s="1" t="n">
        <f aca="true">INT(RAND()+0.11)</f>
        <v>0</v>
      </c>
      <c r="FV35" s="1" t="n">
        <f aca="true">INT(RAND()+0.11)</f>
        <v>1</v>
      </c>
      <c r="FW35" s="1" t="n">
        <f aca="true">INT(RAND()+0.11)</f>
        <v>1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1</v>
      </c>
      <c r="GA35" s="1" t="n">
        <f aca="true">INT(RAND()+0.11)</f>
        <v>0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0</v>
      </c>
      <c r="GE35" s="1" t="n">
        <f aca="true">INT(RAND()+0.11)</f>
        <v>0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0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0</v>
      </c>
      <c r="GO35" s="1" t="n">
        <f aca="true">INT(RAND()+0.11)</f>
        <v>0</v>
      </c>
      <c r="GP35" s="1" t="n">
        <f aca="true">INT(RAND()+0.11)</f>
        <v>0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0</v>
      </c>
      <c r="GU35" s="1" t="n">
        <f aca="true">INT(RAND()+0.11)</f>
        <v>0</v>
      </c>
      <c r="GV35" s="1" t="n">
        <f aca="true">INT(RAND()+0.11)</f>
        <v>0</v>
      </c>
      <c r="GW35" s="1" t="n">
        <f aca="true">INT(RAND()+0.11)</f>
        <v>1</v>
      </c>
      <c r="GX35" s="1" t="n">
        <f aca="true">INT(RAND()+0.11)</f>
        <v>1</v>
      </c>
      <c r="GY35" s="1" t="n">
        <f aca="true">INT(RAND()+0.11)</f>
        <v>0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0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0</v>
      </c>
      <c r="HM35" s="1" t="n">
        <f aca="true">INT(RAND()+0.11)</f>
        <v>0</v>
      </c>
      <c r="HN35" s="1" t="n">
        <f aca="true">INT(RAND()+0.11)</f>
        <v>0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0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1</v>
      </c>
      <c r="HW35" s="1" t="n">
        <f aca="true">INT(RAND()+0.11)</f>
        <v>0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1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0</v>
      </c>
      <c r="IH35" s="1" t="n">
        <f aca="true">INT(RAND()+0.11)</f>
        <v>0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0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1</v>
      </c>
      <c r="D36" s="1" t="n">
        <f aca="true">INT(RAND()+0.11)</f>
        <v>0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0</v>
      </c>
      <c r="I36" s="1" t="n">
        <f aca="true">INT(RAND()+0.11)</f>
        <v>0</v>
      </c>
      <c r="J36" s="1" t="n">
        <f aca="true">INT(RAND()+0.11)</f>
        <v>1</v>
      </c>
      <c r="K36" s="1" t="n">
        <f aca="true">INT(RAND()+0.11)</f>
        <v>0</v>
      </c>
      <c r="L36" s="1" t="n">
        <f aca="true">INT(RAND()+0.11)</f>
        <v>1</v>
      </c>
      <c r="M36" s="1" t="n">
        <f aca="true">INT(RAND()+0.11)</f>
        <v>0</v>
      </c>
      <c r="N36" s="1" t="n">
        <f aca="true">INT(RAND()+0.11)</f>
        <v>0</v>
      </c>
      <c r="O36" s="1" t="n">
        <f aca="true">INT(RAND()+0.11)</f>
        <v>0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1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0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1</v>
      </c>
      <c r="AF36" s="1" t="n">
        <f aca="true">INT(RAND()+0.11)</f>
        <v>0</v>
      </c>
      <c r="AG36" s="1" t="n">
        <f aca="true">INT(RAND()+0.11)</f>
        <v>0</v>
      </c>
      <c r="AH36" s="1" t="n">
        <f aca="true">INT(RAND()+0.11)</f>
        <v>0</v>
      </c>
      <c r="AI36" s="1" t="n">
        <f aca="true">INT(RAND()+0.11)</f>
        <v>0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1</v>
      </c>
      <c r="AN36" s="1" t="n">
        <f aca="true">INT(RAND()+0.11)</f>
        <v>1</v>
      </c>
      <c r="AO36" s="1" t="n">
        <f aca="true">INT(RAND()+0.11)</f>
        <v>0</v>
      </c>
      <c r="AP36" s="1" t="n">
        <f aca="true">INT(RAND()+0.11)</f>
        <v>0</v>
      </c>
      <c r="AQ36" s="1" t="n">
        <f aca="true">INT(RAND()+0.11)</f>
        <v>0</v>
      </c>
      <c r="AR36" s="1" t="n">
        <f aca="true">INT(RAND()+0.11)</f>
        <v>0</v>
      </c>
      <c r="AS36" s="1" t="n">
        <f aca="true">INT(RAND()+0.11)</f>
        <v>0</v>
      </c>
      <c r="AT36" s="1" t="n">
        <f aca="true">INT(RAND()+0.11)</f>
        <v>0</v>
      </c>
      <c r="AU36" s="1" t="n">
        <f aca="true">INT(RAND()+0.11)</f>
        <v>1</v>
      </c>
      <c r="AV36" s="1" t="n">
        <f aca="true">INT(RAND()+0.11)</f>
        <v>0</v>
      </c>
      <c r="AW36" s="1" t="n">
        <f aca="true">INT(RAND()+0.11)</f>
        <v>0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0</v>
      </c>
      <c r="BB36" s="1" t="n">
        <f aca="true">INT(RAND()+0.11)</f>
        <v>0</v>
      </c>
      <c r="BC36" s="1" t="n">
        <f aca="true">INT(RAND()+0.11)</f>
        <v>0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0</v>
      </c>
      <c r="BH36" s="1" t="n">
        <f aca="true">INT(RAND()+0.11)</f>
        <v>0</v>
      </c>
      <c r="BI36" s="1" t="n">
        <f aca="true">INT(RAND()+0.11)</f>
        <v>1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0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0</v>
      </c>
      <c r="BQ36" s="1" t="n">
        <f aca="true">INT(RAND()+0.11)</f>
        <v>0</v>
      </c>
      <c r="BR36" s="1" t="n">
        <f aca="true">INT(RAND()+0.11)</f>
        <v>1</v>
      </c>
      <c r="BS36" s="1" t="n">
        <f aca="true">INT(RAND()+0.11)</f>
        <v>0</v>
      </c>
      <c r="BT36" s="1" t="n">
        <f aca="true">INT(RAND()+0.11)</f>
        <v>0</v>
      </c>
      <c r="BU36" s="1" t="n">
        <f aca="true">INT(RAND()+0.11)</f>
        <v>1</v>
      </c>
      <c r="BV36" s="1" t="n">
        <f aca="true">INT(RAND()+0.11)</f>
        <v>1</v>
      </c>
      <c r="BW36" s="1" t="n">
        <f aca="true">INT(RAND()+0.11)</f>
        <v>0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1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0</v>
      </c>
      <c r="CE36" s="1" t="n">
        <f aca="true">INT(RAND()+0.11)</f>
        <v>1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0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0</v>
      </c>
      <c r="CM36" s="1" t="n">
        <f aca="true">INT(RAND()+0.11)</f>
        <v>0</v>
      </c>
      <c r="CN36" s="1" t="n">
        <f aca="true">INT(RAND()+0.11)</f>
        <v>0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0</v>
      </c>
      <c r="CT36" s="1" t="n">
        <f aca="true">INT(RAND()+0.11)</f>
        <v>1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0</v>
      </c>
      <c r="CX36" s="1" t="n">
        <f aca="true">INT(RAND()+0.11)</f>
        <v>0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0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0</v>
      </c>
      <c r="DK36" s="1" t="n">
        <f aca="true">INT(RAND()+0.11)</f>
        <v>0</v>
      </c>
      <c r="DL36" s="1" t="n">
        <f aca="true">INT(RAND()+0.11)</f>
        <v>0</v>
      </c>
      <c r="DM36" s="1" t="n">
        <f aca="true">INT(RAND()+0.11)</f>
        <v>0</v>
      </c>
      <c r="DN36" s="1" t="n">
        <f aca="true">INT(RAND()+0.11)</f>
        <v>0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0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1</v>
      </c>
      <c r="EB36" s="1" t="n">
        <f aca="true">INT(RAND()+0.11)</f>
        <v>0</v>
      </c>
      <c r="EC36" s="1" t="n">
        <f aca="true">INT(RAND()+0.11)</f>
        <v>1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0</v>
      </c>
      <c r="EG36" s="1" t="n">
        <f aca="true">INT(RAND()+0.11)</f>
        <v>1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1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0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0</v>
      </c>
      <c r="FB36" s="1" t="n">
        <f aca="true">INT(RAND()+0.11)</f>
        <v>0</v>
      </c>
      <c r="FC36" s="1" t="n">
        <f aca="true">INT(RAND()+0.11)</f>
        <v>0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1</v>
      </c>
      <c r="FK36" s="1" t="n">
        <f aca="true">INT(RAND()+0.11)</f>
        <v>1</v>
      </c>
      <c r="FL36" s="1" t="n">
        <f aca="true">INT(RAND()+0.11)</f>
        <v>0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0</v>
      </c>
      <c r="FQ36" s="1" t="n">
        <f aca="true">INT(RAND()+0.11)</f>
        <v>0</v>
      </c>
      <c r="FR36" s="1" t="n">
        <f aca="true">INT(RAND()+0.11)</f>
        <v>0</v>
      </c>
      <c r="FS36" s="1" t="n">
        <f aca="true">INT(RAND()+0.11)</f>
        <v>1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1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0</v>
      </c>
      <c r="FZ36" s="1" t="n">
        <f aca="true">INT(RAND()+0.11)</f>
        <v>0</v>
      </c>
      <c r="GA36" s="1" t="n">
        <f aca="true">INT(RAND()+0.11)</f>
        <v>0</v>
      </c>
      <c r="GB36" s="1" t="n">
        <f aca="true">INT(RAND()+0.11)</f>
        <v>0</v>
      </c>
      <c r="GC36" s="1" t="n">
        <f aca="true">INT(RAND()+0.11)</f>
        <v>0</v>
      </c>
      <c r="GD36" s="1" t="n">
        <f aca="true">INT(RAND()+0.11)</f>
        <v>0</v>
      </c>
      <c r="GE36" s="1" t="n">
        <f aca="true">INT(RAND()+0.11)</f>
        <v>1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0</v>
      </c>
      <c r="GI36" s="1" t="n">
        <f aca="true">INT(RAND()+0.11)</f>
        <v>1</v>
      </c>
      <c r="GJ36" s="1" t="n">
        <f aca="true">INT(RAND()+0.11)</f>
        <v>0</v>
      </c>
      <c r="GK36" s="1" t="n">
        <f aca="true">INT(RAND()+0.11)</f>
        <v>0</v>
      </c>
      <c r="GL36" s="1" t="n">
        <f aca="true">INT(RAND()+0.11)</f>
        <v>0</v>
      </c>
      <c r="GM36" s="1" t="n">
        <f aca="true">INT(RAND()+0.11)</f>
        <v>1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1</v>
      </c>
      <c r="GQ36" s="1" t="n">
        <f aca="true">INT(RAND()+0.11)</f>
        <v>0</v>
      </c>
      <c r="GR36" s="1" t="n">
        <f aca="true">INT(RAND()+0.11)</f>
        <v>0</v>
      </c>
      <c r="GS36" s="1" t="n">
        <f aca="true">INT(RAND()+0.11)</f>
        <v>0</v>
      </c>
      <c r="GT36" s="1" t="n">
        <f aca="true">INT(RAND()+0.11)</f>
        <v>0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0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0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0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0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0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1</v>
      </c>
      <c r="HV36" s="1" t="n">
        <f aca="true">INT(RAND()+0.11)</f>
        <v>0</v>
      </c>
      <c r="HW36" s="1" t="n">
        <f aca="true">INT(RAND()+0.11)</f>
        <v>0</v>
      </c>
      <c r="HX36" s="1" t="n">
        <f aca="true">INT(RAND()+0.11)</f>
        <v>1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0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0</v>
      </c>
      <c r="IG36" s="1" t="n">
        <f aca="true">INT(RAND()+0.11)</f>
        <v>1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1</v>
      </c>
      <c r="IK36" s="1" t="n">
        <f aca="true">INT(RAND()+0.11)</f>
        <v>0</v>
      </c>
      <c r="IL36" s="1" t="n">
        <f aca="true">INT(RAND()+0.11)</f>
        <v>0</v>
      </c>
      <c r="IM36" s="1" t="n">
        <f aca="true">INT(RAND()+0.11)</f>
        <v>0</v>
      </c>
      <c r="IN36" s="1" t="n">
        <f aca="true">INT(RAND()+0.11)</f>
        <v>0</v>
      </c>
      <c r="IO36" s="1" t="n">
        <f aca="true">INT(RAND()+0.11)</f>
        <v>0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0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1</v>
      </c>
      <c r="B37" s="1" t="n">
        <f aca="true">INT(RAND()+0.11)</f>
        <v>0</v>
      </c>
      <c r="C37" s="1" t="n">
        <f aca="true">INT(RAND()+0.11)</f>
        <v>1</v>
      </c>
      <c r="D37" s="1" t="n">
        <f aca="true">INT(RAND()+0.11)</f>
        <v>0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0</v>
      </c>
      <c r="K37" s="1" t="n">
        <f aca="true">INT(RAND()+0.11)</f>
        <v>0</v>
      </c>
      <c r="L37" s="1" t="n">
        <f aca="true">INT(RAND()+0.11)</f>
        <v>0</v>
      </c>
      <c r="M37" s="1" t="n">
        <f aca="true">INT(RAND()+0.11)</f>
        <v>0</v>
      </c>
      <c r="N37" s="1" t="n">
        <f aca="true">INT(RAND()+0.11)</f>
        <v>1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0</v>
      </c>
      <c r="R37" s="1" t="n">
        <f aca="true">INT(RAND()+0.11)</f>
        <v>0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0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0</v>
      </c>
      <c r="AB37" s="1" t="n">
        <f aca="true">INT(RAND()+0.11)</f>
        <v>0</v>
      </c>
      <c r="AC37" s="1" t="n">
        <f aca="true">INT(RAND()+0.11)</f>
        <v>1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0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0</v>
      </c>
      <c r="AM37" s="1" t="n">
        <f aca="true">INT(RAND()+0.11)</f>
        <v>1</v>
      </c>
      <c r="AN37" s="1" t="n">
        <f aca="true">INT(RAND()+0.11)</f>
        <v>0</v>
      </c>
      <c r="AO37" s="1" t="n">
        <f aca="true">INT(RAND()+0.11)</f>
        <v>0</v>
      </c>
      <c r="AP37" s="1" t="n">
        <f aca="true">INT(RAND()+0.11)</f>
        <v>0</v>
      </c>
      <c r="AQ37" s="1" t="n">
        <f aca="true">INT(RAND()+0.11)</f>
        <v>0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0</v>
      </c>
      <c r="AV37" s="1" t="n">
        <f aca="true">INT(RAND()+0.11)</f>
        <v>0</v>
      </c>
      <c r="AW37" s="1" t="n">
        <f aca="true">INT(RAND()+0.11)</f>
        <v>0</v>
      </c>
      <c r="AX37" s="1" t="n">
        <f aca="true">INT(RAND()+0.11)</f>
        <v>0</v>
      </c>
      <c r="AY37" s="1" t="n">
        <f aca="true">INT(RAND()+0.11)</f>
        <v>0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0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0</v>
      </c>
      <c r="BI37" s="1" t="n">
        <f aca="true">INT(RAND()+0.11)</f>
        <v>0</v>
      </c>
      <c r="BJ37" s="1" t="n">
        <f aca="true">INT(RAND()+0.11)</f>
        <v>0</v>
      </c>
      <c r="BK37" s="1" t="n">
        <f aca="true">INT(RAND()+0.11)</f>
        <v>0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0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0</v>
      </c>
      <c r="BU37" s="1" t="n">
        <f aca="true">INT(RAND()+0.11)</f>
        <v>0</v>
      </c>
      <c r="BV37" s="1" t="n">
        <f aca="true">INT(RAND()+0.11)</f>
        <v>1</v>
      </c>
      <c r="BW37" s="1" t="n">
        <f aca="true">INT(RAND()+0.11)</f>
        <v>0</v>
      </c>
      <c r="BX37" s="1" t="n">
        <f aca="true">INT(RAND()+0.11)</f>
        <v>0</v>
      </c>
      <c r="BY37" s="1" t="n">
        <f aca="true">INT(RAND()+0.11)</f>
        <v>0</v>
      </c>
      <c r="BZ37" s="1" t="n">
        <f aca="true">INT(RAND()+0.11)</f>
        <v>0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0</v>
      </c>
      <c r="CG37" s="1" t="n">
        <f aca="true">INT(RAND()+0.11)</f>
        <v>0</v>
      </c>
      <c r="CH37" s="1" t="n">
        <f aca="true">INT(RAND()+0.11)</f>
        <v>0</v>
      </c>
      <c r="CI37" s="1" t="n">
        <f aca="true">INT(RAND()+0.11)</f>
        <v>0</v>
      </c>
      <c r="CJ37" s="1" t="n">
        <f aca="true">INT(RAND()+0.11)</f>
        <v>1</v>
      </c>
      <c r="CK37" s="1" t="n">
        <f aca="true">INT(RAND()+0.11)</f>
        <v>0</v>
      </c>
      <c r="CL37" s="1" t="n">
        <f aca="true">INT(RAND()+0.11)</f>
        <v>0</v>
      </c>
      <c r="CM37" s="1" t="n">
        <f aca="true">INT(RAND()+0.11)</f>
        <v>0</v>
      </c>
      <c r="CN37" s="1" t="n">
        <f aca="true">INT(RAND()+0.11)</f>
        <v>0</v>
      </c>
      <c r="CO37" s="1" t="n">
        <f aca="true">INT(RAND()+0.11)</f>
        <v>0</v>
      </c>
      <c r="CP37" s="1" t="n">
        <f aca="true">INT(RAND()+0.11)</f>
        <v>0</v>
      </c>
      <c r="CQ37" s="1" t="n">
        <f aca="true">INT(RAND()+0.11)</f>
        <v>0</v>
      </c>
      <c r="CR37" s="1" t="n">
        <f aca="true">INT(RAND()+0.11)</f>
        <v>0</v>
      </c>
      <c r="CS37" s="1" t="n">
        <f aca="true">INT(RAND()+0.11)</f>
        <v>0</v>
      </c>
      <c r="CT37" s="1" t="n">
        <f aca="true">INT(RAND()+0.11)</f>
        <v>0</v>
      </c>
      <c r="CU37" s="1" t="n">
        <f aca="true">INT(RAND()+0.11)</f>
        <v>0</v>
      </c>
      <c r="CV37" s="1" t="n">
        <f aca="true">INT(RAND()+0.11)</f>
        <v>0</v>
      </c>
      <c r="CW37" s="1" t="n">
        <f aca="true">INT(RAND()+0.11)</f>
        <v>0</v>
      </c>
      <c r="CX37" s="1" t="n">
        <f aca="true">INT(RAND()+0.11)</f>
        <v>0</v>
      </c>
      <c r="CY37" s="1" t="n">
        <f aca="true">INT(RAND()+0.11)</f>
        <v>0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0</v>
      </c>
      <c r="DD37" s="1" t="n">
        <f aca="true">INT(RAND()+0.11)</f>
        <v>0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0</v>
      </c>
      <c r="DM37" s="1" t="n">
        <f aca="true">INT(RAND()+0.11)</f>
        <v>0</v>
      </c>
      <c r="DN37" s="1" t="n">
        <f aca="true">INT(RAND()+0.11)</f>
        <v>0</v>
      </c>
      <c r="DO37" s="1" t="n">
        <f aca="true">INT(RAND()+0.11)</f>
        <v>0</v>
      </c>
      <c r="DP37" s="1" t="n">
        <f aca="true">INT(RAND()+0.11)</f>
        <v>1</v>
      </c>
      <c r="DQ37" s="1" t="n">
        <f aca="true">INT(RAND()+0.11)</f>
        <v>0</v>
      </c>
      <c r="DR37" s="1" t="n">
        <f aca="true">INT(RAND()+0.11)</f>
        <v>0</v>
      </c>
      <c r="DS37" s="1" t="n">
        <f aca="true">INT(RAND()+0.11)</f>
        <v>0</v>
      </c>
      <c r="DT37" s="1" t="n">
        <f aca="true">INT(RAND()+0.11)</f>
        <v>0</v>
      </c>
      <c r="DU37" s="1" t="n">
        <f aca="true">INT(RAND()+0.11)</f>
        <v>0</v>
      </c>
      <c r="DV37" s="1" t="n">
        <f aca="true">INT(RAND()+0.11)</f>
        <v>0</v>
      </c>
      <c r="DW37" s="1" t="n">
        <f aca="true">INT(RAND()+0.11)</f>
        <v>1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0</v>
      </c>
      <c r="EG37" s="1" t="n">
        <f aca="true">INT(RAND()+0.11)</f>
        <v>1</v>
      </c>
      <c r="EH37" s="1" t="n">
        <f aca="true">INT(RAND()+0.11)</f>
        <v>0</v>
      </c>
      <c r="EI37" s="1" t="n">
        <f aca="true">INT(RAND()+0.11)</f>
        <v>1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0</v>
      </c>
      <c r="EN37" s="1" t="n">
        <f aca="true">INT(RAND()+0.11)</f>
        <v>1</v>
      </c>
      <c r="EO37" s="1" t="n">
        <f aca="true">INT(RAND()+0.11)</f>
        <v>0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0</v>
      </c>
      <c r="ET37" s="1" t="n">
        <f aca="true">INT(RAND()+0.11)</f>
        <v>0</v>
      </c>
      <c r="EU37" s="1" t="n">
        <f aca="true">INT(RAND()+0.11)</f>
        <v>0</v>
      </c>
      <c r="EV37" s="1" t="n">
        <f aca="true">INT(RAND()+0.11)</f>
        <v>0</v>
      </c>
      <c r="EW37" s="1" t="n">
        <f aca="true">INT(RAND()+0.11)</f>
        <v>0</v>
      </c>
      <c r="EX37" s="1" t="n">
        <f aca="true">INT(RAND()+0.11)</f>
        <v>1</v>
      </c>
      <c r="EY37" s="1" t="n">
        <f aca="true">INT(RAND()+0.11)</f>
        <v>0</v>
      </c>
      <c r="EZ37" s="1" t="n">
        <f aca="true">INT(RAND()+0.11)</f>
        <v>1</v>
      </c>
      <c r="FA37" s="1" t="n">
        <f aca="true">INT(RAND()+0.11)</f>
        <v>0</v>
      </c>
      <c r="FB37" s="1" t="n">
        <f aca="true">INT(RAND()+0.11)</f>
        <v>0</v>
      </c>
      <c r="FC37" s="1" t="n">
        <f aca="true">INT(RAND()+0.11)</f>
        <v>0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0</v>
      </c>
      <c r="FJ37" s="1" t="n">
        <f aca="true">INT(RAND()+0.11)</f>
        <v>0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0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0</v>
      </c>
      <c r="FT37" s="1" t="n">
        <f aca="true">INT(RAND()+0.11)</f>
        <v>1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0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0</v>
      </c>
      <c r="GB37" s="1" t="n">
        <f aca="true">INT(RAND()+0.11)</f>
        <v>0</v>
      </c>
      <c r="GC37" s="1" t="n">
        <f aca="true">INT(RAND()+0.11)</f>
        <v>1</v>
      </c>
      <c r="GD37" s="1" t="n">
        <f aca="true">INT(RAND()+0.11)</f>
        <v>0</v>
      </c>
      <c r="GE37" s="1" t="n">
        <f aca="true">INT(RAND()+0.11)</f>
        <v>0</v>
      </c>
      <c r="GF37" s="1" t="n">
        <f aca="true">INT(RAND()+0.11)</f>
        <v>0</v>
      </c>
      <c r="GG37" s="1" t="n">
        <f aca="true">INT(RAND()+0.11)</f>
        <v>0</v>
      </c>
      <c r="GH37" s="1" t="n">
        <f aca="true">INT(RAND()+0.11)</f>
        <v>0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0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0</v>
      </c>
      <c r="GS37" s="1" t="n">
        <f aca="true">INT(RAND()+0.11)</f>
        <v>1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1</v>
      </c>
      <c r="GZ37" s="1" t="n">
        <f aca="true">INT(RAND()+0.11)</f>
        <v>0</v>
      </c>
      <c r="HA37" s="1" t="n">
        <f aca="true">INT(RAND()+0.11)</f>
        <v>1</v>
      </c>
      <c r="HB37" s="1" t="n">
        <f aca="true">INT(RAND()+0.11)</f>
        <v>1</v>
      </c>
      <c r="HC37" s="1" t="n">
        <f aca="true">INT(RAND()+0.11)</f>
        <v>1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0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1</v>
      </c>
      <c r="HJ37" s="1" t="n">
        <f aca="true">INT(RAND()+0.11)</f>
        <v>0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0</v>
      </c>
      <c r="HQ37" s="1" t="n">
        <f aca="true">INT(RAND()+0.11)</f>
        <v>0</v>
      </c>
      <c r="HR37" s="1" t="n">
        <f aca="true">INT(RAND()+0.11)</f>
        <v>0</v>
      </c>
      <c r="HS37" s="1" t="n">
        <f aca="true">INT(RAND()+0.11)</f>
        <v>1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1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1</v>
      </c>
      <c r="IB37" s="1" t="n">
        <f aca="true">INT(RAND()+0.11)</f>
        <v>0</v>
      </c>
      <c r="IC37" s="1" t="n">
        <f aca="true">INT(RAND()+0.11)</f>
        <v>0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1</v>
      </c>
      <c r="IG37" s="1" t="n">
        <f aca="true">INT(RAND()+0.11)</f>
        <v>0</v>
      </c>
      <c r="IH37" s="1" t="n">
        <f aca="true">INT(RAND()+0.11)</f>
        <v>1</v>
      </c>
      <c r="II37" s="1" t="n">
        <f aca="true">INT(RAND()+0.11)</f>
        <v>0</v>
      </c>
      <c r="IJ37" s="1" t="n">
        <f aca="true">INT(RAND()+0.11)</f>
        <v>0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1</v>
      </c>
      <c r="IS37" s="1" t="n">
        <f aca="true">INT(RAND()+0.11)</f>
        <v>0</v>
      </c>
      <c r="IT37" s="1" t="n">
        <f aca="true">INT(RAND()+0.11)</f>
        <v>1</v>
      </c>
      <c r="IU37" s="1" t="n">
        <f aca="true">INT(RAND()+0.11)</f>
        <v>1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1</v>
      </c>
      <c r="C38" s="1" t="n">
        <f aca="true">INT(RAND()+0.11)</f>
        <v>1</v>
      </c>
      <c r="D38" s="1" t="n">
        <f aca="true">INT(RAND()+0.11)</f>
        <v>0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0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0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0</v>
      </c>
      <c r="S38" s="1" t="n">
        <f aca="true">INT(RAND()+0.11)</f>
        <v>0</v>
      </c>
      <c r="T38" s="1" t="n">
        <f aca="true">INT(RAND()+0.11)</f>
        <v>0</v>
      </c>
      <c r="U38" s="1" t="n">
        <f aca="true">INT(RAND()+0.11)</f>
        <v>0</v>
      </c>
      <c r="V38" s="1" t="n">
        <f aca="true">INT(RAND()+0.11)</f>
        <v>0</v>
      </c>
      <c r="W38" s="1" t="n">
        <f aca="true">INT(RAND()+0.11)</f>
        <v>1</v>
      </c>
      <c r="X38" s="1" t="n">
        <f aca="true">INT(RAND()+0.11)</f>
        <v>1</v>
      </c>
      <c r="Y38" s="1" t="n">
        <f aca="true">INT(RAND()+0.11)</f>
        <v>0</v>
      </c>
      <c r="Z38" s="1" t="n">
        <f aca="true">INT(RAND()+0.11)</f>
        <v>0</v>
      </c>
      <c r="AA38" s="1" t="n">
        <f aca="true">INT(RAND()+0.11)</f>
        <v>1</v>
      </c>
      <c r="AB38" s="1" t="n">
        <f aca="true">INT(RAND()+0.11)</f>
        <v>0</v>
      </c>
      <c r="AC38" s="1" t="n">
        <f aca="true">INT(RAND()+0.11)</f>
        <v>0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0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1</v>
      </c>
      <c r="AO38" s="1" t="n">
        <f aca="true">INT(RAND()+0.11)</f>
        <v>0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1</v>
      </c>
      <c r="AU38" s="1" t="n">
        <f aca="true">INT(RAND()+0.11)</f>
        <v>1</v>
      </c>
      <c r="AV38" s="1" t="n">
        <f aca="true">INT(RAND()+0.11)</f>
        <v>0</v>
      </c>
      <c r="AW38" s="1" t="n">
        <f aca="true">INT(RAND()+0.11)</f>
        <v>0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1</v>
      </c>
      <c r="BE38" s="1" t="n">
        <f aca="true">INT(RAND()+0.11)</f>
        <v>0</v>
      </c>
      <c r="BF38" s="1" t="n">
        <f aca="true">INT(RAND()+0.11)</f>
        <v>0</v>
      </c>
      <c r="BG38" s="1" t="n">
        <f aca="true">INT(RAND()+0.11)</f>
        <v>1</v>
      </c>
      <c r="BH38" s="1" t="n">
        <f aca="true">INT(RAND()+0.11)</f>
        <v>0</v>
      </c>
      <c r="BI38" s="1" t="n">
        <f aca="true">INT(RAND()+0.11)</f>
        <v>0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1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1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1</v>
      </c>
      <c r="BT38" s="1" t="n">
        <f aca="true">INT(RAND()+0.11)</f>
        <v>0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0</v>
      </c>
      <c r="CE38" s="1" t="n">
        <f aca="true">INT(RAND()+0.11)</f>
        <v>0</v>
      </c>
      <c r="CF38" s="1" t="n">
        <f aca="true">INT(RAND()+0.11)</f>
        <v>1</v>
      </c>
      <c r="CG38" s="1" t="n">
        <f aca="true">INT(RAND()+0.11)</f>
        <v>0</v>
      </c>
      <c r="CH38" s="1" t="n">
        <f aca="true">INT(RAND()+0.11)</f>
        <v>0</v>
      </c>
      <c r="CI38" s="1" t="n">
        <f aca="true">INT(RAND()+0.11)</f>
        <v>0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1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1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1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0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1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0</v>
      </c>
      <c r="DC38" s="1" t="n">
        <f aca="true">INT(RAND()+0.11)</f>
        <v>0</v>
      </c>
      <c r="DD38" s="1" t="n">
        <f aca="true">INT(RAND()+0.11)</f>
        <v>0</v>
      </c>
      <c r="DE38" s="1" t="n">
        <f aca="true">INT(RAND()+0.11)</f>
        <v>1</v>
      </c>
      <c r="DF38" s="1" t="n">
        <f aca="true">INT(RAND()+0.11)</f>
        <v>0</v>
      </c>
      <c r="DG38" s="1" t="n">
        <f aca="true">INT(RAND()+0.11)</f>
        <v>0</v>
      </c>
      <c r="DH38" s="1" t="n">
        <f aca="true">INT(RAND()+0.11)</f>
        <v>0</v>
      </c>
      <c r="DI38" s="1" t="n">
        <f aca="true">INT(RAND()+0.11)</f>
        <v>0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0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0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1</v>
      </c>
      <c r="EC38" s="1" t="n">
        <f aca="true">INT(RAND()+0.11)</f>
        <v>0</v>
      </c>
      <c r="ED38" s="1" t="n">
        <f aca="true">INT(RAND()+0.11)</f>
        <v>1</v>
      </c>
      <c r="EE38" s="1" t="n">
        <f aca="true">INT(RAND()+0.11)</f>
        <v>0</v>
      </c>
      <c r="EF38" s="1" t="n">
        <f aca="true">INT(RAND()+0.11)</f>
        <v>0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0</v>
      </c>
      <c r="EK38" s="1" t="n">
        <f aca="true">INT(RAND()+0.11)</f>
        <v>1</v>
      </c>
      <c r="EL38" s="1" t="n">
        <f aca="true">INT(RAND()+0.11)</f>
        <v>1</v>
      </c>
      <c r="EM38" s="1" t="n">
        <f aca="true">INT(RAND()+0.11)</f>
        <v>0</v>
      </c>
      <c r="EN38" s="1" t="n">
        <f aca="true">INT(RAND()+0.11)</f>
        <v>0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0</v>
      </c>
      <c r="ES38" s="1" t="n">
        <f aca="true">INT(RAND()+0.11)</f>
        <v>0</v>
      </c>
      <c r="ET38" s="1" t="n">
        <f aca="true">INT(RAND()+0.11)</f>
        <v>0</v>
      </c>
      <c r="EU38" s="1" t="n">
        <f aca="true">INT(RAND()+0.11)</f>
        <v>0</v>
      </c>
      <c r="EV38" s="1" t="n">
        <f aca="true">INT(RAND()+0.11)</f>
        <v>0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0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0</v>
      </c>
      <c r="FI38" s="1" t="n">
        <f aca="true">INT(RAND()+0.11)</f>
        <v>0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0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0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0</v>
      </c>
      <c r="FV38" s="1" t="n">
        <f aca="true">INT(RAND()+0.11)</f>
        <v>0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0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0</v>
      </c>
      <c r="GC38" s="1" t="n">
        <f aca="true">INT(RAND()+0.11)</f>
        <v>1</v>
      </c>
      <c r="GD38" s="1" t="n">
        <f aca="true">INT(RAND()+0.11)</f>
        <v>0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1</v>
      </c>
      <c r="GH38" s="1" t="n">
        <f aca="true">INT(RAND()+0.11)</f>
        <v>1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0</v>
      </c>
      <c r="GO38" s="1" t="n">
        <f aca="true">INT(RAND()+0.11)</f>
        <v>0</v>
      </c>
      <c r="GP38" s="1" t="n">
        <f aca="true">INT(RAND()+0.11)</f>
        <v>0</v>
      </c>
      <c r="GQ38" s="1" t="n">
        <f aca="true">INT(RAND()+0.11)</f>
        <v>0</v>
      </c>
      <c r="GR38" s="1" t="n">
        <f aca="true">INT(RAND()+0.11)</f>
        <v>0</v>
      </c>
      <c r="GS38" s="1" t="n">
        <f aca="true">INT(RAND()+0.11)</f>
        <v>0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0</v>
      </c>
      <c r="GY38" s="1" t="n">
        <f aca="true">INT(RAND()+0.11)</f>
        <v>0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0</v>
      </c>
      <c r="HD38" s="1" t="n">
        <f aca="true">INT(RAND()+0.11)</f>
        <v>0</v>
      </c>
      <c r="HE38" s="1" t="n">
        <f aca="true">INT(RAND()+0.11)</f>
        <v>0</v>
      </c>
      <c r="HF38" s="1" t="n">
        <f aca="true">INT(RAND()+0.11)</f>
        <v>0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1</v>
      </c>
      <c r="HL38" s="1" t="n">
        <f aca="true">INT(RAND()+0.11)</f>
        <v>0</v>
      </c>
      <c r="HM38" s="1" t="n">
        <f aca="true">INT(RAND()+0.11)</f>
        <v>1</v>
      </c>
      <c r="HN38" s="1" t="n">
        <f aca="true">INT(RAND()+0.11)</f>
        <v>0</v>
      </c>
      <c r="HO38" s="1" t="n">
        <f aca="true">INT(RAND()+0.11)</f>
        <v>0</v>
      </c>
      <c r="HP38" s="1" t="n">
        <f aca="true">INT(RAND()+0.11)</f>
        <v>0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0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0</v>
      </c>
      <c r="IK38" s="1" t="n">
        <f aca="true">INT(RAND()+0.11)</f>
        <v>1</v>
      </c>
      <c r="IL38" s="1" t="n">
        <f aca="true">INT(RAND()+0.11)</f>
        <v>0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0</v>
      </c>
      <c r="C39" s="1" t="n">
        <f aca="true">INT(RAND()+0.11)</f>
        <v>0</v>
      </c>
      <c r="D39" s="1" t="n">
        <f aca="true">INT(RAND()+0.11)</f>
        <v>0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1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0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0</v>
      </c>
      <c r="P39" s="1" t="n">
        <f aca="true">INT(RAND()+0.11)</f>
        <v>0</v>
      </c>
      <c r="Q39" s="1" t="n">
        <f aca="true">INT(RAND()+0.11)</f>
        <v>0</v>
      </c>
      <c r="R39" s="1" t="n">
        <f aca="true">INT(RAND()+0.11)</f>
        <v>0</v>
      </c>
      <c r="S39" s="1" t="n">
        <f aca="true">INT(RAND()+0.11)</f>
        <v>0</v>
      </c>
      <c r="T39" s="1" t="n">
        <f aca="true">INT(RAND()+0.11)</f>
        <v>0</v>
      </c>
      <c r="U39" s="1" t="n">
        <f aca="true">INT(RAND()+0.11)</f>
        <v>1</v>
      </c>
      <c r="V39" s="1" t="n">
        <f aca="true">INT(RAND()+0.11)</f>
        <v>1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0</v>
      </c>
      <c r="Z39" s="1" t="n">
        <f aca="true">INT(RAND()+0.11)</f>
        <v>0</v>
      </c>
      <c r="AA39" s="1" t="n">
        <f aca="true">INT(RAND()+0.11)</f>
        <v>0</v>
      </c>
      <c r="AB39" s="1" t="n">
        <f aca="true">INT(RAND()+0.11)</f>
        <v>0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0</v>
      </c>
      <c r="AF39" s="1" t="n">
        <f aca="true">INT(RAND()+0.11)</f>
        <v>0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0</v>
      </c>
      <c r="AK39" s="1" t="n">
        <f aca="true">INT(RAND()+0.11)</f>
        <v>0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0</v>
      </c>
      <c r="AU39" s="1" t="n">
        <f aca="true">INT(RAND()+0.11)</f>
        <v>0</v>
      </c>
      <c r="AV39" s="1" t="n">
        <f aca="true">INT(RAND()+0.11)</f>
        <v>1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0</v>
      </c>
      <c r="AZ39" s="1" t="n">
        <f aca="true">INT(RAND()+0.11)</f>
        <v>1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0</v>
      </c>
      <c r="BD39" s="1" t="n">
        <f aca="true">INT(RAND()+0.11)</f>
        <v>0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0</v>
      </c>
      <c r="BH39" s="1" t="n">
        <f aca="true">INT(RAND()+0.11)</f>
        <v>0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0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0</v>
      </c>
      <c r="BO39" s="1" t="n">
        <f aca="true">INT(RAND()+0.11)</f>
        <v>0</v>
      </c>
      <c r="BP39" s="1" t="n">
        <f aca="true">INT(RAND()+0.11)</f>
        <v>0</v>
      </c>
      <c r="BQ39" s="1" t="n">
        <f aca="true">INT(RAND()+0.11)</f>
        <v>0</v>
      </c>
      <c r="BR39" s="1" t="n">
        <f aca="true">INT(RAND()+0.11)</f>
        <v>1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0</v>
      </c>
      <c r="BV39" s="1" t="n">
        <f aca="true">INT(RAND()+0.11)</f>
        <v>0</v>
      </c>
      <c r="BW39" s="1" t="n">
        <f aca="true">INT(RAND()+0.11)</f>
        <v>0</v>
      </c>
      <c r="BX39" s="1" t="n">
        <f aca="true">INT(RAND()+0.11)</f>
        <v>1</v>
      </c>
      <c r="BY39" s="1" t="n">
        <f aca="true">INT(RAND()+0.11)</f>
        <v>0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0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1</v>
      </c>
      <c r="CI39" s="1" t="n">
        <f aca="true">INT(RAND()+0.11)</f>
        <v>0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0</v>
      </c>
      <c r="CO39" s="1" t="n">
        <f aca="true">INT(RAND()+0.11)</f>
        <v>0</v>
      </c>
      <c r="CP39" s="1" t="n">
        <f aca="true">INT(RAND()+0.11)</f>
        <v>0</v>
      </c>
      <c r="CQ39" s="1" t="n">
        <f aca="true">INT(RAND()+0.11)</f>
        <v>0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0</v>
      </c>
      <c r="CV39" s="1" t="n">
        <f aca="true">INT(RAND()+0.11)</f>
        <v>1</v>
      </c>
      <c r="CW39" s="1" t="n">
        <f aca="true">INT(RAND()+0.11)</f>
        <v>0</v>
      </c>
      <c r="CX39" s="1" t="n">
        <f aca="true">INT(RAND()+0.11)</f>
        <v>0</v>
      </c>
      <c r="CY39" s="1" t="n">
        <f aca="true">INT(RAND()+0.11)</f>
        <v>0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0</v>
      </c>
      <c r="DE39" s="1" t="n">
        <f aca="true">INT(RAND()+0.11)</f>
        <v>0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1</v>
      </c>
      <c r="DK39" s="1" t="n">
        <f aca="true">INT(RAND()+0.11)</f>
        <v>1</v>
      </c>
      <c r="DL39" s="1" t="n">
        <f aca="true">INT(RAND()+0.11)</f>
        <v>0</v>
      </c>
      <c r="DM39" s="1" t="n">
        <f aca="true">INT(RAND()+0.11)</f>
        <v>1</v>
      </c>
      <c r="DN39" s="1" t="n">
        <f aca="true">INT(RAND()+0.11)</f>
        <v>1</v>
      </c>
      <c r="DO39" s="1" t="n">
        <f aca="true">INT(RAND()+0.11)</f>
        <v>0</v>
      </c>
      <c r="DP39" s="1" t="n">
        <f aca="true">INT(RAND()+0.11)</f>
        <v>1</v>
      </c>
      <c r="DQ39" s="1" t="n">
        <f aca="true">INT(RAND()+0.11)</f>
        <v>0</v>
      </c>
      <c r="DR39" s="1" t="n">
        <f aca="true">INT(RAND()+0.11)</f>
        <v>0</v>
      </c>
      <c r="DS39" s="1" t="n">
        <f aca="true">INT(RAND()+0.11)</f>
        <v>0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0</v>
      </c>
      <c r="DX39" s="1" t="n">
        <f aca="true">INT(RAND()+0.11)</f>
        <v>0</v>
      </c>
      <c r="DY39" s="1" t="n">
        <f aca="true">INT(RAND()+0.11)</f>
        <v>0</v>
      </c>
      <c r="DZ39" s="1" t="n">
        <f aca="true">INT(RAND()+0.11)</f>
        <v>1</v>
      </c>
      <c r="EA39" s="1" t="n">
        <f aca="true">INT(RAND()+0.11)</f>
        <v>1</v>
      </c>
      <c r="EB39" s="1" t="n">
        <f aca="true">INT(RAND()+0.11)</f>
        <v>0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0</v>
      </c>
      <c r="EJ39" s="1" t="n">
        <f aca="true">INT(RAND()+0.11)</f>
        <v>1</v>
      </c>
      <c r="EK39" s="1" t="n">
        <f aca="true">INT(RAND()+0.11)</f>
        <v>0</v>
      </c>
      <c r="EL39" s="1" t="n">
        <f aca="true">INT(RAND()+0.11)</f>
        <v>1</v>
      </c>
      <c r="EM39" s="1" t="n">
        <f aca="true">INT(RAND()+0.11)</f>
        <v>0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0</v>
      </c>
      <c r="ER39" s="1" t="n">
        <f aca="true">INT(RAND()+0.11)</f>
        <v>0</v>
      </c>
      <c r="ES39" s="1" t="n">
        <f aca="true">INT(RAND()+0.11)</f>
        <v>0</v>
      </c>
      <c r="ET39" s="1" t="n">
        <f aca="true">INT(RAND()+0.11)</f>
        <v>0</v>
      </c>
      <c r="EU39" s="1" t="n">
        <f aca="true">INT(RAND()+0.11)</f>
        <v>0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1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1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0</v>
      </c>
      <c r="FI39" s="1" t="n">
        <f aca="true">INT(RAND()+0.11)</f>
        <v>0</v>
      </c>
      <c r="FJ39" s="1" t="n">
        <f aca="true">INT(RAND()+0.11)</f>
        <v>0</v>
      </c>
      <c r="FK39" s="1" t="n">
        <f aca="true">INT(RAND()+0.11)</f>
        <v>1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1</v>
      </c>
      <c r="FT39" s="1" t="n">
        <f aca="true">INT(RAND()+0.11)</f>
        <v>0</v>
      </c>
      <c r="FU39" s="1" t="n">
        <f aca="true">INT(RAND()+0.11)</f>
        <v>0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1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1</v>
      </c>
      <c r="GD39" s="1" t="n">
        <f aca="true">INT(RAND()+0.11)</f>
        <v>1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1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0</v>
      </c>
      <c r="GL39" s="1" t="n">
        <f aca="true">INT(RAND()+0.11)</f>
        <v>0</v>
      </c>
      <c r="GM39" s="1" t="n">
        <f aca="true">INT(RAND()+0.11)</f>
        <v>0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1</v>
      </c>
      <c r="GS39" s="1" t="n">
        <f aca="true">INT(RAND()+0.11)</f>
        <v>1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0</v>
      </c>
      <c r="HA39" s="1" t="n">
        <f aca="true">INT(RAND()+0.11)</f>
        <v>0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1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0</v>
      </c>
      <c r="HJ39" s="1" t="n">
        <f aca="true">INT(RAND()+0.11)</f>
        <v>0</v>
      </c>
      <c r="HK39" s="1" t="n">
        <f aca="true">INT(RAND()+0.11)</f>
        <v>0</v>
      </c>
      <c r="HL39" s="1" t="n">
        <f aca="true">INT(RAND()+0.11)</f>
        <v>0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0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0</v>
      </c>
      <c r="HT39" s="1" t="n">
        <f aca="true">INT(RAND()+0.11)</f>
        <v>1</v>
      </c>
      <c r="HU39" s="1" t="n">
        <f aca="true">INT(RAND()+0.11)</f>
        <v>0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0</v>
      </c>
      <c r="HZ39" s="1" t="n">
        <f aca="true">INT(RAND()+0.11)</f>
        <v>0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0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0</v>
      </c>
      <c r="IH39" s="1" t="n">
        <f aca="true">INT(RAND()+0.11)</f>
        <v>0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1</v>
      </c>
      <c r="IO39" s="1" t="n">
        <f aca="true">INT(RAND()+0.11)</f>
        <v>1</v>
      </c>
      <c r="IP39" s="1" t="n">
        <f aca="true">INT(RAND()+0.11)</f>
        <v>0</v>
      </c>
      <c r="IQ39" s="1" t="n">
        <f aca="true">INT(RAND()+0.11)</f>
        <v>0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0</v>
      </c>
      <c r="IU39" s="1" t="n">
        <f aca="true">INT(RAND()+0.11)</f>
        <v>0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0</v>
      </c>
      <c r="K40" s="1" t="n">
        <f aca="true">INT(RAND()+0.11)</f>
        <v>1</v>
      </c>
      <c r="L40" s="1" t="n">
        <f aca="true">INT(RAND()+0.11)</f>
        <v>1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1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0</v>
      </c>
      <c r="AB40" s="1" t="n">
        <f aca="true">INT(RAND()+0.11)</f>
        <v>0</v>
      </c>
      <c r="AC40" s="1" t="n">
        <f aca="true">INT(RAND()+0.11)</f>
        <v>0</v>
      </c>
      <c r="AD40" s="1" t="n">
        <f aca="true">INT(RAND()+0.11)</f>
        <v>0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0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0</v>
      </c>
      <c r="AR40" s="1" t="n">
        <f aca="true">INT(RAND()+0.11)</f>
        <v>0</v>
      </c>
      <c r="AS40" s="1" t="n">
        <f aca="true">INT(RAND()+0.11)</f>
        <v>1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0</v>
      </c>
      <c r="AW40" s="1" t="n">
        <f aca="true">INT(RAND()+0.11)</f>
        <v>0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0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0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0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0</v>
      </c>
      <c r="BR40" s="1" t="n">
        <f aca="true">INT(RAND()+0.11)</f>
        <v>0</v>
      </c>
      <c r="BS40" s="1" t="n">
        <f aca="true">INT(RAND()+0.11)</f>
        <v>0</v>
      </c>
      <c r="BT40" s="1" t="n">
        <f aca="true">INT(RAND()+0.11)</f>
        <v>0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1</v>
      </c>
      <c r="BY40" s="1" t="n">
        <f aca="true">INT(RAND()+0.11)</f>
        <v>1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0</v>
      </c>
      <c r="CC40" s="1" t="n">
        <f aca="true">INT(RAND()+0.11)</f>
        <v>0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1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0</v>
      </c>
      <c r="CP40" s="1" t="n">
        <f aca="true">INT(RAND()+0.11)</f>
        <v>0</v>
      </c>
      <c r="CQ40" s="1" t="n">
        <f aca="true">INT(RAND()+0.11)</f>
        <v>0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0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0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1</v>
      </c>
      <c r="DK40" s="1" t="n">
        <f aca="true">INT(RAND()+0.11)</f>
        <v>0</v>
      </c>
      <c r="DL40" s="1" t="n">
        <f aca="true">INT(RAND()+0.11)</f>
        <v>0</v>
      </c>
      <c r="DM40" s="1" t="n">
        <f aca="true">INT(RAND()+0.11)</f>
        <v>0</v>
      </c>
      <c r="DN40" s="1" t="n">
        <f aca="true">INT(RAND()+0.11)</f>
        <v>0</v>
      </c>
      <c r="DO40" s="1" t="n">
        <f aca="true">INT(RAND()+0.11)</f>
        <v>0</v>
      </c>
      <c r="DP40" s="1" t="n">
        <f aca="true">INT(RAND()+0.11)</f>
        <v>0</v>
      </c>
      <c r="DQ40" s="1" t="n">
        <f aca="true">INT(RAND()+0.11)</f>
        <v>1</v>
      </c>
      <c r="DR40" s="1" t="n">
        <f aca="true">INT(RAND()+0.11)</f>
        <v>0</v>
      </c>
      <c r="DS40" s="1" t="n">
        <f aca="true">INT(RAND()+0.11)</f>
        <v>1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1</v>
      </c>
      <c r="DW40" s="1" t="n">
        <f aca="true">INT(RAND()+0.11)</f>
        <v>0</v>
      </c>
      <c r="DX40" s="1" t="n">
        <f aca="true">INT(RAND()+0.11)</f>
        <v>1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0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0</v>
      </c>
      <c r="EN40" s="1" t="n">
        <f aca="true">INT(RAND()+0.11)</f>
        <v>0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0</v>
      </c>
      <c r="EU40" s="1" t="n">
        <f aca="true">INT(RAND()+0.11)</f>
        <v>0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0</v>
      </c>
      <c r="EY40" s="1" t="n">
        <f aca="true">INT(RAND()+0.11)</f>
        <v>0</v>
      </c>
      <c r="EZ40" s="1" t="n">
        <f aca="true">INT(RAND()+0.11)</f>
        <v>1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0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0</v>
      </c>
      <c r="FJ40" s="1" t="n">
        <f aca="true">INT(RAND()+0.11)</f>
        <v>0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0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0</v>
      </c>
      <c r="FR40" s="1" t="n">
        <f aca="true">INT(RAND()+0.11)</f>
        <v>0</v>
      </c>
      <c r="FS40" s="1" t="n">
        <f aca="true">INT(RAND()+0.11)</f>
        <v>0</v>
      </c>
      <c r="FT40" s="1" t="n">
        <f aca="true">INT(RAND()+0.11)</f>
        <v>0</v>
      </c>
      <c r="FU40" s="1" t="n">
        <f aca="true">INT(RAND()+0.11)</f>
        <v>1</v>
      </c>
      <c r="FV40" s="1" t="n">
        <f aca="true">INT(RAND()+0.11)</f>
        <v>0</v>
      </c>
      <c r="FW40" s="1" t="n">
        <f aca="true">INT(RAND()+0.11)</f>
        <v>1</v>
      </c>
      <c r="FX40" s="1" t="n">
        <f aca="true">INT(RAND()+0.11)</f>
        <v>1</v>
      </c>
      <c r="FY40" s="1" t="n">
        <f aca="true">INT(RAND()+0.11)</f>
        <v>0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0</v>
      </c>
      <c r="GD40" s="1" t="n">
        <f aca="true">INT(RAND()+0.11)</f>
        <v>0</v>
      </c>
      <c r="GE40" s="1" t="n">
        <f aca="true">INT(RAND()+0.11)</f>
        <v>1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0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0</v>
      </c>
      <c r="GL40" s="1" t="n">
        <f aca="true">INT(RAND()+0.11)</f>
        <v>0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0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0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1</v>
      </c>
      <c r="HA40" s="1" t="n">
        <f aca="true">INT(RAND()+0.11)</f>
        <v>0</v>
      </c>
      <c r="HB40" s="1" t="n">
        <f aca="true">INT(RAND()+0.11)</f>
        <v>0</v>
      </c>
      <c r="HC40" s="1" t="n">
        <f aca="true">INT(RAND()+0.11)</f>
        <v>1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0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0</v>
      </c>
      <c r="HJ40" s="1" t="n">
        <f aca="true">INT(RAND()+0.11)</f>
        <v>0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1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0</v>
      </c>
      <c r="HR40" s="1" t="n">
        <f aca="true">INT(RAND()+0.11)</f>
        <v>0</v>
      </c>
      <c r="HS40" s="1" t="n">
        <f aca="true">INT(RAND()+0.11)</f>
        <v>0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0</v>
      </c>
      <c r="HY40" s="1" t="n">
        <f aca="true">INT(RAND()+0.11)</f>
        <v>0</v>
      </c>
      <c r="HZ40" s="1" t="n">
        <f aca="true">INT(RAND()+0.11)</f>
        <v>0</v>
      </c>
      <c r="IA40" s="1" t="n">
        <f aca="true">INT(RAND()+0.11)</f>
        <v>0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1</v>
      </c>
      <c r="IJ40" s="1" t="n">
        <f aca="true">INT(RAND()+0.11)</f>
        <v>0</v>
      </c>
      <c r="IK40" s="1" t="n">
        <f aca="true">INT(RAND()+0.11)</f>
        <v>0</v>
      </c>
      <c r="IL40" s="1" t="n">
        <f aca="true">INT(RAND()+0.11)</f>
        <v>0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1</v>
      </c>
      <c r="IR40" s="1" t="n">
        <f aca="true">INT(RAND()+0.11)</f>
        <v>0</v>
      </c>
      <c r="IS40" s="1" t="n">
        <f aca="true">INT(RAND()+0.11)</f>
        <v>1</v>
      </c>
      <c r="IT40" s="1" t="n">
        <f aca="true">INT(RAND()+0.11)</f>
        <v>1</v>
      </c>
      <c r="IU40" s="1" t="n">
        <f aca="true">INT(RAND()+0.11)</f>
        <v>1</v>
      </c>
      <c r="IV40" s="1" t="n">
        <f aca="true">INT(RAND()+0.11)</f>
        <v>1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0</v>
      </c>
      <c r="C41" s="1" t="n">
        <f aca="true">INT(RAND()+0.11)</f>
        <v>0</v>
      </c>
      <c r="D41" s="1" t="n">
        <f aca="true">INT(RAND()+0.11)</f>
        <v>0</v>
      </c>
      <c r="E41" s="1" t="n">
        <f aca="true">INT(RAND()+0.11)</f>
        <v>0</v>
      </c>
      <c r="F41" s="1" t="n">
        <f aca="true">INT(RAND()+0.11)</f>
        <v>0</v>
      </c>
      <c r="G41" s="1" t="n">
        <f aca="true">INT(RAND()+0.11)</f>
        <v>0</v>
      </c>
      <c r="H41" s="1" t="n">
        <f aca="true">INT(RAND()+0.11)</f>
        <v>0</v>
      </c>
      <c r="I41" s="1" t="n">
        <f aca="true">INT(RAND()+0.11)</f>
        <v>0</v>
      </c>
      <c r="J41" s="1" t="n">
        <f aca="true">INT(RAND()+0.11)</f>
        <v>0</v>
      </c>
      <c r="K41" s="1" t="n">
        <f aca="true">INT(RAND()+0.11)</f>
        <v>0</v>
      </c>
      <c r="L41" s="1" t="n">
        <f aca="true">INT(RAND()+0.11)</f>
        <v>0</v>
      </c>
      <c r="M41" s="1" t="n">
        <f aca="true">INT(RAND()+0.11)</f>
        <v>0</v>
      </c>
      <c r="N41" s="1" t="n">
        <f aca="true">INT(RAND()+0.11)</f>
        <v>0</v>
      </c>
      <c r="O41" s="1" t="n">
        <f aca="true">INT(RAND()+0.11)</f>
        <v>0</v>
      </c>
      <c r="P41" s="1" t="n">
        <f aca="true">INT(RAND()+0.11)</f>
        <v>0</v>
      </c>
      <c r="Q41" s="1" t="n">
        <f aca="true">INT(RAND()+0.11)</f>
        <v>0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0</v>
      </c>
      <c r="U41" s="1" t="n">
        <f aca="true">INT(RAND()+0.11)</f>
        <v>0</v>
      </c>
      <c r="V41" s="1" t="n">
        <f aca="true">INT(RAND()+0.11)</f>
        <v>0</v>
      </c>
      <c r="W41" s="1" t="n">
        <f aca="true">INT(RAND()+0.11)</f>
        <v>0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1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0</v>
      </c>
      <c r="AH41" s="1" t="n">
        <f aca="true">INT(RAND()+0.11)</f>
        <v>1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0</v>
      </c>
      <c r="AN41" s="1" t="n">
        <f aca="true">INT(RAND()+0.11)</f>
        <v>0</v>
      </c>
      <c r="AO41" s="1" t="n">
        <f aca="true">INT(RAND()+0.11)</f>
        <v>1</v>
      </c>
      <c r="AP41" s="1" t="n">
        <f aca="true">INT(RAND()+0.11)</f>
        <v>0</v>
      </c>
      <c r="AQ41" s="1" t="n">
        <f aca="true">INT(RAND()+0.11)</f>
        <v>0</v>
      </c>
      <c r="AR41" s="1" t="n">
        <f aca="true">INT(RAND()+0.11)</f>
        <v>0</v>
      </c>
      <c r="AS41" s="1" t="n">
        <f aca="true">INT(RAND()+0.11)</f>
        <v>1</v>
      </c>
      <c r="AT41" s="1" t="n">
        <f aca="true">INT(RAND()+0.11)</f>
        <v>0</v>
      </c>
      <c r="AU41" s="1" t="n">
        <f aca="true">INT(RAND()+0.11)</f>
        <v>0</v>
      </c>
      <c r="AV41" s="1" t="n">
        <f aca="true">INT(RAND()+0.11)</f>
        <v>0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0</v>
      </c>
      <c r="AZ41" s="1" t="n">
        <f aca="true">INT(RAND()+0.11)</f>
        <v>1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0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0</v>
      </c>
      <c r="BL41" s="1" t="n">
        <f aca="true">INT(RAND()+0.11)</f>
        <v>0</v>
      </c>
      <c r="BM41" s="1" t="n">
        <f aca="true">INT(RAND()+0.11)</f>
        <v>0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0</v>
      </c>
      <c r="BQ41" s="1" t="n">
        <f aca="true">INT(RAND()+0.11)</f>
        <v>1</v>
      </c>
      <c r="BR41" s="1" t="n">
        <f aca="true">INT(RAND()+0.11)</f>
        <v>0</v>
      </c>
      <c r="BS41" s="1" t="n">
        <f aca="true">INT(RAND()+0.11)</f>
        <v>0</v>
      </c>
      <c r="BT41" s="1" t="n">
        <f aca="true">INT(RAND()+0.11)</f>
        <v>0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0</v>
      </c>
      <c r="BX41" s="1" t="n">
        <f aca="true">INT(RAND()+0.11)</f>
        <v>0</v>
      </c>
      <c r="BY41" s="1" t="n">
        <f aca="true">INT(RAND()+0.11)</f>
        <v>1</v>
      </c>
      <c r="BZ41" s="1" t="n">
        <f aca="true">INT(RAND()+0.11)</f>
        <v>0</v>
      </c>
      <c r="CA41" s="1" t="n">
        <f aca="true">INT(RAND()+0.11)</f>
        <v>0</v>
      </c>
      <c r="CB41" s="1" t="n">
        <f aca="true">INT(RAND()+0.11)</f>
        <v>1</v>
      </c>
      <c r="CC41" s="1" t="n">
        <f aca="true">INT(RAND()+0.11)</f>
        <v>0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1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1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0</v>
      </c>
      <c r="CW41" s="1" t="n">
        <f aca="true">INT(RAND()+0.11)</f>
        <v>0</v>
      </c>
      <c r="CX41" s="1" t="n">
        <f aca="true">INT(RAND()+0.11)</f>
        <v>1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0</v>
      </c>
      <c r="DB41" s="1" t="n">
        <f aca="true">INT(RAND()+0.11)</f>
        <v>0</v>
      </c>
      <c r="DC41" s="1" t="n">
        <f aca="true">INT(RAND()+0.11)</f>
        <v>0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1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0</v>
      </c>
      <c r="DM41" s="1" t="n">
        <f aca="true">INT(RAND()+0.11)</f>
        <v>0</v>
      </c>
      <c r="DN41" s="1" t="n">
        <f aca="true">INT(RAND()+0.11)</f>
        <v>0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0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0</v>
      </c>
      <c r="DW41" s="1" t="n">
        <f aca="true">INT(RAND()+0.11)</f>
        <v>0</v>
      </c>
      <c r="DX41" s="1" t="n">
        <f aca="true">INT(RAND()+0.11)</f>
        <v>0</v>
      </c>
      <c r="DY41" s="1" t="n">
        <f aca="true">INT(RAND()+0.11)</f>
        <v>0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0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0</v>
      </c>
      <c r="EH41" s="1" t="n">
        <f aca="true">INT(RAND()+0.11)</f>
        <v>0</v>
      </c>
      <c r="EI41" s="1" t="n">
        <f aca="true">INT(RAND()+0.11)</f>
        <v>0</v>
      </c>
      <c r="EJ41" s="1" t="n">
        <f aca="true">INT(RAND()+0.11)</f>
        <v>0</v>
      </c>
      <c r="EK41" s="1" t="n">
        <f aca="true">INT(RAND()+0.11)</f>
        <v>0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0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1</v>
      </c>
      <c r="ES41" s="1" t="n">
        <f aca="true">INT(RAND()+0.11)</f>
        <v>0</v>
      </c>
      <c r="ET41" s="1" t="n">
        <f aca="true">INT(RAND()+0.11)</f>
        <v>0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0</v>
      </c>
      <c r="FA41" s="1" t="n">
        <f aca="true">INT(RAND()+0.11)</f>
        <v>0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0</v>
      </c>
      <c r="FF41" s="1" t="n">
        <f aca="true">INT(RAND()+0.11)</f>
        <v>0</v>
      </c>
      <c r="FG41" s="1" t="n">
        <f aca="true">INT(RAND()+0.11)</f>
        <v>1</v>
      </c>
      <c r="FH41" s="1" t="n">
        <f aca="true">INT(RAND()+0.11)</f>
        <v>1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0</v>
      </c>
      <c r="FN41" s="1" t="n">
        <f aca="true">INT(RAND()+0.11)</f>
        <v>0</v>
      </c>
      <c r="FO41" s="1" t="n">
        <f aca="true">INT(RAND()+0.11)</f>
        <v>0</v>
      </c>
      <c r="FP41" s="1" t="n">
        <f aca="true">INT(RAND()+0.11)</f>
        <v>0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0</v>
      </c>
      <c r="FV41" s="1" t="n">
        <f aca="true">INT(RAND()+0.11)</f>
        <v>0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1</v>
      </c>
      <c r="FZ41" s="1" t="n">
        <f aca="true">INT(RAND()+0.11)</f>
        <v>0</v>
      </c>
      <c r="GA41" s="1" t="n">
        <f aca="true">INT(RAND()+0.11)</f>
        <v>0</v>
      </c>
      <c r="GB41" s="1" t="n">
        <f aca="true">INT(RAND()+0.11)</f>
        <v>0</v>
      </c>
      <c r="GC41" s="1" t="n">
        <f aca="true">INT(RAND()+0.11)</f>
        <v>0</v>
      </c>
      <c r="GD41" s="1" t="n">
        <f aca="true">INT(RAND()+0.11)</f>
        <v>0</v>
      </c>
      <c r="GE41" s="1" t="n">
        <f aca="true">INT(RAND()+0.11)</f>
        <v>0</v>
      </c>
      <c r="GF41" s="1" t="n">
        <f aca="true">INT(RAND()+0.11)</f>
        <v>0</v>
      </c>
      <c r="GG41" s="1" t="n">
        <f aca="true">INT(RAND()+0.11)</f>
        <v>0</v>
      </c>
      <c r="GH41" s="1" t="n">
        <f aca="true">INT(RAND()+0.11)</f>
        <v>0</v>
      </c>
      <c r="GI41" s="1" t="n">
        <f aca="true">INT(RAND()+0.11)</f>
        <v>0</v>
      </c>
      <c r="GJ41" s="1" t="n">
        <f aca="true">INT(RAND()+0.11)</f>
        <v>0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1</v>
      </c>
      <c r="GN41" s="1" t="n">
        <f aca="true">INT(RAND()+0.11)</f>
        <v>1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1</v>
      </c>
      <c r="GS41" s="1" t="n">
        <f aca="true">INT(RAND()+0.11)</f>
        <v>0</v>
      </c>
      <c r="GT41" s="1" t="n">
        <f aca="true">INT(RAND()+0.11)</f>
        <v>1</v>
      </c>
      <c r="GU41" s="1" t="n">
        <f aca="true">INT(RAND()+0.11)</f>
        <v>0</v>
      </c>
      <c r="GV41" s="1" t="n">
        <f aca="true">INT(RAND()+0.11)</f>
        <v>0</v>
      </c>
      <c r="GW41" s="1" t="n">
        <f aca="true">INT(RAND()+0.11)</f>
        <v>0</v>
      </c>
      <c r="GX41" s="1" t="n">
        <f aca="true">INT(RAND()+0.11)</f>
        <v>0</v>
      </c>
      <c r="GY41" s="1" t="n">
        <f aca="true">INT(RAND()+0.11)</f>
        <v>0</v>
      </c>
      <c r="GZ41" s="1" t="n">
        <f aca="true">INT(RAND()+0.11)</f>
        <v>1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0</v>
      </c>
      <c r="HD41" s="1" t="n">
        <f aca="true">INT(RAND()+0.11)</f>
        <v>0</v>
      </c>
      <c r="HE41" s="1" t="n">
        <f aca="true">INT(RAND()+0.11)</f>
        <v>0</v>
      </c>
      <c r="HF41" s="1" t="n">
        <f aca="true">INT(RAND()+0.11)</f>
        <v>1</v>
      </c>
      <c r="HG41" s="1" t="n">
        <f aca="true">INT(RAND()+0.11)</f>
        <v>0</v>
      </c>
      <c r="HH41" s="1" t="n">
        <f aca="true">INT(RAND()+0.11)</f>
        <v>0</v>
      </c>
      <c r="HI41" s="1" t="n">
        <f aca="true">INT(RAND()+0.11)</f>
        <v>0</v>
      </c>
      <c r="HJ41" s="1" t="n">
        <f aca="true">INT(RAND()+0.11)</f>
        <v>0</v>
      </c>
      <c r="HK41" s="1" t="n">
        <f aca="true">INT(RAND()+0.11)</f>
        <v>0</v>
      </c>
      <c r="HL41" s="1" t="n">
        <f aca="true">INT(RAND()+0.11)</f>
        <v>0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0</v>
      </c>
      <c r="HP41" s="1" t="n">
        <f aca="true">INT(RAND()+0.11)</f>
        <v>0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0</v>
      </c>
      <c r="HU41" s="1" t="n">
        <f aca="true">INT(RAND()+0.11)</f>
        <v>0</v>
      </c>
      <c r="HV41" s="1" t="n">
        <f aca="true">INT(RAND()+0.11)</f>
        <v>0</v>
      </c>
      <c r="HW41" s="1" t="n">
        <f aca="true">INT(RAND()+0.11)</f>
        <v>0</v>
      </c>
      <c r="HX41" s="1" t="n">
        <f aca="true">INT(RAND()+0.11)</f>
        <v>0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0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0</v>
      </c>
      <c r="IJ41" s="1" t="n">
        <f aca="true">INT(RAND()+0.11)</f>
        <v>0</v>
      </c>
      <c r="IK41" s="1" t="n">
        <f aca="true">INT(RAND()+0.11)</f>
        <v>0</v>
      </c>
      <c r="IL41" s="1" t="n">
        <f aca="true">INT(RAND()+0.11)</f>
        <v>0</v>
      </c>
      <c r="IM41" s="1" t="n">
        <f aca="true">INT(RAND()+0.11)</f>
        <v>1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1</v>
      </c>
      <c r="IR41" s="1" t="n">
        <f aca="true">INT(RAND()+0.11)</f>
        <v>0</v>
      </c>
      <c r="IS41" s="1" t="n">
        <f aca="true">INT(RAND()+0.11)</f>
        <v>1</v>
      </c>
      <c r="IT41" s="1" t="n">
        <f aca="true">INT(RAND()+0.11)</f>
        <v>0</v>
      </c>
      <c r="IU41" s="1" t="n">
        <f aca="true">INT(RAND()+0.11)</f>
        <v>0</v>
      </c>
      <c r="IV41" s="1" t="n">
        <f aca="true">INT(RAND()+0.11)</f>
        <v>1</v>
      </c>
    </row>
    <row r="42" customFormat="false" ht="15.75" hidden="false" customHeight="false" outlineLevel="0" collapsed="false">
      <c r="A42" s="1" t="n">
        <f aca="true">INT(RAND()+0.11)</f>
        <v>1</v>
      </c>
      <c r="B42" s="1" t="n">
        <f aca="true">INT(RAND()+0.11)</f>
        <v>0</v>
      </c>
      <c r="C42" s="1" t="n">
        <f aca="true">INT(RAND()+0.11)</f>
        <v>0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0</v>
      </c>
      <c r="G42" s="1" t="n">
        <f aca="true">INT(RAND()+0.11)</f>
        <v>0</v>
      </c>
      <c r="H42" s="1" t="n">
        <f aca="true">INT(RAND()+0.11)</f>
        <v>0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0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0</v>
      </c>
      <c r="S42" s="1" t="n">
        <f aca="true">INT(RAND()+0.11)</f>
        <v>0</v>
      </c>
      <c r="T42" s="1" t="n">
        <f aca="true">INT(RAND()+0.11)</f>
        <v>0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0</v>
      </c>
      <c r="X42" s="1" t="n">
        <f aca="true">INT(RAND()+0.11)</f>
        <v>0</v>
      </c>
      <c r="Y42" s="1" t="n">
        <f aca="true">INT(RAND()+0.11)</f>
        <v>0</v>
      </c>
      <c r="Z42" s="1" t="n">
        <f aca="true">INT(RAND()+0.11)</f>
        <v>0</v>
      </c>
      <c r="AA42" s="1" t="n">
        <f aca="true">INT(RAND()+0.11)</f>
        <v>0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1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1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0</v>
      </c>
      <c r="AO42" s="1" t="n">
        <f aca="true">INT(RAND()+0.11)</f>
        <v>1</v>
      </c>
      <c r="AP42" s="1" t="n">
        <f aca="true">INT(RAND()+0.11)</f>
        <v>1</v>
      </c>
      <c r="AQ42" s="1" t="n">
        <f aca="true">INT(RAND()+0.11)</f>
        <v>0</v>
      </c>
      <c r="AR42" s="1" t="n">
        <f aca="true">INT(RAND()+0.11)</f>
        <v>0</v>
      </c>
      <c r="AS42" s="1" t="n">
        <f aca="true">INT(RAND()+0.11)</f>
        <v>0</v>
      </c>
      <c r="AT42" s="1" t="n">
        <f aca="true">INT(RAND()+0.11)</f>
        <v>0</v>
      </c>
      <c r="AU42" s="1" t="n">
        <f aca="true">INT(RAND()+0.11)</f>
        <v>0</v>
      </c>
      <c r="AV42" s="1" t="n">
        <f aca="true">INT(RAND()+0.11)</f>
        <v>0</v>
      </c>
      <c r="AW42" s="1" t="n">
        <f aca="true">INT(RAND()+0.11)</f>
        <v>0</v>
      </c>
      <c r="AX42" s="1" t="n">
        <f aca="true">INT(RAND()+0.11)</f>
        <v>0</v>
      </c>
      <c r="AY42" s="1" t="n">
        <f aca="true">INT(RAND()+0.11)</f>
        <v>0</v>
      </c>
      <c r="AZ42" s="1" t="n">
        <f aca="true">INT(RAND()+0.11)</f>
        <v>0</v>
      </c>
      <c r="BA42" s="1" t="n">
        <f aca="true">INT(RAND()+0.11)</f>
        <v>0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0</v>
      </c>
      <c r="BE42" s="1" t="n">
        <f aca="true">INT(RAND()+0.11)</f>
        <v>0</v>
      </c>
      <c r="BF42" s="1" t="n">
        <f aca="true">INT(RAND()+0.11)</f>
        <v>0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1</v>
      </c>
      <c r="BJ42" s="1" t="n">
        <f aca="true">INT(RAND()+0.11)</f>
        <v>0</v>
      </c>
      <c r="BK42" s="1" t="n">
        <f aca="true">INT(RAND()+0.11)</f>
        <v>0</v>
      </c>
      <c r="BL42" s="1" t="n">
        <f aca="true">INT(RAND()+0.11)</f>
        <v>0</v>
      </c>
      <c r="BM42" s="1" t="n">
        <f aca="true">INT(RAND()+0.11)</f>
        <v>0</v>
      </c>
      <c r="BN42" s="1" t="n">
        <f aca="true">INT(RAND()+0.11)</f>
        <v>0</v>
      </c>
      <c r="BO42" s="1" t="n">
        <f aca="true">INT(RAND()+0.11)</f>
        <v>0</v>
      </c>
      <c r="BP42" s="1" t="n">
        <f aca="true">INT(RAND()+0.11)</f>
        <v>0</v>
      </c>
      <c r="BQ42" s="1" t="n">
        <f aca="true">INT(RAND()+0.11)</f>
        <v>0</v>
      </c>
      <c r="BR42" s="1" t="n">
        <f aca="true">INT(RAND()+0.11)</f>
        <v>0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0</v>
      </c>
      <c r="BW42" s="1" t="n">
        <f aca="true">INT(RAND()+0.11)</f>
        <v>1</v>
      </c>
      <c r="BX42" s="1" t="n">
        <f aca="true">INT(RAND()+0.11)</f>
        <v>0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0</v>
      </c>
      <c r="CB42" s="1" t="n">
        <f aca="true">INT(RAND()+0.11)</f>
        <v>0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1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0</v>
      </c>
      <c r="CK42" s="1" t="n">
        <f aca="true">INT(RAND()+0.11)</f>
        <v>0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1</v>
      </c>
      <c r="CR42" s="1" t="n">
        <f aca="true">INT(RAND()+0.11)</f>
        <v>0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0</v>
      </c>
      <c r="CW42" s="1" t="n">
        <f aca="true">INT(RAND()+0.11)</f>
        <v>1</v>
      </c>
      <c r="CX42" s="1" t="n">
        <f aca="true">INT(RAND()+0.11)</f>
        <v>0</v>
      </c>
      <c r="CY42" s="1" t="n">
        <f aca="true">INT(RAND()+0.11)</f>
        <v>0</v>
      </c>
      <c r="CZ42" s="1" t="n">
        <f aca="true">INT(RAND()+0.11)</f>
        <v>0</v>
      </c>
      <c r="DA42" s="1" t="n">
        <f aca="true">INT(RAND()+0.11)</f>
        <v>0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1</v>
      </c>
      <c r="DK42" s="1" t="n">
        <f aca="true">INT(RAND()+0.11)</f>
        <v>0</v>
      </c>
      <c r="DL42" s="1" t="n">
        <f aca="true">INT(RAND()+0.11)</f>
        <v>1</v>
      </c>
      <c r="DM42" s="1" t="n">
        <f aca="true">INT(RAND()+0.11)</f>
        <v>0</v>
      </c>
      <c r="DN42" s="1" t="n">
        <f aca="true">INT(RAND()+0.11)</f>
        <v>1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1</v>
      </c>
      <c r="DR42" s="1" t="n">
        <f aca="true">INT(RAND()+0.11)</f>
        <v>1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0</v>
      </c>
      <c r="DV42" s="1" t="n">
        <f aca="true">INT(RAND()+0.11)</f>
        <v>0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1</v>
      </c>
      <c r="DZ42" s="1" t="n">
        <f aca="true">INT(RAND()+0.11)</f>
        <v>0</v>
      </c>
      <c r="EA42" s="1" t="n">
        <f aca="true">INT(RAND()+0.11)</f>
        <v>0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0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0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0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1</v>
      </c>
      <c r="EV42" s="1" t="n">
        <f aca="true">INT(RAND()+0.11)</f>
        <v>0</v>
      </c>
      <c r="EW42" s="1" t="n">
        <f aca="true">INT(RAND()+0.11)</f>
        <v>1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0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0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0</v>
      </c>
      <c r="FP42" s="1" t="n">
        <f aca="true">INT(RAND()+0.11)</f>
        <v>0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0</v>
      </c>
      <c r="FT42" s="1" t="n">
        <f aca="true">INT(RAND()+0.11)</f>
        <v>0</v>
      </c>
      <c r="FU42" s="1" t="n">
        <f aca="true">INT(RAND()+0.11)</f>
        <v>1</v>
      </c>
      <c r="FV42" s="1" t="n">
        <f aca="true">INT(RAND()+0.11)</f>
        <v>0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0</v>
      </c>
      <c r="FZ42" s="1" t="n">
        <f aca="true">INT(RAND()+0.11)</f>
        <v>0</v>
      </c>
      <c r="GA42" s="1" t="n">
        <f aca="true">INT(RAND()+0.11)</f>
        <v>1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0</v>
      </c>
      <c r="GG42" s="1" t="n">
        <f aca="true">INT(RAND()+0.11)</f>
        <v>0</v>
      </c>
      <c r="GH42" s="1" t="n">
        <f aca="true">INT(RAND()+0.11)</f>
        <v>0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0</v>
      </c>
      <c r="GM42" s="1" t="n">
        <f aca="true">INT(RAND()+0.11)</f>
        <v>0</v>
      </c>
      <c r="GN42" s="1" t="n">
        <f aca="true">INT(RAND()+0.11)</f>
        <v>1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0</v>
      </c>
      <c r="GX42" s="1" t="n">
        <f aca="true">INT(RAND()+0.11)</f>
        <v>0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0</v>
      </c>
      <c r="HD42" s="1" t="n">
        <f aca="true">INT(RAND()+0.11)</f>
        <v>0</v>
      </c>
      <c r="HE42" s="1" t="n">
        <f aca="true">INT(RAND()+0.11)</f>
        <v>0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1</v>
      </c>
      <c r="HI42" s="1" t="n">
        <f aca="true">INT(RAND()+0.11)</f>
        <v>0</v>
      </c>
      <c r="HJ42" s="1" t="n">
        <f aca="true">INT(RAND()+0.11)</f>
        <v>0</v>
      </c>
      <c r="HK42" s="1" t="n">
        <f aca="true">INT(RAND()+0.11)</f>
        <v>1</v>
      </c>
      <c r="HL42" s="1" t="n">
        <f aca="true">INT(RAND()+0.11)</f>
        <v>0</v>
      </c>
      <c r="HM42" s="1" t="n">
        <f aca="true">INT(RAND()+0.11)</f>
        <v>0</v>
      </c>
      <c r="HN42" s="1" t="n">
        <f aca="true">INT(RAND()+0.11)</f>
        <v>0</v>
      </c>
      <c r="HO42" s="1" t="n">
        <f aca="true">INT(RAND()+0.11)</f>
        <v>1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0</v>
      </c>
      <c r="HV42" s="1" t="n">
        <f aca="true">INT(RAND()+0.11)</f>
        <v>1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1</v>
      </c>
      <c r="IB42" s="1" t="n">
        <f aca="true">INT(RAND()+0.11)</f>
        <v>0</v>
      </c>
      <c r="IC42" s="1" t="n">
        <f aca="true">INT(RAND()+0.11)</f>
        <v>1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1</v>
      </c>
      <c r="IG42" s="1" t="n">
        <f aca="true">INT(RAND()+0.11)</f>
        <v>1</v>
      </c>
      <c r="IH42" s="1" t="n">
        <f aca="true">INT(RAND()+0.11)</f>
        <v>1</v>
      </c>
      <c r="II42" s="1" t="n">
        <f aca="true">INT(RAND()+0.11)</f>
        <v>0</v>
      </c>
      <c r="IJ42" s="1" t="n">
        <f aca="true">INT(RAND()+0.11)</f>
        <v>0</v>
      </c>
      <c r="IK42" s="1" t="n">
        <f aca="true">INT(RAND()+0.11)</f>
        <v>0</v>
      </c>
      <c r="IL42" s="1" t="n">
        <f aca="true">INT(RAND()+0.11)</f>
        <v>0</v>
      </c>
      <c r="IM42" s="1" t="n">
        <f aca="true">INT(RAND()+0.11)</f>
        <v>0</v>
      </c>
      <c r="IN42" s="1" t="n">
        <f aca="true">INT(RAND()+0.11)</f>
        <v>0</v>
      </c>
      <c r="IO42" s="1" t="n">
        <f aca="true">INT(RAND()+0.11)</f>
        <v>1</v>
      </c>
      <c r="IP42" s="1" t="n">
        <f aca="true">INT(RAND()+0.11)</f>
        <v>1</v>
      </c>
      <c r="IQ42" s="1" t="n">
        <f aca="true">INT(RAND()+0.11)</f>
        <v>0</v>
      </c>
      <c r="IR42" s="1" t="n">
        <f aca="true">INT(RAND()+0.11)</f>
        <v>0</v>
      </c>
      <c r="IS42" s="1" t="n">
        <f aca="true">INT(RAND()+0.11)</f>
        <v>0</v>
      </c>
      <c r="IT42" s="1" t="n">
        <f aca="true">INT(RAND()+0.11)</f>
        <v>0</v>
      </c>
      <c r="IU42" s="1" t="n">
        <f aca="true">INT(RAND()+0.11)</f>
        <v>0</v>
      </c>
      <c r="IV42" s="1" t="n">
        <f aca="true">INT(RAND()+0.11)</f>
        <v>1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1</v>
      </c>
      <c r="D43" s="1" t="n">
        <f aca="true">INT(RAND()+0.11)</f>
        <v>1</v>
      </c>
      <c r="E43" s="1" t="n">
        <f aca="true">INT(RAND()+0.11)</f>
        <v>0</v>
      </c>
      <c r="F43" s="1" t="n">
        <f aca="true">INT(RAND()+0.11)</f>
        <v>1</v>
      </c>
      <c r="G43" s="1" t="n">
        <f aca="true">INT(RAND()+0.11)</f>
        <v>0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1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0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1</v>
      </c>
      <c r="X43" s="1" t="n">
        <f aca="true">INT(RAND()+0.11)</f>
        <v>0</v>
      </c>
      <c r="Y43" s="1" t="n">
        <f aca="true">INT(RAND()+0.11)</f>
        <v>1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0</v>
      </c>
      <c r="AD43" s="1" t="n">
        <f aca="true">INT(RAND()+0.11)</f>
        <v>1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1</v>
      </c>
      <c r="AJ43" s="1" t="n">
        <f aca="true">INT(RAND()+0.11)</f>
        <v>0</v>
      </c>
      <c r="AK43" s="1" t="n">
        <f aca="true">INT(RAND()+0.11)</f>
        <v>0</v>
      </c>
      <c r="AL43" s="1" t="n">
        <f aca="true">INT(RAND()+0.11)</f>
        <v>1</v>
      </c>
      <c r="AM43" s="1" t="n">
        <f aca="true">INT(RAND()+0.11)</f>
        <v>0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0</v>
      </c>
      <c r="AQ43" s="1" t="n">
        <f aca="true">INT(RAND()+0.11)</f>
        <v>0</v>
      </c>
      <c r="AR43" s="1" t="n">
        <f aca="true">INT(RAND()+0.11)</f>
        <v>1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0</v>
      </c>
      <c r="BA43" s="1" t="n">
        <f aca="true">INT(RAND()+0.11)</f>
        <v>0</v>
      </c>
      <c r="BB43" s="1" t="n">
        <f aca="true">INT(RAND()+0.11)</f>
        <v>0</v>
      </c>
      <c r="BC43" s="1" t="n">
        <f aca="true">INT(RAND()+0.11)</f>
        <v>1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1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0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0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1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1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0</v>
      </c>
      <c r="CF43" s="1" t="n">
        <f aca="true">INT(RAND()+0.11)</f>
        <v>0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0</v>
      </c>
      <c r="CL43" s="1" t="n">
        <f aca="true">INT(RAND()+0.11)</f>
        <v>1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0</v>
      </c>
      <c r="CR43" s="1" t="n">
        <f aca="true">INT(RAND()+0.11)</f>
        <v>0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1</v>
      </c>
      <c r="CW43" s="1" t="n">
        <f aca="true">INT(RAND()+0.11)</f>
        <v>0</v>
      </c>
      <c r="CX43" s="1" t="n">
        <f aca="true">INT(RAND()+0.11)</f>
        <v>1</v>
      </c>
      <c r="CY43" s="1" t="n">
        <f aca="true">INT(RAND()+0.11)</f>
        <v>1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0</v>
      </c>
      <c r="DC43" s="1" t="n">
        <f aca="true">INT(RAND()+0.11)</f>
        <v>0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0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1</v>
      </c>
      <c r="DJ43" s="1" t="n">
        <f aca="true">INT(RAND()+0.11)</f>
        <v>0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1</v>
      </c>
      <c r="DN43" s="1" t="n">
        <f aca="true">INT(RAND()+0.11)</f>
        <v>1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0</v>
      </c>
      <c r="DR43" s="1" t="n">
        <f aca="true">INT(RAND()+0.11)</f>
        <v>0</v>
      </c>
      <c r="DS43" s="1" t="n">
        <f aca="true">INT(RAND()+0.11)</f>
        <v>0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0</v>
      </c>
      <c r="DX43" s="1" t="n">
        <f aca="true">INT(RAND()+0.11)</f>
        <v>0</v>
      </c>
      <c r="DY43" s="1" t="n">
        <f aca="true">INT(RAND()+0.11)</f>
        <v>0</v>
      </c>
      <c r="DZ43" s="1" t="n">
        <f aca="true">INT(RAND()+0.11)</f>
        <v>0</v>
      </c>
      <c r="EA43" s="1" t="n">
        <f aca="true">INT(RAND()+0.11)</f>
        <v>0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0</v>
      </c>
      <c r="EI43" s="1" t="n">
        <f aca="true">INT(RAND()+0.11)</f>
        <v>0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0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1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1</v>
      </c>
      <c r="FA43" s="1" t="n">
        <f aca="true">INT(RAND()+0.11)</f>
        <v>0</v>
      </c>
      <c r="FB43" s="1" t="n">
        <f aca="true">INT(RAND()+0.11)</f>
        <v>0</v>
      </c>
      <c r="FC43" s="1" t="n">
        <f aca="true">INT(RAND()+0.11)</f>
        <v>0</v>
      </c>
      <c r="FD43" s="1" t="n">
        <f aca="true">INT(RAND()+0.11)</f>
        <v>0</v>
      </c>
      <c r="FE43" s="1" t="n">
        <f aca="true">INT(RAND()+0.11)</f>
        <v>0</v>
      </c>
      <c r="FF43" s="1" t="n">
        <f aca="true">INT(RAND()+0.11)</f>
        <v>0</v>
      </c>
      <c r="FG43" s="1" t="n">
        <f aca="true">INT(RAND()+0.11)</f>
        <v>0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1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0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0</v>
      </c>
      <c r="FU43" s="1" t="n">
        <f aca="true">INT(RAND()+0.11)</f>
        <v>1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0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1</v>
      </c>
      <c r="GI43" s="1" t="n">
        <f aca="true">INT(RAND()+0.11)</f>
        <v>0</v>
      </c>
      <c r="GJ43" s="1" t="n">
        <f aca="true">INT(RAND()+0.11)</f>
        <v>0</v>
      </c>
      <c r="GK43" s="1" t="n">
        <f aca="true">INT(RAND()+0.11)</f>
        <v>0</v>
      </c>
      <c r="GL43" s="1" t="n">
        <f aca="true">INT(RAND()+0.11)</f>
        <v>0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0</v>
      </c>
      <c r="GP43" s="1" t="n">
        <f aca="true">INT(RAND()+0.11)</f>
        <v>0</v>
      </c>
      <c r="GQ43" s="1" t="n">
        <f aca="true">INT(RAND()+0.11)</f>
        <v>0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0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1</v>
      </c>
      <c r="GY43" s="1" t="n">
        <f aca="true">INT(RAND()+0.11)</f>
        <v>0</v>
      </c>
      <c r="GZ43" s="1" t="n">
        <f aca="true">INT(RAND()+0.11)</f>
        <v>0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0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0</v>
      </c>
      <c r="HL43" s="1" t="n">
        <f aca="true">INT(RAND()+0.11)</f>
        <v>1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0</v>
      </c>
      <c r="HS43" s="1" t="n">
        <f aca="true">INT(RAND()+0.11)</f>
        <v>0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0</v>
      </c>
      <c r="HY43" s="1" t="n">
        <f aca="true">INT(RAND()+0.11)</f>
        <v>0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0</v>
      </c>
      <c r="IH43" s="1" t="n">
        <f aca="true">INT(RAND()+0.11)</f>
        <v>0</v>
      </c>
      <c r="II43" s="1" t="n">
        <f aca="true">INT(RAND()+0.11)</f>
        <v>1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0</v>
      </c>
      <c r="IO43" s="1" t="n">
        <f aca="true">INT(RAND()+0.11)</f>
        <v>0</v>
      </c>
      <c r="IP43" s="1" t="n">
        <f aca="true">INT(RAND()+0.11)</f>
        <v>0</v>
      </c>
      <c r="IQ43" s="1" t="n">
        <f aca="true">INT(RAND()+0.11)</f>
        <v>1</v>
      </c>
      <c r="IR43" s="1" t="n">
        <f aca="true">INT(RAND()+0.11)</f>
        <v>0</v>
      </c>
      <c r="IS43" s="1" t="n">
        <f aca="true">INT(RAND()+0.11)</f>
        <v>0</v>
      </c>
      <c r="IT43" s="1" t="n">
        <f aca="true">INT(RAND()+0.11)</f>
        <v>1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0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0</v>
      </c>
      <c r="G44" s="1" t="n">
        <f aca="true">INT(RAND()+0.11)</f>
        <v>0</v>
      </c>
      <c r="H44" s="1" t="n">
        <f aca="true">INT(RAND()+0.11)</f>
        <v>0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1</v>
      </c>
      <c r="L44" s="1" t="n">
        <f aca="true">INT(RAND()+0.11)</f>
        <v>0</v>
      </c>
      <c r="M44" s="1" t="n">
        <f aca="true">INT(RAND()+0.11)</f>
        <v>0</v>
      </c>
      <c r="N44" s="1" t="n">
        <f aca="true">INT(RAND()+0.11)</f>
        <v>1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0</v>
      </c>
      <c r="U44" s="1" t="n">
        <f aca="true">INT(RAND()+0.11)</f>
        <v>0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0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1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0</v>
      </c>
      <c r="AK44" s="1" t="n">
        <f aca="true">INT(RAND()+0.11)</f>
        <v>0</v>
      </c>
      <c r="AL44" s="1" t="n">
        <f aca="true">INT(RAND()+0.11)</f>
        <v>0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0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0</v>
      </c>
      <c r="BC44" s="1" t="n">
        <f aca="true">INT(RAND()+0.11)</f>
        <v>0</v>
      </c>
      <c r="BD44" s="1" t="n">
        <f aca="true">INT(RAND()+0.11)</f>
        <v>0</v>
      </c>
      <c r="BE44" s="1" t="n">
        <f aca="true">INT(RAND()+0.11)</f>
        <v>1</v>
      </c>
      <c r="BF44" s="1" t="n">
        <f aca="true">INT(RAND()+0.11)</f>
        <v>1</v>
      </c>
      <c r="BG44" s="1" t="n">
        <f aca="true">INT(RAND()+0.11)</f>
        <v>0</v>
      </c>
      <c r="BH44" s="1" t="n">
        <f aca="true">INT(RAND()+0.11)</f>
        <v>0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0</v>
      </c>
      <c r="BM44" s="1" t="n">
        <f aca="true">INT(RAND()+0.11)</f>
        <v>0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0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0</v>
      </c>
      <c r="BW44" s="1" t="n">
        <f aca="true">INT(RAND()+0.11)</f>
        <v>0</v>
      </c>
      <c r="BX44" s="1" t="n">
        <f aca="true">INT(RAND()+0.11)</f>
        <v>0</v>
      </c>
      <c r="BY44" s="1" t="n">
        <f aca="true">INT(RAND()+0.11)</f>
        <v>1</v>
      </c>
      <c r="BZ44" s="1" t="n">
        <f aca="true">INT(RAND()+0.11)</f>
        <v>0</v>
      </c>
      <c r="CA44" s="1" t="n">
        <f aca="true">INT(RAND()+0.11)</f>
        <v>0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0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1</v>
      </c>
      <c r="CK44" s="1" t="n">
        <f aca="true">INT(RAND()+0.11)</f>
        <v>0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0</v>
      </c>
      <c r="CV44" s="1" t="n">
        <f aca="true">INT(RAND()+0.11)</f>
        <v>0</v>
      </c>
      <c r="CW44" s="1" t="n">
        <f aca="true">INT(RAND()+0.11)</f>
        <v>1</v>
      </c>
      <c r="CX44" s="1" t="n">
        <f aca="true">INT(RAND()+0.11)</f>
        <v>0</v>
      </c>
      <c r="CY44" s="1" t="n">
        <f aca="true">INT(RAND()+0.11)</f>
        <v>0</v>
      </c>
      <c r="CZ44" s="1" t="n">
        <f aca="true">INT(RAND()+0.11)</f>
        <v>0</v>
      </c>
      <c r="DA44" s="1" t="n">
        <f aca="true">INT(RAND()+0.11)</f>
        <v>1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1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0</v>
      </c>
      <c r="DJ44" s="1" t="n">
        <f aca="true">INT(RAND()+0.11)</f>
        <v>1</v>
      </c>
      <c r="DK44" s="1" t="n">
        <f aca="true">INT(RAND()+0.11)</f>
        <v>0</v>
      </c>
      <c r="DL44" s="1" t="n">
        <f aca="true">INT(RAND()+0.11)</f>
        <v>0</v>
      </c>
      <c r="DM44" s="1" t="n">
        <f aca="true">INT(RAND()+0.11)</f>
        <v>0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1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1</v>
      </c>
      <c r="EB44" s="1" t="n">
        <f aca="true">INT(RAND()+0.11)</f>
        <v>0</v>
      </c>
      <c r="EC44" s="1" t="n">
        <f aca="true">INT(RAND()+0.11)</f>
        <v>0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0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1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0</v>
      </c>
      <c r="EU44" s="1" t="n">
        <f aca="true">INT(RAND()+0.11)</f>
        <v>0</v>
      </c>
      <c r="EV44" s="1" t="n">
        <f aca="true">INT(RAND()+0.11)</f>
        <v>1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0</v>
      </c>
      <c r="EZ44" s="1" t="n">
        <f aca="true">INT(RAND()+0.11)</f>
        <v>0</v>
      </c>
      <c r="FA44" s="1" t="n">
        <f aca="true">INT(RAND()+0.11)</f>
        <v>0</v>
      </c>
      <c r="FB44" s="1" t="n">
        <f aca="true">INT(RAND()+0.11)</f>
        <v>0</v>
      </c>
      <c r="FC44" s="1" t="n">
        <f aca="true">INT(RAND()+0.11)</f>
        <v>0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0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1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0</v>
      </c>
      <c r="FR44" s="1" t="n">
        <f aca="true">INT(RAND()+0.11)</f>
        <v>0</v>
      </c>
      <c r="FS44" s="1" t="n">
        <f aca="true">INT(RAND()+0.11)</f>
        <v>0</v>
      </c>
      <c r="FT44" s="1" t="n">
        <f aca="true">INT(RAND()+0.11)</f>
        <v>0</v>
      </c>
      <c r="FU44" s="1" t="n">
        <f aca="true">INT(RAND()+0.11)</f>
        <v>0</v>
      </c>
      <c r="FV44" s="1" t="n">
        <f aca="true">INT(RAND()+0.11)</f>
        <v>1</v>
      </c>
      <c r="FW44" s="1" t="n">
        <f aca="true">INT(RAND()+0.11)</f>
        <v>0</v>
      </c>
      <c r="FX44" s="1" t="n">
        <f aca="true">INT(RAND()+0.11)</f>
        <v>0</v>
      </c>
      <c r="FY44" s="1" t="n">
        <f aca="true">INT(RAND()+0.11)</f>
        <v>0</v>
      </c>
      <c r="FZ44" s="1" t="n">
        <f aca="true">INT(RAND()+0.11)</f>
        <v>1</v>
      </c>
      <c r="GA44" s="1" t="n">
        <f aca="true">INT(RAND()+0.11)</f>
        <v>1</v>
      </c>
      <c r="GB44" s="1" t="n">
        <f aca="true">INT(RAND()+0.11)</f>
        <v>0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0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0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0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0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0</v>
      </c>
      <c r="HB44" s="1" t="n">
        <f aca="true">INT(RAND()+0.11)</f>
        <v>0</v>
      </c>
      <c r="HC44" s="1" t="n">
        <f aca="true">INT(RAND()+0.11)</f>
        <v>1</v>
      </c>
      <c r="HD44" s="1" t="n">
        <f aca="true">INT(RAND()+0.11)</f>
        <v>0</v>
      </c>
      <c r="HE44" s="1" t="n">
        <f aca="true">INT(RAND()+0.11)</f>
        <v>0</v>
      </c>
      <c r="HF44" s="1" t="n">
        <f aca="true">INT(RAND()+0.11)</f>
        <v>0</v>
      </c>
      <c r="HG44" s="1" t="n">
        <f aca="true">INT(RAND()+0.11)</f>
        <v>0</v>
      </c>
      <c r="HH44" s="1" t="n">
        <f aca="true">INT(RAND()+0.11)</f>
        <v>0</v>
      </c>
      <c r="HI44" s="1" t="n">
        <f aca="true">INT(RAND()+0.11)</f>
        <v>0</v>
      </c>
      <c r="HJ44" s="1" t="n">
        <f aca="true">INT(RAND()+0.11)</f>
        <v>0</v>
      </c>
      <c r="HK44" s="1" t="n">
        <f aca="true">INT(RAND()+0.11)</f>
        <v>1</v>
      </c>
      <c r="HL44" s="1" t="n">
        <f aca="true">INT(RAND()+0.11)</f>
        <v>0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0</v>
      </c>
      <c r="HP44" s="1" t="n">
        <f aca="true">INT(RAND()+0.11)</f>
        <v>0</v>
      </c>
      <c r="HQ44" s="1" t="n">
        <f aca="true">INT(RAND()+0.11)</f>
        <v>0</v>
      </c>
      <c r="HR44" s="1" t="n">
        <f aca="true">INT(RAND()+0.11)</f>
        <v>0</v>
      </c>
      <c r="HS44" s="1" t="n">
        <f aca="true">INT(RAND()+0.11)</f>
        <v>1</v>
      </c>
      <c r="HT44" s="1" t="n">
        <f aca="true">INT(RAND()+0.11)</f>
        <v>0</v>
      </c>
      <c r="HU44" s="1" t="n">
        <f aca="true">INT(RAND()+0.11)</f>
        <v>0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0</v>
      </c>
      <c r="HY44" s="1" t="n">
        <f aca="true">INT(RAND()+0.11)</f>
        <v>0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0</v>
      </c>
      <c r="ID44" s="1" t="n">
        <f aca="true">INT(RAND()+0.11)</f>
        <v>0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1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0</v>
      </c>
      <c r="IQ44" s="1" t="n">
        <f aca="true">INT(RAND()+0.11)</f>
        <v>0</v>
      </c>
      <c r="IR44" s="1" t="n">
        <f aca="true">INT(RAND()+0.11)</f>
        <v>0</v>
      </c>
      <c r="IS44" s="1" t="n">
        <f aca="true">INT(RAND()+0.11)</f>
        <v>0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0</v>
      </c>
      <c r="D45" s="1" t="n">
        <f aca="true">INT(RAND()+0.11)</f>
        <v>0</v>
      </c>
      <c r="E45" s="1" t="n">
        <f aca="true">INT(RAND()+0.11)</f>
        <v>1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0</v>
      </c>
      <c r="L45" s="1" t="n">
        <f aca="true">INT(RAND()+0.11)</f>
        <v>0</v>
      </c>
      <c r="M45" s="1" t="n">
        <f aca="true">INT(RAND()+0.11)</f>
        <v>1</v>
      </c>
      <c r="N45" s="1" t="n">
        <f aca="true">INT(RAND()+0.11)</f>
        <v>0</v>
      </c>
      <c r="O45" s="1" t="n">
        <f aca="true">INT(RAND()+0.11)</f>
        <v>0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0</v>
      </c>
      <c r="W45" s="1" t="n">
        <f aca="true">INT(RAND()+0.11)</f>
        <v>0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0</v>
      </c>
      <c r="AA45" s="1" t="n">
        <f aca="true">INT(RAND()+0.11)</f>
        <v>0</v>
      </c>
      <c r="AB45" s="1" t="n">
        <f aca="true">INT(RAND()+0.11)</f>
        <v>0</v>
      </c>
      <c r="AC45" s="1" t="n">
        <f aca="true">INT(RAND()+0.11)</f>
        <v>0</v>
      </c>
      <c r="AD45" s="1" t="n">
        <f aca="true">INT(RAND()+0.11)</f>
        <v>0</v>
      </c>
      <c r="AE45" s="1" t="n">
        <f aca="true">INT(RAND()+0.11)</f>
        <v>0</v>
      </c>
      <c r="AF45" s="1" t="n">
        <f aca="true">INT(RAND()+0.11)</f>
        <v>0</v>
      </c>
      <c r="AG45" s="1" t="n">
        <f aca="true">INT(RAND()+0.11)</f>
        <v>0</v>
      </c>
      <c r="AH45" s="1" t="n">
        <f aca="true">INT(RAND()+0.11)</f>
        <v>1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0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0</v>
      </c>
      <c r="AV45" s="1" t="n">
        <f aca="true">INT(RAND()+0.11)</f>
        <v>0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0</v>
      </c>
      <c r="BF45" s="1" t="n">
        <f aca="true">INT(RAND()+0.11)</f>
        <v>0</v>
      </c>
      <c r="BG45" s="1" t="n">
        <f aca="true">INT(RAND()+0.11)</f>
        <v>0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0</v>
      </c>
      <c r="BO45" s="1" t="n">
        <f aca="true">INT(RAND()+0.11)</f>
        <v>0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0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0</v>
      </c>
      <c r="BW45" s="1" t="n">
        <f aca="true">INT(RAND()+0.11)</f>
        <v>1</v>
      </c>
      <c r="BX45" s="1" t="n">
        <f aca="true">INT(RAND()+0.11)</f>
        <v>0</v>
      </c>
      <c r="BY45" s="1" t="n">
        <f aca="true">INT(RAND()+0.11)</f>
        <v>0</v>
      </c>
      <c r="BZ45" s="1" t="n">
        <f aca="true">INT(RAND()+0.11)</f>
        <v>0</v>
      </c>
      <c r="CA45" s="1" t="n">
        <f aca="true">INT(RAND()+0.11)</f>
        <v>0</v>
      </c>
      <c r="CB45" s="1" t="n">
        <f aca="true">INT(RAND()+0.11)</f>
        <v>0</v>
      </c>
      <c r="CC45" s="1" t="n">
        <f aca="true">INT(RAND()+0.11)</f>
        <v>0</v>
      </c>
      <c r="CD45" s="1" t="n">
        <f aca="true">INT(RAND()+0.11)</f>
        <v>0</v>
      </c>
      <c r="CE45" s="1" t="n">
        <f aca="true">INT(RAND()+0.11)</f>
        <v>0</v>
      </c>
      <c r="CF45" s="1" t="n">
        <f aca="true">INT(RAND()+0.11)</f>
        <v>1</v>
      </c>
      <c r="CG45" s="1" t="n">
        <f aca="true">INT(RAND()+0.11)</f>
        <v>1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1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0</v>
      </c>
      <c r="DA45" s="1" t="n">
        <f aca="true">INT(RAND()+0.11)</f>
        <v>0</v>
      </c>
      <c r="DB45" s="1" t="n">
        <f aca="true">INT(RAND()+0.11)</f>
        <v>0</v>
      </c>
      <c r="DC45" s="1" t="n">
        <f aca="true">INT(RAND()+0.11)</f>
        <v>0</v>
      </c>
      <c r="DD45" s="1" t="n">
        <f aca="true">INT(RAND()+0.11)</f>
        <v>1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1</v>
      </c>
      <c r="DH45" s="1" t="n">
        <f aca="true">INT(RAND()+0.11)</f>
        <v>0</v>
      </c>
      <c r="DI45" s="1" t="n">
        <f aca="true">INT(RAND()+0.11)</f>
        <v>0</v>
      </c>
      <c r="DJ45" s="1" t="n">
        <f aca="true">INT(RAND()+0.11)</f>
        <v>0</v>
      </c>
      <c r="DK45" s="1" t="n">
        <f aca="true">INT(RAND()+0.11)</f>
        <v>0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0</v>
      </c>
      <c r="DO45" s="1" t="n">
        <f aca="true">INT(RAND()+0.11)</f>
        <v>0</v>
      </c>
      <c r="DP45" s="1" t="n">
        <f aca="true">INT(RAND()+0.11)</f>
        <v>0</v>
      </c>
      <c r="DQ45" s="1" t="n">
        <f aca="true">INT(RAND()+0.11)</f>
        <v>0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0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0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0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0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0</v>
      </c>
      <c r="EM45" s="1" t="n">
        <f aca="true">INT(RAND()+0.11)</f>
        <v>0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0</v>
      </c>
      <c r="EU45" s="1" t="n">
        <f aca="true">INT(RAND()+0.11)</f>
        <v>0</v>
      </c>
      <c r="EV45" s="1" t="n">
        <f aca="true">INT(RAND()+0.11)</f>
        <v>0</v>
      </c>
      <c r="EW45" s="1" t="n">
        <f aca="true">INT(RAND()+0.11)</f>
        <v>0</v>
      </c>
      <c r="EX45" s="1" t="n">
        <f aca="true">INT(RAND()+0.11)</f>
        <v>1</v>
      </c>
      <c r="EY45" s="1" t="n">
        <f aca="true">INT(RAND()+0.11)</f>
        <v>0</v>
      </c>
      <c r="EZ45" s="1" t="n">
        <f aca="true">INT(RAND()+0.11)</f>
        <v>1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1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1</v>
      </c>
      <c r="FK45" s="1" t="n">
        <f aca="true">INT(RAND()+0.11)</f>
        <v>1</v>
      </c>
      <c r="FL45" s="1" t="n">
        <f aca="true">INT(RAND()+0.11)</f>
        <v>0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1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1</v>
      </c>
      <c r="FS45" s="1" t="n">
        <f aca="true">INT(RAND()+0.11)</f>
        <v>0</v>
      </c>
      <c r="FT45" s="1" t="n">
        <f aca="true">INT(RAND()+0.11)</f>
        <v>0</v>
      </c>
      <c r="FU45" s="1" t="n">
        <f aca="true">INT(RAND()+0.11)</f>
        <v>0</v>
      </c>
      <c r="FV45" s="1" t="n">
        <f aca="true">INT(RAND()+0.11)</f>
        <v>0</v>
      </c>
      <c r="FW45" s="1" t="n">
        <f aca="true">INT(RAND()+0.11)</f>
        <v>0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0</v>
      </c>
      <c r="GA45" s="1" t="n">
        <f aca="true">INT(RAND()+0.11)</f>
        <v>0</v>
      </c>
      <c r="GB45" s="1" t="n">
        <f aca="true">INT(RAND()+0.11)</f>
        <v>0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0</v>
      </c>
      <c r="GI45" s="1" t="n">
        <f aca="true">INT(RAND()+0.11)</f>
        <v>0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0</v>
      </c>
      <c r="GN45" s="1" t="n">
        <f aca="true">INT(RAND()+0.11)</f>
        <v>0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1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0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0</v>
      </c>
      <c r="GZ45" s="1" t="n">
        <f aca="true">INT(RAND()+0.11)</f>
        <v>1</v>
      </c>
      <c r="HA45" s="1" t="n">
        <f aca="true">INT(RAND()+0.11)</f>
        <v>0</v>
      </c>
      <c r="HB45" s="1" t="n">
        <f aca="true">INT(RAND()+0.11)</f>
        <v>1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0</v>
      </c>
      <c r="HG45" s="1" t="n">
        <f aca="true">INT(RAND()+0.11)</f>
        <v>0</v>
      </c>
      <c r="HH45" s="1" t="n">
        <f aca="true">INT(RAND()+0.11)</f>
        <v>0</v>
      </c>
      <c r="HI45" s="1" t="n">
        <f aca="true">INT(RAND()+0.11)</f>
        <v>0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1</v>
      </c>
      <c r="HN45" s="1" t="n">
        <f aca="true">INT(RAND()+0.11)</f>
        <v>0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1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1</v>
      </c>
      <c r="HW45" s="1" t="n">
        <f aca="true">INT(RAND()+0.11)</f>
        <v>0</v>
      </c>
      <c r="HX45" s="1" t="n">
        <f aca="true">INT(RAND()+0.11)</f>
        <v>0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1</v>
      </c>
      <c r="IB45" s="1" t="n">
        <f aca="true">INT(RAND()+0.11)</f>
        <v>0</v>
      </c>
      <c r="IC45" s="1" t="n">
        <f aca="true">INT(RAND()+0.11)</f>
        <v>0</v>
      </c>
      <c r="ID45" s="1" t="n">
        <f aca="true">INT(RAND()+0.11)</f>
        <v>0</v>
      </c>
      <c r="IE45" s="1" t="n">
        <f aca="true">INT(RAND()+0.11)</f>
        <v>0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1</v>
      </c>
      <c r="IM45" s="1" t="n">
        <f aca="true">INT(RAND()+0.11)</f>
        <v>0</v>
      </c>
      <c r="IN45" s="1" t="n">
        <f aca="true">INT(RAND()+0.11)</f>
        <v>0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0</v>
      </c>
      <c r="IU45" s="1" t="n">
        <f aca="true">INT(RAND()+0.11)</f>
        <v>1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0</v>
      </c>
      <c r="C46" s="1" t="n">
        <f aca="true">INT(RAND()+0.11)</f>
        <v>0</v>
      </c>
      <c r="D46" s="1" t="n">
        <f aca="true">INT(RAND()+0.11)</f>
        <v>0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0</v>
      </c>
      <c r="M46" s="1" t="n">
        <f aca="true">INT(RAND()+0.11)</f>
        <v>0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0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0</v>
      </c>
      <c r="U46" s="1" t="n">
        <f aca="true">INT(RAND()+0.11)</f>
        <v>0</v>
      </c>
      <c r="V46" s="1" t="n">
        <f aca="true">INT(RAND()+0.11)</f>
        <v>0</v>
      </c>
      <c r="W46" s="1" t="n">
        <f aca="true">INT(RAND()+0.11)</f>
        <v>0</v>
      </c>
      <c r="X46" s="1" t="n">
        <f aca="true">INT(RAND()+0.11)</f>
        <v>1</v>
      </c>
      <c r="Y46" s="1" t="n">
        <f aca="true">INT(RAND()+0.11)</f>
        <v>0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0</v>
      </c>
      <c r="AD46" s="1" t="n">
        <f aca="true">INT(RAND()+0.11)</f>
        <v>0</v>
      </c>
      <c r="AE46" s="1" t="n">
        <f aca="true">INT(RAND()+0.11)</f>
        <v>0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1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0</v>
      </c>
      <c r="AS46" s="1" t="n">
        <f aca="true">INT(RAND()+0.11)</f>
        <v>0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0</v>
      </c>
      <c r="AY46" s="1" t="n">
        <f aca="true">INT(RAND()+0.11)</f>
        <v>0</v>
      </c>
      <c r="AZ46" s="1" t="n">
        <f aca="true">INT(RAND()+0.11)</f>
        <v>0</v>
      </c>
      <c r="BA46" s="1" t="n">
        <f aca="true">INT(RAND()+0.11)</f>
        <v>0</v>
      </c>
      <c r="BB46" s="1" t="n">
        <f aca="true">INT(RAND()+0.11)</f>
        <v>0</v>
      </c>
      <c r="BC46" s="1" t="n">
        <f aca="true">INT(RAND()+0.11)</f>
        <v>0</v>
      </c>
      <c r="BD46" s="1" t="n">
        <f aca="true">INT(RAND()+0.11)</f>
        <v>0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0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0</v>
      </c>
      <c r="CA46" s="1" t="n">
        <f aca="true">INT(RAND()+0.11)</f>
        <v>0</v>
      </c>
      <c r="CB46" s="1" t="n">
        <f aca="true">INT(RAND()+0.11)</f>
        <v>0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0</v>
      </c>
      <c r="CP46" s="1" t="n">
        <f aca="true">INT(RAND()+0.11)</f>
        <v>1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0</v>
      </c>
      <c r="CT46" s="1" t="n">
        <f aca="true">INT(RAND()+0.11)</f>
        <v>0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0</v>
      </c>
      <c r="DE46" s="1" t="n">
        <f aca="true">INT(RAND()+0.11)</f>
        <v>0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0</v>
      </c>
      <c r="DK46" s="1" t="n">
        <f aca="true">INT(RAND()+0.11)</f>
        <v>0</v>
      </c>
      <c r="DL46" s="1" t="n">
        <f aca="true">INT(RAND()+0.11)</f>
        <v>0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0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1</v>
      </c>
      <c r="DV46" s="1" t="n">
        <f aca="true">INT(RAND()+0.11)</f>
        <v>0</v>
      </c>
      <c r="DW46" s="1" t="n">
        <f aca="true">INT(RAND()+0.11)</f>
        <v>0</v>
      </c>
      <c r="DX46" s="1" t="n">
        <f aca="true">INT(RAND()+0.11)</f>
        <v>0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1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0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0</v>
      </c>
      <c r="EI46" s="1" t="n">
        <f aca="true">INT(RAND()+0.11)</f>
        <v>0</v>
      </c>
      <c r="EJ46" s="1" t="n">
        <f aca="true">INT(RAND()+0.11)</f>
        <v>0</v>
      </c>
      <c r="EK46" s="1" t="n">
        <f aca="true">INT(RAND()+0.11)</f>
        <v>0</v>
      </c>
      <c r="EL46" s="1" t="n">
        <f aca="true">INT(RAND()+0.11)</f>
        <v>1</v>
      </c>
      <c r="EM46" s="1" t="n">
        <f aca="true">INT(RAND()+0.11)</f>
        <v>1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0</v>
      </c>
      <c r="ET46" s="1" t="n">
        <f aca="true">INT(RAND()+0.11)</f>
        <v>0</v>
      </c>
      <c r="EU46" s="1" t="n">
        <f aca="true">INT(RAND()+0.11)</f>
        <v>1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0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1</v>
      </c>
      <c r="FO46" s="1" t="n">
        <f aca="true">INT(RAND()+0.11)</f>
        <v>1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0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0</v>
      </c>
      <c r="GG46" s="1" t="n">
        <f aca="true">INT(RAND()+0.11)</f>
        <v>0</v>
      </c>
      <c r="GH46" s="1" t="n">
        <f aca="true">INT(RAND()+0.11)</f>
        <v>0</v>
      </c>
      <c r="GI46" s="1" t="n">
        <f aca="true">INT(RAND()+0.11)</f>
        <v>1</v>
      </c>
      <c r="GJ46" s="1" t="n">
        <f aca="true">INT(RAND()+0.11)</f>
        <v>0</v>
      </c>
      <c r="GK46" s="1" t="n">
        <f aca="true">INT(RAND()+0.11)</f>
        <v>1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1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0</v>
      </c>
      <c r="GS46" s="1" t="n">
        <f aca="true">INT(RAND()+0.11)</f>
        <v>0</v>
      </c>
      <c r="GT46" s="1" t="n">
        <f aca="true">INT(RAND()+0.11)</f>
        <v>0</v>
      </c>
      <c r="GU46" s="1" t="n">
        <f aca="true">INT(RAND()+0.11)</f>
        <v>0</v>
      </c>
      <c r="GV46" s="1" t="n">
        <f aca="true">INT(RAND()+0.11)</f>
        <v>0</v>
      </c>
      <c r="GW46" s="1" t="n">
        <f aca="true">INT(RAND()+0.11)</f>
        <v>0</v>
      </c>
      <c r="GX46" s="1" t="n">
        <f aca="true">INT(RAND()+0.11)</f>
        <v>0</v>
      </c>
      <c r="GY46" s="1" t="n">
        <f aca="true">INT(RAND()+0.11)</f>
        <v>0</v>
      </c>
      <c r="GZ46" s="1" t="n">
        <f aca="true">INT(RAND()+0.11)</f>
        <v>0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0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0</v>
      </c>
      <c r="HO46" s="1" t="n">
        <f aca="true">INT(RAND()+0.11)</f>
        <v>1</v>
      </c>
      <c r="HP46" s="1" t="n">
        <f aca="true">INT(RAND()+0.11)</f>
        <v>1</v>
      </c>
      <c r="HQ46" s="1" t="n">
        <f aca="true">INT(RAND()+0.11)</f>
        <v>0</v>
      </c>
      <c r="HR46" s="1" t="n">
        <f aca="true">INT(RAND()+0.11)</f>
        <v>0</v>
      </c>
      <c r="HS46" s="1" t="n">
        <f aca="true">INT(RAND()+0.11)</f>
        <v>0</v>
      </c>
      <c r="HT46" s="1" t="n">
        <f aca="true">INT(RAND()+0.11)</f>
        <v>0</v>
      </c>
      <c r="HU46" s="1" t="n">
        <f aca="true">INT(RAND()+0.11)</f>
        <v>0</v>
      </c>
      <c r="HV46" s="1" t="n">
        <f aca="true">INT(RAND()+0.11)</f>
        <v>0</v>
      </c>
      <c r="HW46" s="1" t="n">
        <f aca="true">INT(RAND()+0.11)</f>
        <v>0</v>
      </c>
      <c r="HX46" s="1" t="n">
        <f aca="true">INT(RAND()+0.11)</f>
        <v>0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0</v>
      </c>
      <c r="ID46" s="1" t="n">
        <f aca="true">INT(RAND()+0.11)</f>
        <v>0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0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0</v>
      </c>
      <c r="H47" s="1" t="n">
        <f aca="true">INT(RAND()+0.11)</f>
        <v>0</v>
      </c>
      <c r="I47" s="1" t="n">
        <f aca="true">INT(RAND()+0.11)</f>
        <v>0</v>
      </c>
      <c r="J47" s="1" t="n">
        <f aca="true">INT(RAND()+0.11)</f>
        <v>0</v>
      </c>
      <c r="K47" s="1" t="n">
        <f aca="true">INT(RAND()+0.11)</f>
        <v>0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0</v>
      </c>
      <c r="R47" s="1" t="n">
        <f aca="true">INT(RAND()+0.11)</f>
        <v>0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0</v>
      </c>
      <c r="V47" s="1" t="n">
        <f aca="true">INT(RAND()+0.11)</f>
        <v>0</v>
      </c>
      <c r="W47" s="1" t="n">
        <f aca="true">INT(RAND()+0.11)</f>
        <v>1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0</v>
      </c>
      <c r="AB47" s="1" t="n">
        <f aca="true">INT(RAND()+0.11)</f>
        <v>0</v>
      </c>
      <c r="AC47" s="1" t="n">
        <f aca="true">INT(RAND()+0.11)</f>
        <v>0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0</v>
      </c>
      <c r="AI47" s="1" t="n">
        <f aca="true">INT(RAND()+0.11)</f>
        <v>0</v>
      </c>
      <c r="AJ47" s="1" t="n">
        <f aca="true">INT(RAND()+0.11)</f>
        <v>0</v>
      </c>
      <c r="AK47" s="1" t="n">
        <f aca="true">INT(RAND()+0.11)</f>
        <v>0</v>
      </c>
      <c r="AL47" s="1" t="n">
        <f aca="true">INT(RAND()+0.11)</f>
        <v>0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0</v>
      </c>
      <c r="AV47" s="1" t="n">
        <f aca="true">INT(RAND()+0.11)</f>
        <v>0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0</v>
      </c>
      <c r="AZ47" s="1" t="n">
        <f aca="true">INT(RAND()+0.11)</f>
        <v>0</v>
      </c>
      <c r="BA47" s="1" t="n">
        <f aca="true">INT(RAND()+0.11)</f>
        <v>0</v>
      </c>
      <c r="BB47" s="1" t="n">
        <f aca="true">INT(RAND()+0.11)</f>
        <v>0</v>
      </c>
      <c r="BC47" s="1" t="n">
        <f aca="true">INT(RAND()+0.11)</f>
        <v>0</v>
      </c>
      <c r="BD47" s="1" t="n">
        <f aca="true">INT(RAND()+0.11)</f>
        <v>0</v>
      </c>
      <c r="BE47" s="1" t="n">
        <f aca="true">INT(RAND()+0.11)</f>
        <v>0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0</v>
      </c>
      <c r="BM47" s="1" t="n">
        <f aca="true">INT(RAND()+0.11)</f>
        <v>0</v>
      </c>
      <c r="BN47" s="1" t="n">
        <f aca="true">INT(RAND()+0.11)</f>
        <v>1</v>
      </c>
      <c r="BO47" s="1" t="n">
        <f aca="true">INT(RAND()+0.11)</f>
        <v>0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0</v>
      </c>
      <c r="BV47" s="1" t="n">
        <f aca="true">INT(RAND()+0.11)</f>
        <v>1</v>
      </c>
      <c r="BW47" s="1" t="n">
        <f aca="true">INT(RAND()+0.11)</f>
        <v>0</v>
      </c>
      <c r="BX47" s="1" t="n">
        <f aca="true">INT(RAND()+0.11)</f>
        <v>0</v>
      </c>
      <c r="BY47" s="1" t="n">
        <f aca="true">INT(RAND()+0.11)</f>
        <v>1</v>
      </c>
      <c r="BZ47" s="1" t="n">
        <f aca="true">INT(RAND()+0.11)</f>
        <v>0</v>
      </c>
      <c r="CA47" s="1" t="n">
        <f aca="true">INT(RAND()+0.11)</f>
        <v>0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1</v>
      </c>
      <c r="CH47" s="1" t="n">
        <f aca="true">INT(RAND()+0.11)</f>
        <v>1</v>
      </c>
      <c r="CI47" s="1" t="n">
        <f aca="true">INT(RAND()+0.11)</f>
        <v>0</v>
      </c>
      <c r="CJ47" s="1" t="n">
        <f aca="true">INT(RAND()+0.11)</f>
        <v>0</v>
      </c>
      <c r="CK47" s="1" t="n">
        <f aca="true">INT(RAND()+0.11)</f>
        <v>0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1</v>
      </c>
      <c r="CO47" s="1" t="n">
        <f aca="true">INT(RAND()+0.11)</f>
        <v>0</v>
      </c>
      <c r="CP47" s="1" t="n">
        <f aca="true">INT(RAND()+0.11)</f>
        <v>0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1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1</v>
      </c>
      <c r="DB47" s="1" t="n">
        <f aca="true">INT(RAND()+0.11)</f>
        <v>0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0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0</v>
      </c>
      <c r="DM47" s="1" t="n">
        <f aca="true">INT(RAND()+0.11)</f>
        <v>1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0</v>
      </c>
      <c r="DQ47" s="1" t="n">
        <f aca="true">INT(RAND()+0.11)</f>
        <v>0</v>
      </c>
      <c r="DR47" s="1" t="n">
        <f aca="true">INT(RAND()+0.11)</f>
        <v>0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0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1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0</v>
      </c>
      <c r="EI47" s="1" t="n">
        <f aca="true">INT(RAND()+0.11)</f>
        <v>1</v>
      </c>
      <c r="EJ47" s="1" t="n">
        <f aca="true">INT(RAND()+0.11)</f>
        <v>0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1</v>
      </c>
      <c r="EN47" s="1" t="n">
        <f aca="true">INT(RAND()+0.11)</f>
        <v>0</v>
      </c>
      <c r="EO47" s="1" t="n">
        <f aca="true">INT(RAND()+0.11)</f>
        <v>0</v>
      </c>
      <c r="EP47" s="1" t="n">
        <f aca="true">INT(RAND()+0.11)</f>
        <v>1</v>
      </c>
      <c r="EQ47" s="1" t="n">
        <f aca="true">INT(RAND()+0.11)</f>
        <v>1</v>
      </c>
      <c r="ER47" s="1" t="n">
        <f aca="true">INT(RAND()+0.11)</f>
        <v>0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0</v>
      </c>
      <c r="EV47" s="1" t="n">
        <f aca="true">INT(RAND()+0.11)</f>
        <v>1</v>
      </c>
      <c r="EW47" s="1" t="n">
        <f aca="true">INT(RAND()+0.11)</f>
        <v>1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0</v>
      </c>
      <c r="FD47" s="1" t="n">
        <f aca="true">INT(RAND()+0.11)</f>
        <v>0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0</v>
      </c>
      <c r="FK47" s="1" t="n">
        <f aca="true">INT(RAND()+0.11)</f>
        <v>1</v>
      </c>
      <c r="FL47" s="1" t="n">
        <f aca="true">INT(RAND()+0.11)</f>
        <v>0</v>
      </c>
      <c r="FM47" s="1" t="n">
        <f aca="true">INT(RAND()+0.11)</f>
        <v>0</v>
      </c>
      <c r="FN47" s="1" t="n">
        <f aca="true">INT(RAND()+0.11)</f>
        <v>0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0</v>
      </c>
      <c r="FR47" s="1" t="n">
        <f aca="true">INT(RAND()+0.11)</f>
        <v>0</v>
      </c>
      <c r="FS47" s="1" t="n">
        <f aca="true">INT(RAND()+0.11)</f>
        <v>0</v>
      </c>
      <c r="FT47" s="1" t="n">
        <f aca="true">INT(RAND()+0.11)</f>
        <v>0</v>
      </c>
      <c r="FU47" s="1" t="n">
        <f aca="true">INT(RAND()+0.11)</f>
        <v>1</v>
      </c>
      <c r="FV47" s="1" t="n">
        <f aca="true">INT(RAND()+0.11)</f>
        <v>1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1</v>
      </c>
      <c r="FZ47" s="1" t="n">
        <f aca="true">INT(RAND()+0.11)</f>
        <v>0</v>
      </c>
      <c r="GA47" s="1" t="n">
        <f aca="true">INT(RAND()+0.11)</f>
        <v>0</v>
      </c>
      <c r="GB47" s="1" t="n">
        <f aca="true">INT(RAND()+0.11)</f>
        <v>0</v>
      </c>
      <c r="GC47" s="1" t="n">
        <f aca="true">INT(RAND()+0.11)</f>
        <v>0</v>
      </c>
      <c r="GD47" s="1" t="n">
        <f aca="true">INT(RAND()+0.11)</f>
        <v>1</v>
      </c>
      <c r="GE47" s="1" t="n">
        <f aca="true">INT(RAND()+0.11)</f>
        <v>1</v>
      </c>
      <c r="GF47" s="1" t="n">
        <f aca="true">INT(RAND()+0.11)</f>
        <v>0</v>
      </c>
      <c r="GG47" s="1" t="n">
        <f aca="true">INT(RAND()+0.11)</f>
        <v>1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0</v>
      </c>
      <c r="GK47" s="1" t="n">
        <f aca="true">INT(RAND()+0.11)</f>
        <v>0</v>
      </c>
      <c r="GL47" s="1" t="n">
        <f aca="true">INT(RAND()+0.11)</f>
        <v>0</v>
      </c>
      <c r="GM47" s="1" t="n">
        <f aca="true">INT(RAND()+0.11)</f>
        <v>0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0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0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0</v>
      </c>
      <c r="GZ47" s="1" t="n">
        <f aca="true">INT(RAND()+0.11)</f>
        <v>1</v>
      </c>
      <c r="HA47" s="1" t="n">
        <f aca="true">INT(RAND()+0.11)</f>
        <v>1</v>
      </c>
      <c r="HB47" s="1" t="n">
        <f aca="true">INT(RAND()+0.11)</f>
        <v>0</v>
      </c>
      <c r="HC47" s="1" t="n">
        <f aca="true">INT(RAND()+0.11)</f>
        <v>0</v>
      </c>
      <c r="HD47" s="1" t="n">
        <f aca="true">INT(RAND()+0.11)</f>
        <v>1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0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1</v>
      </c>
      <c r="HP47" s="1" t="n">
        <f aca="true">INT(RAND()+0.11)</f>
        <v>0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0</v>
      </c>
      <c r="HY47" s="1" t="n">
        <f aca="true">INT(RAND()+0.11)</f>
        <v>0</v>
      </c>
      <c r="HZ47" s="1" t="n">
        <f aca="true">INT(RAND()+0.11)</f>
        <v>0</v>
      </c>
      <c r="IA47" s="1" t="n">
        <f aca="true">INT(RAND()+0.11)</f>
        <v>0</v>
      </c>
      <c r="IB47" s="1" t="n">
        <f aca="true">INT(RAND()+0.11)</f>
        <v>0</v>
      </c>
      <c r="IC47" s="1" t="n">
        <f aca="true">INT(RAND()+0.11)</f>
        <v>0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0</v>
      </c>
      <c r="IG47" s="1" t="n">
        <f aca="true">INT(RAND()+0.11)</f>
        <v>0</v>
      </c>
      <c r="IH47" s="1" t="n">
        <f aca="true">INT(RAND()+0.11)</f>
        <v>0</v>
      </c>
      <c r="II47" s="1" t="n">
        <f aca="true">INT(RAND()+0.11)</f>
        <v>0</v>
      </c>
      <c r="IJ47" s="1" t="n">
        <f aca="true">INT(RAND()+0.11)</f>
        <v>0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0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0</v>
      </c>
      <c r="IR47" s="1" t="n">
        <f aca="true">INT(RAND()+0.11)</f>
        <v>0</v>
      </c>
      <c r="IS47" s="1" t="n">
        <f aca="true">INT(RAND()+0.11)</f>
        <v>0</v>
      </c>
      <c r="IT47" s="1" t="n">
        <f aca="true">INT(RAND()+0.11)</f>
        <v>1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1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1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0</v>
      </c>
      <c r="J48" s="1" t="n">
        <f aca="true">INT(RAND()+0.11)</f>
        <v>0</v>
      </c>
      <c r="K48" s="1" t="n">
        <f aca="true">INT(RAND()+0.11)</f>
        <v>0</v>
      </c>
      <c r="L48" s="1" t="n">
        <f aca="true">INT(RAND()+0.11)</f>
        <v>0</v>
      </c>
      <c r="M48" s="1" t="n">
        <f aca="true">INT(RAND()+0.11)</f>
        <v>0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0</v>
      </c>
      <c r="Q48" s="1" t="n">
        <f aca="true">INT(RAND()+0.11)</f>
        <v>1</v>
      </c>
      <c r="R48" s="1" t="n">
        <f aca="true">INT(RAND()+0.11)</f>
        <v>0</v>
      </c>
      <c r="S48" s="1" t="n">
        <f aca="true">INT(RAND()+0.11)</f>
        <v>0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1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1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1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0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1</v>
      </c>
      <c r="AS48" s="1" t="n">
        <f aca="true">INT(RAND()+0.11)</f>
        <v>0</v>
      </c>
      <c r="AT48" s="1" t="n">
        <f aca="true">INT(RAND()+0.11)</f>
        <v>0</v>
      </c>
      <c r="AU48" s="1" t="n">
        <f aca="true">INT(RAND()+0.11)</f>
        <v>0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0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0</v>
      </c>
      <c r="BC48" s="1" t="n">
        <f aca="true">INT(RAND()+0.11)</f>
        <v>1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0</v>
      </c>
      <c r="BI48" s="1" t="n">
        <f aca="true">INT(RAND()+0.11)</f>
        <v>0</v>
      </c>
      <c r="BJ48" s="1" t="n">
        <f aca="true">INT(RAND()+0.11)</f>
        <v>0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0</v>
      </c>
      <c r="BT48" s="1" t="n">
        <f aca="true">INT(RAND()+0.11)</f>
        <v>0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1</v>
      </c>
      <c r="CA48" s="1" t="n">
        <f aca="true">INT(RAND()+0.11)</f>
        <v>1</v>
      </c>
      <c r="CB48" s="1" t="n">
        <f aca="true">INT(RAND()+0.11)</f>
        <v>1</v>
      </c>
      <c r="CC48" s="1" t="n">
        <f aca="true">INT(RAND()+0.11)</f>
        <v>0</v>
      </c>
      <c r="CD48" s="1" t="n">
        <f aca="true">INT(RAND()+0.11)</f>
        <v>0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1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0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0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1</v>
      </c>
      <c r="DC48" s="1" t="n">
        <f aca="true">INT(RAND()+0.11)</f>
        <v>1</v>
      </c>
      <c r="DD48" s="1" t="n">
        <f aca="true">INT(RAND()+0.11)</f>
        <v>0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1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0</v>
      </c>
      <c r="DR48" s="1" t="n">
        <f aca="true">INT(RAND()+0.11)</f>
        <v>0</v>
      </c>
      <c r="DS48" s="1" t="n">
        <f aca="true">INT(RAND()+0.11)</f>
        <v>0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0</v>
      </c>
      <c r="DX48" s="1" t="n">
        <f aca="true">INT(RAND()+0.11)</f>
        <v>0</v>
      </c>
      <c r="DY48" s="1" t="n">
        <f aca="true">INT(RAND()+0.11)</f>
        <v>1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0</v>
      </c>
      <c r="EK48" s="1" t="n">
        <f aca="true">INT(RAND()+0.11)</f>
        <v>1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0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0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1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0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0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0</v>
      </c>
      <c r="FO48" s="1" t="n">
        <f aca="true">INT(RAND()+0.11)</f>
        <v>0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0</v>
      </c>
      <c r="FU48" s="1" t="n">
        <f aca="true">INT(RAND()+0.11)</f>
        <v>0</v>
      </c>
      <c r="FV48" s="1" t="n">
        <f aca="true">INT(RAND()+0.11)</f>
        <v>0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0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1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1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0</v>
      </c>
      <c r="GN48" s="1" t="n">
        <f aca="true">INT(RAND()+0.11)</f>
        <v>0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0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0</v>
      </c>
      <c r="HE48" s="1" t="n">
        <f aca="true">INT(RAND()+0.11)</f>
        <v>0</v>
      </c>
      <c r="HF48" s="1" t="n">
        <f aca="true">INT(RAND()+0.11)</f>
        <v>0</v>
      </c>
      <c r="HG48" s="1" t="n">
        <f aca="true">INT(RAND()+0.11)</f>
        <v>0</v>
      </c>
      <c r="HH48" s="1" t="n">
        <f aca="true">INT(RAND()+0.11)</f>
        <v>0</v>
      </c>
      <c r="HI48" s="1" t="n">
        <f aca="true">INT(RAND()+0.11)</f>
        <v>0</v>
      </c>
      <c r="HJ48" s="1" t="n">
        <f aca="true">INT(RAND()+0.11)</f>
        <v>0</v>
      </c>
      <c r="HK48" s="1" t="n">
        <f aca="true">INT(RAND()+0.11)</f>
        <v>0</v>
      </c>
      <c r="HL48" s="1" t="n">
        <f aca="true">INT(RAND()+0.11)</f>
        <v>0</v>
      </c>
      <c r="HM48" s="1" t="n">
        <f aca="true">INT(RAND()+0.11)</f>
        <v>0</v>
      </c>
      <c r="HN48" s="1" t="n">
        <f aca="true">INT(RAND()+0.11)</f>
        <v>0</v>
      </c>
      <c r="HO48" s="1" t="n">
        <f aca="true">INT(RAND()+0.11)</f>
        <v>0</v>
      </c>
      <c r="HP48" s="1" t="n">
        <f aca="true">INT(RAND()+0.11)</f>
        <v>0</v>
      </c>
      <c r="HQ48" s="1" t="n">
        <f aca="true">INT(RAND()+0.11)</f>
        <v>0</v>
      </c>
      <c r="HR48" s="1" t="n">
        <f aca="true">INT(RAND()+0.11)</f>
        <v>0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1</v>
      </c>
      <c r="HV48" s="1" t="n">
        <f aca="true">INT(RAND()+0.11)</f>
        <v>0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1</v>
      </c>
      <c r="IA48" s="1" t="n">
        <f aca="true">INT(RAND()+0.11)</f>
        <v>0</v>
      </c>
      <c r="IB48" s="1" t="n">
        <f aca="true">INT(RAND()+0.11)</f>
        <v>0</v>
      </c>
      <c r="IC48" s="1" t="n">
        <f aca="true">INT(RAND()+0.11)</f>
        <v>0</v>
      </c>
      <c r="ID48" s="1" t="n">
        <f aca="true">INT(RAND()+0.11)</f>
        <v>0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1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0</v>
      </c>
      <c r="IQ48" s="1" t="n">
        <f aca="true">INT(RAND()+0.11)</f>
        <v>0</v>
      </c>
      <c r="IR48" s="1" t="n">
        <f aca="true">INT(RAND()+0.11)</f>
        <v>0</v>
      </c>
      <c r="IS48" s="1" t="n">
        <f aca="true">INT(RAND()+0.11)</f>
        <v>0</v>
      </c>
      <c r="IT48" s="1" t="n">
        <f aca="true">INT(RAND()+0.11)</f>
        <v>0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0</v>
      </c>
      <c r="C49" s="1" t="n">
        <f aca="true">INT(RAND()+0.11)</f>
        <v>1</v>
      </c>
      <c r="D49" s="1" t="n">
        <f aca="true">INT(RAND()+0.11)</f>
        <v>0</v>
      </c>
      <c r="E49" s="1" t="n">
        <f aca="true">INT(RAND()+0.11)</f>
        <v>0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0</v>
      </c>
      <c r="I49" s="1" t="n">
        <f aca="true">INT(RAND()+0.11)</f>
        <v>1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1</v>
      </c>
      <c r="P49" s="1" t="n">
        <f aca="true">INT(RAND()+0.11)</f>
        <v>0</v>
      </c>
      <c r="Q49" s="1" t="n">
        <f aca="true">INT(RAND()+0.11)</f>
        <v>1</v>
      </c>
      <c r="R49" s="1" t="n">
        <f aca="true">INT(RAND()+0.11)</f>
        <v>0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0</v>
      </c>
      <c r="Z49" s="1" t="n">
        <f aca="true">INT(RAND()+0.11)</f>
        <v>0</v>
      </c>
      <c r="AA49" s="1" t="n">
        <f aca="true">INT(RAND()+0.11)</f>
        <v>0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0</v>
      </c>
      <c r="AF49" s="1" t="n">
        <f aca="true">INT(RAND()+0.11)</f>
        <v>0</v>
      </c>
      <c r="AG49" s="1" t="n">
        <f aca="true">INT(RAND()+0.11)</f>
        <v>0</v>
      </c>
      <c r="AH49" s="1" t="n">
        <f aca="true">INT(RAND()+0.11)</f>
        <v>0</v>
      </c>
      <c r="AI49" s="1" t="n">
        <f aca="true">INT(RAND()+0.11)</f>
        <v>1</v>
      </c>
      <c r="AJ49" s="1" t="n">
        <f aca="true">INT(RAND()+0.11)</f>
        <v>0</v>
      </c>
      <c r="AK49" s="1" t="n">
        <f aca="true">INT(RAND()+0.11)</f>
        <v>1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0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0</v>
      </c>
      <c r="AZ49" s="1" t="n">
        <f aca="true">INT(RAND()+0.11)</f>
        <v>1</v>
      </c>
      <c r="BA49" s="1" t="n">
        <f aca="true">INT(RAND()+0.11)</f>
        <v>1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0</v>
      </c>
      <c r="BF49" s="1" t="n">
        <f aca="true">INT(RAND()+0.11)</f>
        <v>0</v>
      </c>
      <c r="BG49" s="1" t="n">
        <f aca="true">INT(RAND()+0.11)</f>
        <v>1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1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0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0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0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0</v>
      </c>
      <c r="CD49" s="1" t="n">
        <f aca="true">INT(RAND()+0.11)</f>
        <v>0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0</v>
      </c>
      <c r="CJ49" s="1" t="n">
        <f aca="true">INT(RAND()+0.11)</f>
        <v>0</v>
      </c>
      <c r="CK49" s="1" t="n">
        <f aca="true">INT(RAND()+0.11)</f>
        <v>0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0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0</v>
      </c>
      <c r="CU49" s="1" t="n">
        <f aca="true">INT(RAND()+0.11)</f>
        <v>1</v>
      </c>
      <c r="CV49" s="1" t="n">
        <f aca="true">INT(RAND()+0.11)</f>
        <v>0</v>
      </c>
      <c r="CW49" s="1" t="n">
        <f aca="true">INT(RAND()+0.11)</f>
        <v>0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0</v>
      </c>
      <c r="DA49" s="1" t="n">
        <f aca="true">INT(RAND()+0.11)</f>
        <v>1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0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0</v>
      </c>
      <c r="DJ49" s="1" t="n">
        <f aca="true">INT(RAND()+0.11)</f>
        <v>0</v>
      </c>
      <c r="DK49" s="1" t="n">
        <f aca="true">INT(RAND()+0.11)</f>
        <v>0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0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1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1</v>
      </c>
      <c r="EB49" s="1" t="n">
        <f aca="true">INT(RAND()+0.11)</f>
        <v>0</v>
      </c>
      <c r="EC49" s="1" t="n">
        <f aca="true">INT(RAND()+0.11)</f>
        <v>0</v>
      </c>
      <c r="ED49" s="1" t="n">
        <f aca="true">INT(RAND()+0.11)</f>
        <v>1</v>
      </c>
      <c r="EE49" s="1" t="n">
        <f aca="true">INT(RAND()+0.11)</f>
        <v>0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0</v>
      </c>
      <c r="EJ49" s="1" t="n">
        <f aca="true">INT(RAND()+0.11)</f>
        <v>0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0</v>
      </c>
      <c r="EQ49" s="1" t="n">
        <f aca="true">INT(RAND()+0.11)</f>
        <v>0</v>
      </c>
      <c r="ER49" s="1" t="n">
        <f aca="true">INT(RAND()+0.11)</f>
        <v>0</v>
      </c>
      <c r="ES49" s="1" t="n">
        <f aca="true">INT(RAND()+0.11)</f>
        <v>0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1</v>
      </c>
      <c r="EZ49" s="1" t="n">
        <f aca="true">INT(RAND()+0.11)</f>
        <v>0</v>
      </c>
      <c r="FA49" s="1" t="n">
        <f aca="true">INT(RAND()+0.11)</f>
        <v>1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1</v>
      </c>
      <c r="FG49" s="1" t="n">
        <f aca="true">INT(RAND()+0.11)</f>
        <v>0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0</v>
      </c>
      <c r="FM49" s="1" t="n">
        <f aca="true">INT(RAND()+0.11)</f>
        <v>0</v>
      </c>
      <c r="FN49" s="1" t="n">
        <f aca="true">INT(RAND()+0.11)</f>
        <v>0</v>
      </c>
      <c r="FO49" s="1" t="n">
        <f aca="true">INT(RAND()+0.11)</f>
        <v>0</v>
      </c>
      <c r="FP49" s="1" t="n">
        <f aca="true">INT(RAND()+0.11)</f>
        <v>0</v>
      </c>
      <c r="FQ49" s="1" t="n">
        <f aca="true">INT(RAND()+0.11)</f>
        <v>0</v>
      </c>
      <c r="FR49" s="1" t="n">
        <f aca="true">INT(RAND()+0.11)</f>
        <v>0</v>
      </c>
      <c r="FS49" s="1" t="n">
        <f aca="true">INT(RAND()+0.11)</f>
        <v>0</v>
      </c>
      <c r="FT49" s="1" t="n">
        <f aca="true">INT(RAND()+0.11)</f>
        <v>0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0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0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0</v>
      </c>
      <c r="GF49" s="1" t="n">
        <f aca="true">INT(RAND()+0.11)</f>
        <v>0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1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1</v>
      </c>
      <c r="GY49" s="1" t="n">
        <f aca="true">INT(RAND()+0.11)</f>
        <v>1</v>
      </c>
      <c r="GZ49" s="1" t="n">
        <f aca="true">INT(RAND()+0.11)</f>
        <v>0</v>
      </c>
      <c r="HA49" s="1" t="n">
        <f aca="true">INT(RAND()+0.11)</f>
        <v>0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0</v>
      </c>
      <c r="HE49" s="1" t="n">
        <f aca="true">INT(RAND()+0.11)</f>
        <v>0</v>
      </c>
      <c r="HF49" s="1" t="n">
        <f aca="true">INT(RAND()+0.11)</f>
        <v>0</v>
      </c>
      <c r="HG49" s="1" t="n">
        <f aca="true">INT(RAND()+0.11)</f>
        <v>0</v>
      </c>
      <c r="HH49" s="1" t="n">
        <f aca="true">INT(RAND()+0.11)</f>
        <v>0</v>
      </c>
      <c r="HI49" s="1" t="n">
        <f aca="true">INT(RAND()+0.11)</f>
        <v>0</v>
      </c>
      <c r="HJ49" s="1" t="n">
        <f aca="true">INT(RAND()+0.11)</f>
        <v>0</v>
      </c>
      <c r="HK49" s="1" t="n">
        <f aca="true">INT(RAND()+0.11)</f>
        <v>0</v>
      </c>
      <c r="HL49" s="1" t="n">
        <f aca="true">INT(RAND()+0.11)</f>
        <v>0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0</v>
      </c>
      <c r="HQ49" s="1" t="n">
        <f aca="true">INT(RAND()+0.11)</f>
        <v>1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0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0</v>
      </c>
      <c r="II49" s="1" t="n">
        <f aca="true">INT(RAND()+0.11)</f>
        <v>0</v>
      </c>
      <c r="IJ49" s="1" t="n">
        <f aca="true">INT(RAND()+0.11)</f>
        <v>0</v>
      </c>
      <c r="IK49" s="1" t="n">
        <f aca="true">INT(RAND()+0.11)</f>
        <v>0</v>
      </c>
      <c r="IL49" s="1" t="n">
        <f aca="true">INT(RAND()+0.11)</f>
        <v>0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0</v>
      </c>
      <c r="IP49" s="1" t="n">
        <f aca="true">INT(RAND()+0.11)</f>
        <v>1</v>
      </c>
      <c r="IQ49" s="1" t="n">
        <f aca="true">INT(RAND()+0.11)</f>
        <v>1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1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0</v>
      </c>
      <c r="E50" s="1" t="n">
        <f aca="true">INT(RAND()+0.11)</f>
        <v>0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1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1</v>
      </c>
      <c r="M50" s="1" t="n">
        <f aca="true">INT(RAND()+0.11)</f>
        <v>1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0</v>
      </c>
      <c r="Q50" s="1" t="n">
        <f aca="true">INT(RAND()+0.11)</f>
        <v>0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1</v>
      </c>
      <c r="U50" s="1" t="n">
        <f aca="true">INT(RAND()+0.11)</f>
        <v>0</v>
      </c>
      <c r="V50" s="1" t="n">
        <f aca="true">INT(RAND()+0.11)</f>
        <v>0</v>
      </c>
      <c r="W50" s="1" t="n">
        <f aca="true">INT(RAND()+0.11)</f>
        <v>0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0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0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0</v>
      </c>
      <c r="AK50" s="1" t="n">
        <f aca="true">INT(RAND()+0.11)</f>
        <v>0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0</v>
      </c>
      <c r="AO50" s="1" t="n">
        <f aca="true">INT(RAND()+0.11)</f>
        <v>1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0</v>
      </c>
      <c r="AT50" s="1" t="n">
        <f aca="true">INT(RAND()+0.11)</f>
        <v>0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0</v>
      </c>
      <c r="AX50" s="1" t="n">
        <f aca="true">INT(RAND()+0.11)</f>
        <v>0</v>
      </c>
      <c r="AY50" s="1" t="n">
        <f aca="true">INT(RAND()+0.11)</f>
        <v>0</v>
      </c>
      <c r="AZ50" s="1" t="n">
        <f aca="true">INT(RAND()+0.11)</f>
        <v>0</v>
      </c>
      <c r="BA50" s="1" t="n">
        <f aca="true">INT(RAND()+0.11)</f>
        <v>1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1</v>
      </c>
      <c r="BK50" s="1" t="n">
        <f aca="true">INT(RAND()+0.11)</f>
        <v>0</v>
      </c>
      <c r="BL50" s="1" t="n">
        <f aca="true">INT(RAND()+0.11)</f>
        <v>0</v>
      </c>
      <c r="BM50" s="1" t="n">
        <f aca="true">INT(RAND()+0.11)</f>
        <v>0</v>
      </c>
      <c r="BN50" s="1" t="n">
        <f aca="true">INT(RAND()+0.11)</f>
        <v>0</v>
      </c>
      <c r="BO50" s="1" t="n">
        <f aca="true">INT(RAND()+0.11)</f>
        <v>0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0</v>
      </c>
      <c r="BW50" s="1" t="n">
        <f aca="true">INT(RAND()+0.11)</f>
        <v>1</v>
      </c>
      <c r="BX50" s="1" t="n">
        <f aca="true">INT(RAND()+0.11)</f>
        <v>0</v>
      </c>
      <c r="BY50" s="1" t="n">
        <f aca="true">INT(RAND()+0.11)</f>
        <v>0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0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0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0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0</v>
      </c>
      <c r="CV50" s="1" t="n">
        <f aca="true">INT(RAND()+0.11)</f>
        <v>0</v>
      </c>
      <c r="CW50" s="1" t="n">
        <f aca="true">INT(RAND()+0.11)</f>
        <v>0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0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0</v>
      </c>
      <c r="EB50" s="1" t="n">
        <f aca="true">INT(RAND()+0.11)</f>
        <v>0</v>
      </c>
      <c r="EC50" s="1" t="n">
        <f aca="true">INT(RAND()+0.11)</f>
        <v>0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0</v>
      </c>
      <c r="EI50" s="1" t="n">
        <f aca="true">INT(RAND()+0.11)</f>
        <v>0</v>
      </c>
      <c r="EJ50" s="1" t="n">
        <f aca="true">INT(RAND()+0.11)</f>
        <v>0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0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1</v>
      </c>
      <c r="ER50" s="1" t="n">
        <f aca="true">INT(RAND()+0.11)</f>
        <v>0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0</v>
      </c>
      <c r="FD50" s="1" t="n">
        <f aca="true">INT(RAND()+0.11)</f>
        <v>0</v>
      </c>
      <c r="FE50" s="1" t="n">
        <f aca="true">INT(RAND()+0.11)</f>
        <v>0</v>
      </c>
      <c r="FF50" s="1" t="n">
        <f aca="true">INT(RAND()+0.11)</f>
        <v>1</v>
      </c>
      <c r="FG50" s="1" t="n">
        <f aca="true">INT(RAND()+0.11)</f>
        <v>0</v>
      </c>
      <c r="FH50" s="1" t="n">
        <f aca="true">INT(RAND()+0.11)</f>
        <v>0</v>
      </c>
      <c r="FI50" s="1" t="n">
        <f aca="true">INT(RAND()+0.11)</f>
        <v>0</v>
      </c>
      <c r="FJ50" s="1" t="n">
        <f aca="true">INT(RAND()+0.11)</f>
        <v>1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0</v>
      </c>
      <c r="FS50" s="1" t="n">
        <f aca="true">INT(RAND()+0.11)</f>
        <v>0</v>
      </c>
      <c r="FT50" s="1" t="n">
        <f aca="true">INT(RAND()+0.11)</f>
        <v>0</v>
      </c>
      <c r="FU50" s="1" t="n">
        <f aca="true">INT(RAND()+0.11)</f>
        <v>0</v>
      </c>
      <c r="FV50" s="1" t="n">
        <f aca="true">INT(RAND()+0.11)</f>
        <v>0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0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0</v>
      </c>
      <c r="GE50" s="1" t="n">
        <f aca="true">INT(RAND()+0.11)</f>
        <v>0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0</v>
      </c>
      <c r="GI50" s="1" t="n">
        <f aca="true">INT(RAND()+0.11)</f>
        <v>0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0</v>
      </c>
      <c r="GR50" s="1" t="n">
        <f aca="true">INT(RAND()+0.11)</f>
        <v>0</v>
      </c>
      <c r="GS50" s="1" t="n">
        <f aca="true">INT(RAND()+0.11)</f>
        <v>1</v>
      </c>
      <c r="GT50" s="1" t="n">
        <f aca="true">INT(RAND()+0.11)</f>
        <v>0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0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0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0</v>
      </c>
      <c r="HI50" s="1" t="n">
        <f aca="true">INT(RAND()+0.11)</f>
        <v>0</v>
      </c>
      <c r="HJ50" s="1" t="n">
        <f aca="true">INT(RAND()+0.11)</f>
        <v>0</v>
      </c>
      <c r="HK50" s="1" t="n">
        <f aca="true">INT(RAND()+0.11)</f>
        <v>0</v>
      </c>
      <c r="HL50" s="1" t="n">
        <f aca="true">INT(RAND()+0.11)</f>
        <v>0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0</v>
      </c>
      <c r="HR50" s="1" t="n">
        <f aca="true">INT(RAND()+0.11)</f>
        <v>0</v>
      </c>
      <c r="HS50" s="1" t="n">
        <f aca="true">INT(RAND()+0.11)</f>
        <v>0</v>
      </c>
      <c r="HT50" s="1" t="n">
        <f aca="true">INT(RAND()+0.11)</f>
        <v>0</v>
      </c>
      <c r="HU50" s="1" t="n">
        <f aca="true">INT(RAND()+0.11)</f>
        <v>1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0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1</v>
      </c>
      <c r="IF50" s="1" t="n">
        <f aca="true">INT(RAND()+0.11)</f>
        <v>0</v>
      </c>
      <c r="IG50" s="1" t="n">
        <f aca="true">INT(RAND()+0.11)</f>
        <v>1</v>
      </c>
      <c r="IH50" s="1" t="n">
        <f aca="true">INT(RAND()+0.11)</f>
        <v>1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0</v>
      </c>
      <c r="IM50" s="1" t="n">
        <f aca="true">INT(RAND()+0.11)</f>
        <v>1</v>
      </c>
      <c r="IN50" s="1" t="n">
        <f aca="true">INT(RAND()+0.11)</f>
        <v>0</v>
      </c>
      <c r="IO50" s="1" t="n">
        <f aca="true">INT(RAND()+0.11)</f>
        <v>0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0</v>
      </c>
      <c r="IS50" s="1" t="n">
        <f aca="true">INT(RAND()+0.11)</f>
        <v>0</v>
      </c>
      <c r="IT50" s="1" t="n">
        <f aca="true">INT(RAND()+0.11)</f>
        <v>1</v>
      </c>
      <c r="IU50" s="1" t="n">
        <f aca="true">INT(RAND()+0.11)</f>
        <v>1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1</v>
      </c>
      <c r="D51" s="1" t="n">
        <f aca="true">INT(RAND()+0.11)</f>
        <v>1</v>
      </c>
      <c r="E51" s="1" t="n">
        <f aca="true">INT(RAND()+0.11)</f>
        <v>0</v>
      </c>
      <c r="F51" s="1" t="n">
        <f aca="true">INT(RAND()+0.11)</f>
        <v>0</v>
      </c>
      <c r="G51" s="1" t="n">
        <f aca="true">INT(RAND()+0.11)</f>
        <v>0</v>
      </c>
      <c r="H51" s="1" t="n">
        <f aca="true">INT(RAND()+0.11)</f>
        <v>0</v>
      </c>
      <c r="I51" s="1" t="n">
        <f aca="true">INT(RAND()+0.11)</f>
        <v>0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0</v>
      </c>
      <c r="M51" s="1" t="n">
        <f aca="true">INT(RAND()+0.11)</f>
        <v>0</v>
      </c>
      <c r="N51" s="1" t="n">
        <f aca="true">INT(RAND()+0.11)</f>
        <v>1</v>
      </c>
      <c r="O51" s="1" t="n">
        <f aca="true">INT(RAND()+0.11)</f>
        <v>0</v>
      </c>
      <c r="P51" s="1" t="n">
        <f aca="true">INT(RAND()+0.11)</f>
        <v>0</v>
      </c>
      <c r="Q51" s="1" t="n">
        <f aca="true">INT(RAND()+0.11)</f>
        <v>1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0</v>
      </c>
      <c r="V51" s="1" t="n">
        <f aca="true">INT(RAND()+0.11)</f>
        <v>0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0</v>
      </c>
      <c r="AA51" s="1" t="n">
        <f aca="true">INT(RAND()+0.11)</f>
        <v>0</v>
      </c>
      <c r="AB51" s="1" t="n">
        <f aca="true">INT(RAND()+0.11)</f>
        <v>1</v>
      </c>
      <c r="AC51" s="1" t="n">
        <f aca="true">INT(RAND()+0.11)</f>
        <v>1</v>
      </c>
      <c r="AD51" s="1" t="n">
        <f aca="true">INT(RAND()+0.11)</f>
        <v>0</v>
      </c>
      <c r="AE51" s="1" t="n">
        <f aca="true">INT(RAND()+0.11)</f>
        <v>0</v>
      </c>
      <c r="AF51" s="1" t="n">
        <f aca="true">INT(RAND()+0.11)</f>
        <v>0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1</v>
      </c>
      <c r="AJ51" s="1" t="n">
        <f aca="true">INT(RAND()+0.11)</f>
        <v>0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0</v>
      </c>
      <c r="AO51" s="1" t="n">
        <f aca="true">INT(RAND()+0.11)</f>
        <v>0</v>
      </c>
      <c r="AP51" s="1" t="n">
        <f aca="true">INT(RAND()+0.11)</f>
        <v>1</v>
      </c>
      <c r="AQ51" s="1" t="n">
        <f aca="true">INT(RAND()+0.11)</f>
        <v>0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0</v>
      </c>
      <c r="AV51" s="1" t="n">
        <f aca="true">INT(RAND()+0.11)</f>
        <v>1</v>
      </c>
      <c r="AW51" s="1" t="n">
        <f aca="true">INT(RAND()+0.11)</f>
        <v>1</v>
      </c>
      <c r="AX51" s="1" t="n">
        <f aca="true">INT(RAND()+0.11)</f>
        <v>0</v>
      </c>
      <c r="AY51" s="1" t="n">
        <f aca="true">INT(RAND()+0.11)</f>
        <v>0</v>
      </c>
      <c r="AZ51" s="1" t="n">
        <f aca="true">INT(RAND()+0.11)</f>
        <v>0</v>
      </c>
      <c r="BA51" s="1" t="n">
        <f aca="true">INT(RAND()+0.11)</f>
        <v>0</v>
      </c>
      <c r="BB51" s="1" t="n">
        <f aca="true">INT(RAND()+0.11)</f>
        <v>0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1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1</v>
      </c>
      <c r="BT51" s="1" t="n">
        <f aca="true">INT(RAND()+0.11)</f>
        <v>0</v>
      </c>
      <c r="BU51" s="1" t="n">
        <f aca="true">INT(RAND()+0.11)</f>
        <v>0</v>
      </c>
      <c r="BV51" s="1" t="n">
        <f aca="true">INT(RAND()+0.11)</f>
        <v>1</v>
      </c>
      <c r="BW51" s="1" t="n">
        <f aca="true">INT(RAND()+0.11)</f>
        <v>0</v>
      </c>
      <c r="BX51" s="1" t="n">
        <f aca="true">INT(RAND()+0.11)</f>
        <v>0</v>
      </c>
      <c r="BY51" s="1" t="n">
        <f aca="true">INT(RAND()+0.11)</f>
        <v>0</v>
      </c>
      <c r="BZ51" s="1" t="n">
        <f aca="true">INT(RAND()+0.11)</f>
        <v>1</v>
      </c>
      <c r="CA51" s="1" t="n">
        <f aca="true">INT(RAND()+0.11)</f>
        <v>0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0</v>
      </c>
      <c r="CG51" s="1" t="n">
        <f aca="true">INT(RAND()+0.11)</f>
        <v>0</v>
      </c>
      <c r="CH51" s="1" t="n">
        <f aca="true">INT(RAND()+0.11)</f>
        <v>0</v>
      </c>
      <c r="CI51" s="1" t="n">
        <f aca="true">INT(RAND()+0.11)</f>
        <v>1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1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0</v>
      </c>
      <c r="CX51" s="1" t="n">
        <f aca="true">INT(RAND()+0.11)</f>
        <v>0</v>
      </c>
      <c r="CY51" s="1" t="n">
        <f aca="true">INT(RAND()+0.11)</f>
        <v>0</v>
      </c>
      <c r="CZ51" s="1" t="n">
        <f aca="true">INT(RAND()+0.11)</f>
        <v>0</v>
      </c>
      <c r="DA51" s="1" t="n">
        <f aca="true">INT(RAND()+0.11)</f>
        <v>0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0</v>
      </c>
      <c r="DE51" s="1" t="n">
        <f aca="true">INT(RAND()+0.11)</f>
        <v>0</v>
      </c>
      <c r="DF51" s="1" t="n">
        <f aca="true">INT(RAND()+0.11)</f>
        <v>0</v>
      </c>
      <c r="DG51" s="1" t="n">
        <f aca="true">INT(RAND()+0.11)</f>
        <v>1</v>
      </c>
      <c r="DH51" s="1" t="n">
        <f aca="true">INT(RAND()+0.11)</f>
        <v>0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0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0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0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0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0</v>
      </c>
      <c r="EA51" s="1" t="n">
        <f aca="true">INT(RAND()+0.11)</f>
        <v>0</v>
      </c>
      <c r="EB51" s="1" t="n">
        <f aca="true">INT(RAND()+0.11)</f>
        <v>0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1</v>
      </c>
      <c r="EF51" s="1" t="n">
        <f aca="true">INT(RAND()+0.11)</f>
        <v>0</v>
      </c>
      <c r="EG51" s="1" t="n">
        <f aca="true">INT(RAND()+0.11)</f>
        <v>0</v>
      </c>
      <c r="EH51" s="1" t="n">
        <f aca="true">INT(RAND()+0.11)</f>
        <v>0</v>
      </c>
      <c r="EI51" s="1" t="n">
        <f aca="true">INT(RAND()+0.11)</f>
        <v>0</v>
      </c>
      <c r="EJ51" s="1" t="n">
        <f aca="true">INT(RAND()+0.11)</f>
        <v>0</v>
      </c>
      <c r="EK51" s="1" t="n">
        <f aca="true">INT(RAND()+0.11)</f>
        <v>1</v>
      </c>
      <c r="EL51" s="1" t="n">
        <f aca="true">INT(RAND()+0.11)</f>
        <v>0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0</v>
      </c>
      <c r="EQ51" s="1" t="n">
        <f aca="true">INT(RAND()+0.11)</f>
        <v>0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0</v>
      </c>
      <c r="EW51" s="1" t="n">
        <f aca="true">INT(RAND()+0.11)</f>
        <v>0</v>
      </c>
      <c r="EX51" s="1" t="n">
        <f aca="true">INT(RAND()+0.11)</f>
        <v>0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0</v>
      </c>
      <c r="FF51" s="1" t="n">
        <f aca="true">INT(RAND()+0.11)</f>
        <v>1</v>
      </c>
      <c r="FG51" s="1" t="n">
        <f aca="true">INT(RAND()+0.11)</f>
        <v>0</v>
      </c>
      <c r="FH51" s="1" t="n">
        <f aca="true">INT(RAND()+0.11)</f>
        <v>0</v>
      </c>
      <c r="FI51" s="1" t="n">
        <f aca="true">INT(RAND()+0.11)</f>
        <v>0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1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1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1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0</v>
      </c>
      <c r="GD51" s="1" t="n">
        <f aca="true">INT(RAND()+0.11)</f>
        <v>0</v>
      </c>
      <c r="GE51" s="1" t="n">
        <f aca="true">INT(RAND()+0.11)</f>
        <v>1</v>
      </c>
      <c r="GF51" s="1" t="n">
        <f aca="true">INT(RAND()+0.11)</f>
        <v>0</v>
      </c>
      <c r="GG51" s="1" t="n">
        <f aca="true">INT(RAND()+0.11)</f>
        <v>0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1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0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1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0</v>
      </c>
      <c r="HF51" s="1" t="n">
        <f aca="true">INT(RAND()+0.11)</f>
        <v>0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1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0</v>
      </c>
      <c r="HM51" s="1" t="n">
        <f aca="true">INT(RAND()+0.11)</f>
        <v>0</v>
      </c>
      <c r="HN51" s="1" t="n">
        <f aca="true">INT(RAND()+0.11)</f>
        <v>0</v>
      </c>
      <c r="HO51" s="1" t="n">
        <f aca="true">INT(RAND()+0.11)</f>
        <v>0</v>
      </c>
      <c r="HP51" s="1" t="n">
        <f aca="true">INT(RAND()+0.11)</f>
        <v>0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0</v>
      </c>
      <c r="ID51" s="1" t="n">
        <f aca="true">INT(RAND()+0.11)</f>
        <v>1</v>
      </c>
      <c r="IE51" s="1" t="n">
        <f aca="true">INT(RAND()+0.11)</f>
        <v>0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0</v>
      </c>
      <c r="IJ51" s="1" t="n">
        <f aca="true">INT(RAND()+0.11)</f>
        <v>0</v>
      </c>
      <c r="IK51" s="1" t="n">
        <f aca="true">INT(RAND()+0.11)</f>
        <v>1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0</v>
      </c>
      <c r="IR51" s="1" t="n">
        <f aca="true">INT(RAND()+0.11)</f>
        <v>0</v>
      </c>
      <c r="IS51" s="1" t="n">
        <f aca="true">INT(RAND()+0.11)</f>
        <v>0</v>
      </c>
      <c r="IT51" s="1" t="n">
        <f aca="true">INT(RAND()+0.11)</f>
        <v>0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0</v>
      </c>
      <c r="F52" s="1" t="n">
        <f aca="true">INT(RAND()+0.11)</f>
        <v>0</v>
      </c>
      <c r="G52" s="1" t="n">
        <f aca="true">INT(RAND()+0.11)</f>
        <v>0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1</v>
      </c>
      <c r="K52" s="1" t="n">
        <f aca="true">INT(RAND()+0.11)</f>
        <v>0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0</v>
      </c>
      <c r="O52" s="1" t="n">
        <f aca="true">INT(RAND()+0.11)</f>
        <v>0</v>
      </c>
      <c r="P52" s="1" t="n">
        <f aca="true">INT(RAND()+0.11)</f>
        <v>0</v>
      </c>
      <c r="Q52" s="1" t="n">
        <f aca="true">INT(RAND()+0.11)</f>
        <v>0</v>
      </c>
      <c r="R52" s="1" t="n">
        <f aca="true">INT(RAND()+0.11)</f>
        <v>0</v>
      </c>
      <c r="S52" s="1" t="n">
        <f aca="true">INT(RAND()+0.11)</f>
        <v>1</v>
      </c>
      <c r="T52" s="1" t="n">
        <f aca="true">INT(RAND()+0.11)</f>
        <v>0</v>
      </c>
      <c r="U52" s="1" t="n">
        <f aca="true">INT(RAND()+0.11)</f>
        <v>0</v>
      </c>
      <c r="V52" s="1" t="n">
        <f aca="true">INT(RAND()+0.11)</f>
        <v>1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1</v>
      </c>
      <c r="Z52" s="1" t="n">
        <f aca="true">INT(RAND()+0.11)</f>
        <v>0</v>
      </c>
      <c r="AA52" s="1" t="n">
        <f aca="true">INT(RAND()+0.11)</f>
        <v>0</v>
      </c>
      <c r="AB52" s="1" t="n">
        <f aca="true">INT(RAND()+0.11)</f>
        <v>0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1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0</v>
      </c>
      <c r="AL52" s="1" t="n">
        <f aca="true">INT(RAND()+0.11)</f>
        <v>0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0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1</v>
      </c>
      <c r="AU52" s="1" t="n">
        <f aca="true">INT(RAND()+0.11)</f>
        <v>0</v>
      </c>
      <c r="AV52" s="1" t="n">
        <f aca="true">INT(RAND()+0.11)</f>
        <v>1</v>
      </c>
      <c r="AW52" s="1" t="n">
        <f aca="true">INT(RAND()+0.11)</f>
        <v>0</v>
      </c>
      <c r="AX52" s="1" t="n">
        <f aca="true">INT(RAND()+0.11)</f>
        <v>0</v>
      </c>
      <c r="AY52" s="1" t="n">
        <f aca="true">INT(RAND()+0.11)</f>
        <v>0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0</v>
      </c>
      <c r="BI52" s="1" t="n">
        <f aca="true">INT(RAND()+0.11)</f>
        <v>0</v>
      </c>
      <c r="BJ52" s="1" t="n">
        <f aca="true">INT(RAND()+0.11)</f>
        <v>0</v>
      </c>
      <c r="BK52" s="1" t="n">
        <f aca="true">INT(RAND()+0.11)</f>
        <v>0</v>
      </c>
      <c r="BL52" s="1" t="n">
        <f aca="true">INT(RAND()+0.11)</f>
        <v>0</v>
      </c>
      <c r="BM52" s="1" t="n">
        <f aca="true">INT(RAND()+0.11)</f>
        <v>0</v>
      </c>
      <c r="BN52" s="1" t="n">
        <f aca="true">INT(RAND()+0.11)</f>
        <v>0</v>
      </c>
      <c r="BO52" s="1" t="n">
        <f aca="true">INT(RAND()+0.11)</f>
        <v>0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1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0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0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0</v>
      </c>
      <c r="CS52" s="1" t="n">
        <f aca="true">INT(RAND()+0.11)</f>
        <v>0</v>
      </c>
      <c r="CT52" s="1" t="n">
        <f aca="true">INT(RAND()+0.11)</f>
        <v>1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0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0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0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0</v>
      </c>
      <c r="DK52" s="1" t="n">
        <f aca="true">INT(RAND()+0.11)</f>
        <v>0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0</v>
      </c>
      <c r="DO52" s="1" t="n">
        <f aca="true">INT(RAND()+0.11)</f>
        <v>0</v>
      </c>
      <c r="DP52" s="1" t="n">
        <f aca="true">INT(RAND()+0.11)</f>
        <v>0</v>
      </c>
      <c r="DQ52" s="1" t="n">
        <f aca="true">INT(RAND()+0.11)</f>
        <v>0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0</v>
      </c>
      <c r="EA52" s="1" t="n">
        <f aca="true">INT(RAND()+0.11)</f>
        <v>0</v>
      </c>
      <c r="EB52" s="1" t="n">
        <f aca="true">INT(RAND()+0.11)</f>
        <v>0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0</v>
      </c>
      <c r="EJ52" s="1" t="n">
        <f aca="true">INT(RAND()+0.11)</f>
        <v>0</v>
      </c>
      <c r="EK52" s="1" t="n">
        <f aca="true">INT(RAND()+0.11)</f>
        <v>0</v>
      </c>
      <c r="EL52" s="1" t="n">
        <f aca="true">INT(RAND()+0.11)</f>
        <v>0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0</v>
      </c>
      <c r="EV52" s="1" t="n">
        <f aca="true">INT(RAND()+0.11)</f>
        <v>0</v>
      </c>
      <c r="EW52" s="1" t="n">
        <f aca="true">INT(RAND()+0.11)</f>
        <v>0</v>
      </c>
      <c r="EX52" s="1" t="n">
        <f aca="true">INT(RAND()+0.11)</f>
        <v>0</v>
      </c>
      <c r="EY52" s="1" t="n">
        <f aca="true">INT(RAND()+0.11)</f>
        <v>0</v>
      </c>
      <c r="EZ52" s="1" t="n">
        <f aca="true">INT(RAND()+0.11)</f>
        <v>0</v>
      </c>
      <c r="FA52" s="1" t="n">
        <f aca="true">INT(RAND()+0.11)</f>
        <v>1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1</v>
      </c>
      <c r="FG52" s="1" t="n">
        <f aca="true">INT(RAND()+0.11)</f>
        <v>0</v>
      </c>
      <c r="FH52" s="1" t="n">
        <f aca="true">INT(RAND()+0.11)</f>
        <v>0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0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0</v>
      </c>
      <c r="FO52" s="1" t="n">
        <f aca="true">INT(RAND()+0.11)</f>
        <v>0</v>
      </c>
      <c r="FP52" s="1" t="n">
        <f aca="true">INT(RAND()+0.11)</f>
        <v>1</v>
      </c>
      <c r="FQ52" s="1" t="n">
        <f aca="true">INT(RAND()+0.11)</f>
        <v>0</v>
      </c>
      <c r="FR52" s="1" t="n">
        <f aca="true">INT(RAND()+0.11)</f>
        <v>0</v>
      </c>
      <c r="FS52" s="1" t="n">
        <f aca="true">INT(RAND()+0.11)</f>
        <v>1</v>
      </c>
      <c r="FT52" s="1" t="n">
        <f aca="true">INT(RAND()+0.11)</f>
        <v>0</v>
      </c>
      <c r="FU52" s="1" t="n">
        <f aca="true">INT(RAND()+0.11)</f>
        <v>0</v>
      </c>
      <c r="FV52" s="1" t="n">
        <f aca="true">INT(RAND()+0.11)</f>
        <v>1</v>
      </c>
      <c r="FW52" s="1" t="n">
        <f aca="true">INT(RAND()+0.11)</f>
        <v>0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0</v>
      </c>
      <c r="GD52" s="1" t="n">
        <f aca="true">INT(RAND()+0.11)</f>
        <v>0</v>
      </c>
      <c r="GE52" s="1" t="n">
        <f aca="true">INT(RAND()+0.11)</f>
        <v>0</v>
      </c>
      <c r="GF52" s="1" t="n">
        <f aca="true">INT(RAND()+0.11)</f>
        <v>0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0</v>
      </c>
      <c r="GJ52" s="1" t="n">
        <f aca="true">INT(RAND()+0.11)</f>
        <v>0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1</v>
      </c>
      <c r="GP52" s="1" t="n">
        <f aca="true">INT(RAND()+0.11)</f>
        <v>0</v>
      </c>
      <c r="GQ52" s="1" t="n">
        <f aca="true">INT(RAND()+0.11)</f>
        <v>1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0</v>
      </c>
      <c r="GV52" s="1" t="n">
        <f aca="true">INT(RAND()+0.11)</f>
        <v>1</v>
      </c>
      <c r="GW52" s="1" t="n">
        <f aca="true">INT(RAND()+0.11)</f>
        <v>0</v>
      </c>
      <c r="GX52" s="1" t="n">
        <f aca="true">INT(RAND()+0.11)</f>
        <v>0</v>
      </c>
      <c r="GY52" s="1" t="n">
        <f aca="true">INT(RAND()+0.11)</f>
        <v>0</v>
      </c>
      <c r="GZ52" s="1" t="n">
        <f aca="true">INT(RAND()+0.11)</f>
        <v>0</v>
      </c>
      <c r="HA52" s="1" t="n">
        <f aca="true">INT(RAND()+0.11)</f>
        <v>0</v>
      </c>
      <c r="HB52" s="1" t="n">
        <f aca="true">INT(RAND()+0.11)</f>
        <v>0</v>
      </c>
      <c r="HC52" s="1" t="n">
        <f aca="true">INT(RAND()+0.11)</f>
        <v>0</v>
      </c>
      <c r="HD52" s="1" t="n">
        <f aca="true">INT(RAND()+0.11)</f>
        <v>0</v>
      </c>
      <c r="HE52" s="1" t="n">
        <f aca="true">INT(RAND()+0.11)</f>
        <v>0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1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1</v>
      </c>
      <c r="HL52" s="1" t="n">
        <f aca="true">INT(RAND()+0.11)</f>
        <v>0</v>
      </c>
      <c r="HM52" s="1" t="n">
        <f aca="true">INT(RAND()+0.11)</f>
        <v>0</v>
      </c>
      <c r="HN52" s="1" t="n">
        <f aca="true">INT(RAND()+0.11)</f>
        <v>0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0</v>
      </c>
      <c r="HX52" s="1" t="n">
        <f aca="true">INT(RAND()+0.11)</f>
        <v>0</v>
      </c>
      <c r="HY52" s="1" t="n">
        <f aca="true">INT(RAND()+0.11)</f>
        <v>0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0</v>
      </c>
      <c r="ID52" s="1" t="n">
        <f aca="true">INT(RAND()+0.11)</f>
        <v>0</v>
      </c>
      <c r="IE52" s="1" t="n">
        <f aca="true">INT(RAND()+0.11)</f>
        <v>0</v>
      </c>
      <c r="IF52" s="1" t="n">
        <f aca="true">INT(RAND()+0.11)</f>
        <v>1</v>
      </c>
      <c r="IG52" s="1" t="n">
        <f aca="true">INT(RAND()+0.11)</f>
        <v>0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1</v>
      </c>
      <c r="IO52" s="1" t="n">
        <f aca="true">INT(RAND()+0.11)</f>
        <v>1</v>
      </c>
      <c r="IP52" s="1" t="n">
        <f aca="true">INT(RAND()+0.11)</f>
        <v>0</v>
      </c>
      <c r="IQ52" s="1" t="n">
        <f aca="true">INT(RAND()+0.11)</f>
        <v>1</v>
      </c>
      <c r="IR52" s="1" t="n">
        <f aca="true">INT(RAND()+0.11)</f>
        <v>1</v>
      </c>
      <c r="IS52" s="1" t="n">
        <f aca="true">INT(RAND()+0.11)</f>
        <v>0</v>
      </c>
      <c r="IT52" s="1" t="n">
        <f aca="true">INT(RAND()+0.11)</f>
        <v>0</v>
      </c>
      <c r="IU52" s="1" t="n">
        <f aca="true">INT(RAND()+0.11)</f>
        <v>0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0</v>
      </c>
      <c r="H53" s="1" t="n">
        <f aca="true">INT(RAND()+0.11)</f>
        <v>0</v>
      </c>
      <c r="I53" s="1" t="n">
        <f aca="true">INT(RAND()+0.11)</f>
        <v>1</v>
      </c>
      <c r="J53" s="1" t="n">
        <f aca="true">INT(RAND()+0.11)</f>
        <v>0</v>
      </c>
      <c r="K53" s="1" t="n">
        <f aca="true">INT(RAND()+0.11)</f>
        <v>0</v>
      </c>
      <c r="L53" s="1" t="n">
        <f aca="true">INT(RAND()+0.11)</f>
        <v>0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0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0</v>
      </c>
      <c r="Y53" s="1" t="n">
        <f aca="true">INT(RAND()+0.11)</f>
        <v>0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1</v>
      </c>
      <c r="AE53" s="1" t="n">
        <f aca="true">INT(RAND()+0.11)</f>
        <v>0</v>
      </c>
      <c r="AF53" s="1" t="n">
        <f aca="true">INT(RAND()+0.11)</f>
        <v>0</v>
      </c>
      <c r="AG53" s="1" t="n">
        <f aca="true">INT(RAND()+0.11)</f>
        <v>0</v>
      </c>
      <c r="AH53" s="1" t="n">
        <f aca="true">INT(RAND()+0.11)</f>
        <v>0</v>
      </c>
      <c r="AI53" s="1" t="n">
        <f aca="true">INT(RAND()+0.11)</f>
        <v>0</v>
      </c>
      <c r="AJ53" s="1" t="n">
        <f aca="true">INT(RAND()+0.11)</f>
        <v>0</v>
      </c>
      <c r="AK53" s="1" t="n">
        <f aca="true">INT(RAND()+0.11)</f>
        <v>1</v>
      </c>
      <c r="AL53" s="1" t="n">
        <f aca="true">INT(RAND()+0.11)</f>
        <v>0</v>
      </c>
      <c r="AM53" s="1" t="n">
        <f aca="true">INT(RAND()+0.11)</f>
        <v>1</v>
      </c>
      <c r="AN53" s="1" t="n">
        <f aca="true">INT(RAND()+0.11)</f>
        <v>0</v>
      </c>
      <c r="AO53" s="1" t="n">
        <f aca="true">INT(RAND()+0.11)</f>
        <v>0</v>
      </c>
      <c r="AP53" s="1" t="n">
        <f aca="true">INT(RAND()+0.11)</f>
        <v>0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0</v>
      </c>
      <c r="AV53" s="1" t="n">
        <f aca="true">INT(RAND()+0.11)</f>
        <v>0</v>
      </c>
      <c r="AW53" s="1" t="n">
        <f aca="true">INT(RAND()+0.11)</f>
        <v>1</v>
      </c>
      <c r="AX53" s="1" t="n">
        <f aca="true">INT(RAND()+0.11)</f>
        <v>0</v>
      </c>
      <c r="AY53" s="1" t="n">
        <f aca="true">INT(RAND()+0.11)</f>
        <v>0</v>
      </c>
      <c r="AZ53" s="1" t="n">
        <f aca="true">INT(RAND()+0.11)</f>
        <v>0</v>
      </c>
      <c r="BA53" s="1" t="n">
        <f aca="true">INT(RAND()+0.11)</f>
        <v>0</v>
      </c>
      <c r="BB53" s="1" t="n">
        <f aca="true">INT(RAND()+0.11)</f>
        <v>0</v>
      </c>
      <c r="BC53" s="1" t="n">
        <f aca="true">INT(RAND()+0.11)</f>
        <v>1</v>
      </c>
      <c r="BD53" s="1" t="n">
        <f aca="true">INT(RAND()+0.11)</f>
        <v>0</v>
      </c>
      <c r="BE53" s="1" t="n">
        <f aca="true">INT(RAND()+0.11)</f>
        <v>0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1</v>
      </c>
      <c r="BM53" s="1" t="n">
        <f aca="true">INT(RAND()+0.11)</f>
        <v>1</v>
      </c>
      <c r="BN53" s="1" t="n">
        <f aca="true">INT(RAND()+0.11)</f>
        <v>0</v>
      </c>
      <c r="BO53" s="1" t="n">
        <f aca="true">INT(RAND()+0.11)</f>
        <v>0</v>
      </c>
      <c r="BP53" s="1" t="n">
        <f aca="true">INT(RAND()+0.11)</f>
        <v>1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1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0</v>
      </c>
      <c r="BZ53" s="1" t="n">
        <f aca="true">INT(RAND()+0.11)</f>
        <v>0</v>
      </c>
      <c r="CA53" s="1" t="n">
        <f aca="true">INT(RAND()+0.11)</f>
        <v>0</v>
      </c>
      <c r="CB53" s="1" t="n">
        <f aca="true">INT(RAND()+0.11)</f>
        <v>0</v>
      </c>
      <c r="CC53" s="1" t="n">
        <f aca="true">INT(RAND()+0.11)</f>
        <v>0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0</v>
      </c>
      <c r="CG53" s="1" t="n">
        <f aca="true">INT(RAND()+0.11)</f>
        <v>0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0</v>
      </c>
      <c r="CQ53" s="1" t="n">
        <f aca="true">INT(RAND()+0.11)</f>
        <v>1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0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0</v>
      </c>
      <c r="DC53" s="1" t="n">
        <f aca="true">INT(RAND()+0.11)</f>
        <v>1</v>
      </c>
      <c r="DD53" s="1" t="n">
        <f aca="true">INT(RAND()+0.11)</f>
        <v>1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0</v>
      </c>
      <c r="DJ53" s="1" t="n">
        <f aca="true">INT(RAND()+0.11)</f>
        <v>1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0</v>
      </c>
      <c r="DP53" s="1" t="n">
        <f aca="true">INT(RAND()+0.11)</f>
        <v>0</v>
      </c>
      <c r="DQ53" s="1" t="n">
        <f aca="true">INT(RAND()+0.11)</f>
        <v>0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1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0</v>
      </c>
      <c r="DX53" s="1" t="n">
        <f aca="true">INT(RAND()+0.11)</f>
        <v>1</v>
      </c>
      <c r="DY53" s="1" t="n">
        <f aca="true">INT(RAND()+0.11)</f>
        <v>0</v>
      </c>
      <c r="DZ53" s="1" t="n">
        <f aca="true">INT(RAND()+0.11)</f>
        <v>0</v>
      </c>
      <c r="EA53" s="1" t="n">
        <f aca="true">INT(RAND()+0.11)</f>
        <v>0</v>
      </c>
      <c r="EB53" s="1" t="n">
        <f aca="true">INT(RAND()+0.11)</f>
        <v>0</v>
      </c>
      <c r="EC53" s="1" t="n">
        <f aca="true">INT(RAND()+0.11)</f>
        <v>0</v>
      </c>
      <c r="ED53" s="1" t="n">
        <f aca="true">INT(RAND()+0.11)</f>
        <v>0</v>
      </c>
      <c r="EE53" s="1" t="n">
        <f aca="true">INT(RAND()+0.11)</f>
        <v>0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0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0</v>
      </c>
      <c r="EO53" s="1" t="n">
        <f aca="true">INT(RAND()+0.11)</f>
        <v>0</v>
      </c>
      <c r="EP53" s="1" t="n">
        <f aca="true">INT(RAND()+0.11)</f>
        <v>1</v>
      </c>
      <c r="EQ53" s="1" t="n">
        <f aca="true">INT(RAND()+0.11)</f>
        <v>0</v>
      </c>
      <c r="ER53" s="1" t="n">
        <f aca="true">INT(RAND()+0.11)</f>
        <v>0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1</v>
      </c>
      <c r="EV53" s="1" t="n">
        <f aca="true">INT(RAND()+0.11)</f>
        <v>0</v>
      </c>
      <c r="EW53" s="1" t="n">
        <f aca="true">INT(RAND()+0.11)</f>
        <v>0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0</v>
      </c>
      <c r="FA53" s="1" t="n">
        <f aca="true">INT(RAND()+0.11)</f>
        <v>0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0</v>
      </c>
      <c r="FF53" s="1" t="n">
        <f aca="true">INT(RAND()+0.11)</f>
        <v>0</v>
      </c>
      <c r="FG53" s="1" t="n">
        <f aca="true">INT(RAND()+0.11)</f>
        <v>1</v>
      </c>
      <c r="FH53" s="1" t="n">
        <f aca="true">INT(RAND()+0.11)</f>
        <v>0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0</v>
      </c>
      <c r="FP53" s="1" t="n">
        <f aca="true">INT(RAND()+0.11)</f>
        <v>0</v>
      </c>
      <c r="FQ53" s="1" t="n">
        <f aca="true">INT(RAND()+0.11)</f>
        <v>0</v>
      </c>
      <c r="FR53" s="1" t="n">
        <f aca="true">INT(RAND()+0.11)</f>
        <v>0</v>
      </c>
      <c r="FS53" s="1" t="n">
        <f aca="true">INT(RAND()+0.11)</f>
        <v>0</v>
      </c>
      <c r="FT53" s="1" t="n">
        <f aca="true">INT(RAND()+0.11)</f>
        <v>0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0</v>
      </c>
      <c r="GB53" s="1" t="n">
        <f aca="true">INT(RAND()+0.11)</f>
        <v>0</v>
      </c>
      <c r="GC53" s="1" t="n">
        <f aca="true">INT(RAND()+0.11)</f>
        <v>1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1</v>
      </c>
      <c r="GG53" s="1" t="n">
        <f aca="true">INT(RAND()+0.11)</f>
        <v>0</v>
      </c>
      <c r="GH53" s="1" t="n">
        <f aca="true">INT(RAND()+0.11)</f>
        <v>0</v>
      </c>
      <c r="GI53" s="1" t="n">
        <f aca="true">INT(RAND()+0.11)</f>
        <v>0</v>
      </c>
      <c r="GJ53" s="1" t="n">
        <f aca="true">INT(RAND()+0.11)</f>
        <v>0</v>
      </c>
      <c r="GK53" s="1" t="n">
        <f aca="true">INT(RAND()+0.11)</f>
        <v>0</v>
      </c>
      <c r="GL53" s="1" t="n">
        <f aca="true">INT(RAND()+0.11)</f>
        <v>0</v>
      </c>
      <c r="GM53" s="1" t="n">
        <f aca="true">INT(RAND()+0.11)</f>
        <v>0</v>
      </c>
      <c r="GN53" s="1" t="n">
        <f aca="true">INT(RAND()+0.11)</f>
        <v>0</v>
      </c>
      <c r="GO53" s="1" t="n">
        <f aca="true">INT(RAND()+0.11)</f>
        <v>0</v>
      </c>
      <c r="GP53" s="1" t="n">
        <f aca="true">INT(RAND()+0.11)</f>
        <v>1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0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0</v>
      </c>
      <c r="GW53" s="1" t="n">
        <f aca="true">INT(RAND()+0.11)</f>
        <v>0</v>
      </c>
      <c r="GX53" s="1" t="n">
        <f aca="true">INT(RAND()+0.11)</f>
        <v>0</v>
      </c>
      <c r="GY53" s="1" t="n">
        <f aca="true">INT(RAND()+0.11)</f>
        <v>0</v>
      </c>
      <c r="GZ53" s="1" t="n">
        <f aca="true">INT(RAND()+0.11)</f>
        <v>0</v>
      </c>
      <c r="HA53" s="1" t="n">
        <f aca="true">INT(RAND()+0.11)</f>
        <v>0</v>
      </c>
      <c r="HB53" s="1" t="n">
        <f aca="true">INT(RAND()+0.11)</f>
        <v>0</v>
      </c>
      <c r="HC53" s="1" t="n">
        <f aca="true">INT(RAND()+0.11)</f>
        <v>0</v>
      </c>
      <c r="HD53" s="1" t="n">
        <f aca="true">INT(RAND()+0.11)</f>
        <v>0</v>
      </c>
      <c r="HE53" s="1" t="n">
        <f aca="true">INT(RAND()+0.11)</f>
        <v>1</v>
      </c>
      <c r="HF53" s="1" t="n">
        <f aca="true">INT(RAND()+0.11)</f>
        <v>0</v>
      </c>
      <c r="HG53" s="1" t="n">
        <f aca="true">INT(RAND()+0.11)</f>
        <v>0</v>
      </c>
      <c r="HH53" s="1" t="n">
        <f aca="true">INT(RAND()+0.11)</f>
        <v>1</v>
      </c>
      <c r="HI53" s="1" t="n">
        <f aca="true">INT(RAND()+0.11)</f>
        <v>0</v>
      </c>
      <c r="HJ53" s="1" t="n">
        <f aca="true">INT(RAND()+0.11)</f>
        <v>0</v>
      </c>
      <c r="HK53" s="1" t="n">
        <f aca="true">INT(RAND()+0.11)</f>
        <v>1</v>
      </c>
      <c r="HL53" s="1" t="n">
        <f aca="true">INT(RAND()+0.11)</f>
        <v>1</v>
      </c>
      <c r="HM53" s="1" t="n">
        <f aca="true">INT(RAND()+0.11)</f>
        <v>0</v>
      </c>
      <c r="HN53" s="1" t="n">
        <f aca="true">INT(RAND()+0.11)</f>
        <v>0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0</v>
      </c>
      <c r="HR53" s="1" t="n">
        <f aca="true">INT(RAND()+0.11)</f>
        <v>0</v>
      </c>
      <c r="HS53" s="1" t="n">
        <f aca="true">INT(RAND()+0.11)</f>
        <v>1</v>
      </c>
      <c r="HT53" s="1" t="n">
        <f aca="true">INT(RAND()+0.11)</f>
        <v>1</v>
      </c>
      <c r="HU53" s="1" t="n">
        <f aca="true">INT(RAND()+0.11)</f>
        <v>0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1</v>
      </c>
      <c r="HZ53" s="1" t="n">
        <f aca="true">INT(RAND()+0.11)</f>
        <v>0</v>
      </c>
      <c r="IA53" s="1" t="n">
        <f aca="true">INT(RAND()+0.11)</f>
        <v>1</v>
      </c>
      <c r="IB53" s="1" t="n">
        <f aca="true">INT(RAND()+0.11)</f>
        <v>0</v>
      </c>
      <c r="IC53" s="1" t="n">
        <f aca="true">INT(RAND()+0.11)</f>
        <v>1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1</v>
      </c>
      <c r="IG53" s="1" t="n">
        <f aca="true">INT(RAND()+0.11)</f>
        <v>0</v>
      </c>
      <c r="IH53" s="1" t="n">
        <f aca="true">INT(RAND()+0.11)</f>
        <v>0</v>
      </c>
      <c r="II53" s="1" t="n">
        <f aca="true">INT(RAND()+0.11)</f>
        <v>0</v>
      </c>
      <c r="IJ53" s="1" t="n">
        <f aca="true">INT(RAND()+0.11)</f>
        <v>0</v>
      </c>
      <c r="IK53" s="1" t="n">
        <f aca="true">INT(RAND()+0.11)</f>
        <v>0</v>
      </c>
      <c r="IL53" s="1" t="n">
        <f aca="true">INT(RAND()+0.11)</f>
        <v>0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1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0</v>
      </c>
      <c r="IS53" s="1" t="n">
        <f aca="true">INT(RAND()+0.11)</f>
        <v>0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0</v>
      </c>
      <c r="E54" s="1" t="n">
        <f aca="true">INT(RAND()+0.11)</f>
        <v>1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1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0</v>
      </c>
      <c r="Q54" s="1" t="n">
        <f aca="true">INT(RAND()+0.11)</f>
        <v>0</v>
      </c>
      <c r="R54" s="1" t="n">
        <f aca="true">INT(RAND()+0.11)</f>
        <v>1</v>
      </c>
      <c r="S54" s="1" t="n">
        <f aca="true">INT(RAND()+0.11)</f>
        <v>0</v>
      </c>
      <c r="T54" s="1" t="n">
        <f aca="true">INT(RAND()+0.11)</f>
        <v>0</v>
      </c>
      <c r="U54" s="1" t="n">
        <f aca="true">INT(RAND()+0.11)</f>
        <v>0</v>
      </c>
      <c r="V54" s="1" t="n">
        <f aca="true">INT(RAND()+0.11)</f>
        <v>0</v>
      </c>
      <c r="W54" s="1" t="n">
        <f aca="true">INT(RAND()+0.11)</f>
        <v>0</v>
      </c>
      <c r="X54" s="1" t="n">
        <f aca="true">INT(RAND()+0.11)</f>
        <v>0</v>
      </c>
      <c r="Y54" s="1" t="n">
        <f aca="true">INT(RAND()+0.11)</f>
        <v>0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1</v>
      </c>
      <c r="AI54" s="1" t="n">
        <f aca="true">INT(RAND()+0.11)</f>
        <v>0</v>
      </c>
      <c r="AJ54" s="1" t="n">
        <f aca="true">INT(RAND()+0.11)</f>
        <v>1</v>
      </c>
      <c r="AK54" s="1" t="n">
        <f aca="true">INT(RAND()+0.11)</f>
        <v>0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0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0</v>
      </c>
      <c r="BC54" s="1" t="n">
        <f aca="true">INT(RAND()+0.11)</f>
        <v>0</v>
      </c>
      <c r="BD54" s="1" t="n">
        <f aca="true">INT(RAND()+0.11)</f>
        <v>0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0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1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1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1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0</v>
      </c>
      <c r="CF54" s="1" t="n">
        <f aca="true">INT(RAND()+0.11)</f>
        <v>0</v>
      </c>
      <c r="CG54" s="1" t="n">
        <f aca="true">INT(RAND()+0.11)</f>
        <v>0</v>
      </c>
      <c r="CH54" s="1" t="n">
        <f aca="true">INT(RAND()+0.11)</f>
        <v>0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0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0</v>
      </c>
      <c r="CO54" s="1" t="n">
        <f aca="true">INT(RAND()+0.11)</f>
        <v>0</v>
      </c>
      <c r="CP54" s="1" t="n">
        <f aca="true">INT(RAND()+0.11)</f>
        <v>0</v>
      </c>
      <c r="CQ54" s="1" t="n">
        <f aca="true">INT(RAND()+0.11)</f>
        <v>0</v>
      </c>
      <c r="CR54" s="1" t="n">
        <f aca="true">INT(RAND()+0.11)</f>
        <v>1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1</v>
      </c>
      <c r="CV54" s="1" t="n">
        <f aca="true">INT(RAND()+0.11)</f>
        <v>1</v>
      </c>
      <c r="CW54" s="1" t="n">
        <f aca="true">INT(RAND()+0.11)</f>
        <v>0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0</v>
      </c>
      <c r="DE54" s="1" t="n">
        <f aca="true">INT(RAND()+0.11)</f>
        <v>0</v>
      </c>
      <c r="DF54" s="1" t="n">
        <f aca="true">INT(RAND()+0.11)</f>
        <v>0</v>
      </c>
      <c r="DG54" s="1" t="n">
        <f aca="true">INT(RAND()+0.11)</f>
        <v>0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0</v>
      </c>
      <c r="DL54" s="1" t="n">
        <f aca="true">INT(RAND()+0.11)</f>
        <v>0</v>
      </c>
      <c r="DM54" s="1" t="n">
        <f aca="true">INT(RAND()+0.11)</f>
        <v>1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1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1</v>
      </c>
      <c r="DU54" s="1" t="n">
        <f aca="true">INT(RAND()+0.11)</f>
        <v>1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0</v>
      </c>
      <c r="EE54" s="1" t="n">
        <f aca="true">INT(RAND()+0.11)</f>
        <v>0</v>
      </c>
      <c r="EF54" s="1" t="n">
        <f aca="true">INT(RAND()+0.11)</f>
        <v>0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0</v>
      </c>
      <c r="EJ54" s="1" t="n">
        <f aca="true">INT(RAND()+0.11)</f>
        <v>0</v>
      </c>
      <c r="EK54" s="1" t="n">
        <f aca="true">INT(RAND()+0.11)</f>
        <v>0</v>
      </c>
      <c r="EL54" s="1" t="n">
        <f aca="true">INT(RAND()+0.11)</f>
        <v>0</v>
      </c>
      <c r="EM54" s="1" t="n">
        <f aca="true">INT(RAND()+0.11)</f>
        <v>0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1</v>
      </c>
      <c r="ET54" s="1" t="n">
        <f aca="true">INT(RAND()+0.11)</f>
        <v>0</v>
      </c>
      <c r="EU54" s="1" t="n">
        <f aca="true">INT(RAND()+0.11)</f>
        <v>0</v>
      </c>
      <c r="EV54" s="1" t="n">
        <f aca="true">INT(RAND()+0.11)</f>
        <v>0</v>
      </c>
      <c r="EW54" s="1" t="n">
        <f aca="true">INT(RAND()+0.11)</f>
        <v>0</v>
      </c>
      <c r="EX54" s="1" t="n">
        <f aca="true">INT(RAND()+0.11)</f>
        <v>0</v>
      </c>
      <c r="EY54" s="1" t="n">
        <f aca="true">INT(RAND()+0.11)</f>
        <v>0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0</v>
      </c>
      <c r="FD54" s="1" t="n">
        <f aca="true">INT(RAND()+0.11)</f>
        <v>1</v>
      </c>
      <c r="FE54" s="1" t="n">
        <f aca="true">INT(RAND()+0.11)</f>
        <v>0</v>
      </c>
      <c r="FF54" s="1" t="n">
        <f aca="true">INT(RAND()+0.11)</f>
        <v>0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1</v>
      </c>
      <c r="FK54" s="1" t="n">
        <f aca="true">INT(RAND()+0.11)</f>
        <v>0</v>
      </c>
      <c r="FL54" s="1" t="n">
        <f aca="true">INT(RAND()+0.11)</f>
        <v>0</v>
      </c>
      <c r="FM54" s="1" t="n">
        <f aca="true">INT(RAND()+0.11)</f>
        <v>0</v>
      </c>
      <c r="FN54" s="1" t="n">
        <f aca="true">INT(RAND()+0.11)</f>
        <v>0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0</v>
      </c>
      <c r="FT54" s="1" t="n">
        <f aca="true">INT(RAND()+0.11)</f>
        <v>0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0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0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0</v>
      </c>
      <c r="GF54" s="1" t="n">
        <f aca="true">INT(RAND()+0.11)</f>
        <v>0</v>
      </c>
      <c r="GG54" s="1" t="n">
        <f aca="true">INT(RAND()+0.11)</f>
        <v>1</v>
      </c>
      <c r="GH54" s="1" t="n">
        <f aca="true">INT(RAND()+0.11)</f>
        <v>1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0</v>
      </c>
      <c r="GN54" s="1" t="n">
        <f aca="true">INT(RAND()+0.11)</f>
        <v>0</v>
      </c>
      <c r="GO54" s="1" t="n">
        <f aca="true">INT(RAND()+0.11)</f>
        <v>1</v>
      </c>
      <c r="GP54" s="1" t="n">
        <f aca="true">INT(RAND()+0.11)</f>
        <v>0</v>
      </c>
      <c r="GQ54" s="1" t="n">
        <f aca="true">INT(RAND()+0.11)</f>
        <v>0</v>
      </c>
      <c r="GR54" s="1" t="n">
        <f aca="true">INT(RAND()+0.11)</f>
        <v>1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0</v>
      </c>
      <c r="GW54" s="1" t="n">
        <f aca="true">INT(RAND()+0.11)</f>
        <v>0</v>
      </c>
      <c r="GX54" s="1" t="n">
        <f aca="true">INT(RAND()+0.11)</f>
        <v>0</v>
      </c>
      <c r="GY54" s="1" t="n">
        <f aca="true">INT(RAND()+0.11)</f>
        <v>0</v>
      </c>
      <c r="GZ54" s="1" t="n">
        <f aca="true">INT(RAND()+0.11)</f>
        <v>0</v>
      </c>
      <c r="HA54" s="1" t="n">
        <f aca="true">INT(RAND()+0.11)</f>
        <v>1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0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0</v>
      </c>
      <c r="HJ54" s="1" t="n">
        <f aca="true">INT(RAND()+0.11)</f>
        <v>0</v>
      </c>
      <c r="HK54" s="1" t="n">
        <f aca="true">INT(RAND()+0.11)</f>
        <v>0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0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0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0</v>
      </c>
      <c r="HX54" s="1" t="n">
        <f aca="true">INT(RAND()+0.11)</f>
        <v>0</v>
      </c>
      <c r="HY54" s="1" t="n">
        <f aca="true">INT(RAND()+0.11)</f>
        <v>1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0</v>
      </c>
      <c r="IG54" s="1" t="n">
        <f aca="true">INT(RAND()+0.11)</f>
        <v>0</v>
      </c>
      <c r="IH54" s="1" t="n">
        <f aca="true">INT(RAND()+0.11)</f>
        <v>1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1</v>
      </c>
      <c r="IM54" s="1" t="n">
        <f aca="true">INT(RAND()+0.11)</f>
        <v>0</v>
      </c>
      <c r="IN54" s="1" t="n">
        <f aca="true">INT(RAND()+0.11)</f>
        <v>1</v>
      </c>
      <c r="IO54" s="1" t="n">
        <f aca="true">INT(RAND()+0.11)</f>
        <v>0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1</v>
      </c>
      <c r="IT54" s="1" t="n">
        <f aca="true">INT(RAND()+0.11)</f>
        <v>0</v>
      </c>
      <c r="IU54" s="1" t="n">
        <f aca="true">INT(RAND()+0.11)</f>
        <v>0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0</v>
      </c>
      <c r="C55" s="1" t="n">
        <f aca="true">INT(RAND()+0.11)</f>
        <v>1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0</v>
      </c>
      <c r="G55" s="1" t="n">
        <f aca="true">INT(RAND()+0.11)</f>
        <v>0</v>
      </c>
      <c r="H55" s="1" t="n">
        <f aca="true">INT(RAND()+0.11)</f>
        <v>1</v>
      </c>
      <c r="I55" s="1" t="n">
        <f aca="true">INT(RAND()+0.11)</f>
        <v>0</v>
      </c>
      <c r="J55" s="1" t="n">
        <f aca="true">INT(RAND()+0.11)</f>
        <v>0</v>
      </c>
      <c r="K55" s="1" t="n">
        <f aca="true">INT(RAND()+0.11)</f>
        <v>0</v>
      </c>
      <c r="L55" s="1" t="n">
        <f aca="true">INT(RAND()+0.11)</f>
        <v>1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1</v>
      </c>
      <c r="P55" s="1" t="n">
        <f aca="true">INT(RAND()+0.11)</f>
        <v>0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0</v>
      </c>
      <c r="U55" s="1" t="n">
        <f aca="true">INT(RAND()+0.11)</f>
        <v>0</v>
      </c>
      <c r="V55" s="1" t="n">
        <f aca="true">INT(RAND()+0.11)</f>
        <v>0</v>
      </c>
      <c r="W55" s="1" t="n">
        <f aca="true">INT(RAND()+0.11)</f>
        <v>0</v>
      </c>
      <c r="X55" s="1" t="n">
        <f aca="true">INT(RAND()+0.11)</f>
        <v>0</v>
      </c>
      <c r="Y55" s="1" t="n">
        <f aca="true">INT(RAND()+0.11)</f>
        <v>1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0</v>
      </c>
      <c r="AE55" s="1" t="n">
        <f aca="true">INT(RAND()+0.11)</f>
        <v>1</v>
      </c>
      <c r="AF55" s="1" t="n">
        <f aca="true">INT(RAND()+0.11)</f>
        <v>0</v>
      </c>
      <c r="AG55" s="1" t="n">
        <f aca="true">INT(RAND()+0.11)</f>
        <v>0</v>
      </c>
      <c r="AH55" s="1" t="n">
        <f aca="true">INT(RAND()+0.11)</f>
        <v>0</v>
      </c>
      <c r="AI55" s="1" t="n">
        <f aca="true">INT(RAND()+0.11)</f>
        <v>0</v>
      </c>
      <c r="AJ55" s="1" t="n">
        <f aca="true">INT(RAND()+0.11)</f>
        <v>1</v>
      </c>
      <c r="AK55" s="1" t="n">
        <f aca="true">INT(RAND()+0.11)</f>
        <v>1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0</v>
      </c>
      <c r="AO55" s="1" t="n">
        <f aca="true">INT(RAND()+0.11)</f>
        <v>0</v>
      </c>
      <c r="AP55" s="1" t="n">
        <f aca="true">INT(RAND()+0.11)</f>
        <v>1</v>
      </c>
      <c r="AQ55" s="1" t="n">
        <f aca="true">INT(RAND()+0.11)</f>
        <v>0</v>
      </c>
      <c r="AR55" s="1" t="n">
        <f aca="true">INT(RAND()+0.11)</f>
        <v>0</v>
      </c>
      <c r="AS55" s="1" t="n">
        <f aca="true">INT(RAND()+0.11)</f>
        <v>0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1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0</v>
      </c>
      <c r="BD55" s="1" t="n">
        <f aca="true">INT(RAND()+0.11)</f>
        <v>0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0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0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0</v>
      </c>
      <c r="BR55" s="1" t="n">
        <f aca="true">INT(RAND()+0.11)</f>
        <v>1</v>
      </c>
      <c r="BS55" s="1" t="n">
        <f aca="true">INT(RAND()+0.11)</f>
        <v>0</v>
      </c>
      <c r="BT55" s="1" t="n">
        <f aca="true">INT(RAND()+0.11)</f>
        <v>1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0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0</v>
      </c>
      <c r="CH55" s="1" t="n">
        <f aca="true">INT(RAND()+0.11)</f>
        <v>0</v>
      </c>
      <c r="CI55" s="1" t="n">
        <f aca="true">INT(RAND()+0.11)</f>
        <v>0</v>
      </c>
      <c r="CJ55" s="1" t="n">
        <f aca="true">INT(RAND()+0.11)</f>
        <v>0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1</v>
      </c>
      <c r="CP55" s="1" t="n">
        <f aca="true">INT(RAND()+0.11)</f>
        <v>0</v>
      </c>
      <c r="CQ55" s="1" t="n">
        <f aca="true">INT(RAND()+0.11)</f>
        <v>0</v>
      </c>
      <c r="CR55" s="1" t="n">
        <f aca="true">INT(RAND()+0.11)</f>
        <v>0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0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0</v>
      </c>
      <c r="DA55" s="1" t="n">
        <f aca="true">INT(RAND()+0.11)</f>
        <v>1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0</v>
      </c>
      <c r="DF55" s="1" t="n">
        <f aca="true">INT(RAND()+0.11)</f>
        <v>0</v>
      </c>
      <c r="DG55" s="1" t="n">
        <f aca="true">INT(RAND()+0.11)</f>
        <v>0</v>
      </c>
      <c r="DH55" s="1" t="n">
        <f aca="true">INT(RAND()+0.11)</f>
        <v>0</v>
      </c>
      <c r="DI55" s="1" t="n">
        <f aca="true">INT(RAND()+0.11)</f>
        <v>1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0</v>
      </c>
      <c r="DM55" s="1" t="n">
        <f aca="true">INT(RAND()+0.11)</f>
        <v>1</v>
      </c>
      <c r="DN55" s="1" t="n">
        <f aca="true">INT(RAND()+0.11)</f>
        <v>1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0</v>
      </c>
      <c r="DS55" s="1" t="n">
        <f aca="true">INT(RAND()+0.11)</f>
        <v>1</v>
      </c>
      <c r="DT55" s="1" t="n">
        <f aca="true">INT(RAND()+0.11)</f>
        <v>1</v>
      </c>
      <c r="DU55" s="1" t="n">
        <f aca="true">INT(RAND()+0.11)</f>
        <v>1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0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0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0</v>
      </c>
      <c r="EI55" s="1" t="n">
        <f aca="true">INT(RAND()+0.11)</f>
        <v>0</v>
      </c>
      <c r="EJ55" s="1" t="n">
        <f aca="true">INT(RAND()+0.11)</f>
        <v>1</v>
      </c>
      <c r="EK55" s="1" t="n">
        <f aca="true">INT(RAND()+0.11)</f>
        <v>0</v>
      </c>
      <c r="EL55" s="1" t="n">
        <f aca="true">INT(RAND()+0.11)</f>
        <v>1</v>
      </c>
      <c r="EM55" s="1" t="n">
        <f aca="true">INT(RAND()+0.11)</f>
        <v>0</v>
      </c>
      <c r="EN55" s="1" t="n">
        <f aca="true">INT(RAND()+0.11)</f>
        <v>0</v>
      </c>
      <c r="EO55" s="1" t="n">
        <f aca="true">INT(RAND()+0.11)</f>
        <v>1</v>
      </c>
      <c r="EP55" s="1" t="n">
        <f aca="true">INT(RAND()+0.11)</f>
        <v>1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0</v>
      </c>
      <c r="EV55" s="1" t="n">
        <f aca="true">INT(RAND()+0.11)</f>
        <v>0</v>
      </c>
      <c r="EW55" s="1" t="n">
        <f aca="true">INT(RAND()+0.11)</f>
        <v>0</v>
      </c>
      <c r="EX55" s="1" t="n">
        <f aca="true">INT(RAND()+0.11)</f>
        <v>0</v>
      </c>
      <c r="EY55" s="1" t="n">
        <f aca="true">INT(RAND()+0.11)</f>
        <v>1</v>
      </c>
      <c r="EZ55" s="1" t="n">
        <f aca="true">INT(RAND()+0.11)</f>
        <v>0</v>
      </c>
      <c r="FA55" s="1" t="n">
        <f aca="true">INT(RAND()+0.11)</f>
        <v>1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0</v>
      </c>
      <c r="FF55" s="1" t="n">
        <f aca="true">INT(RAND()+0.11)</f>
        <v>0</v>
      </c>
      <c r="FG55" s="1" t="n">
        <f aca="true">INT(RAND()+0.11)</f>
        <v>0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0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1</v>
      </c>
      <c r="FP55" s="1" t="n">
        <f aca="true">INT(RAND()+0.11)</f>
        <v>0</v>
      </c>
      <c r="FQ55" s="1" t="n">
        <f aca="true">INT(RAND()+0.11)</f>
        <v>0</v>
      </c>
      <c r="FR55" s="1" t="n">
        <f aca="true">INT(RAND()+0.11)</f>
        <v>0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0</v>
      </c>
      <c r="FV55" s="1" t="n">
        <f aca="true">INT(RAND()+0.11)</f>
        <v>0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0</v>
      </c>
      <c r="GC55" s="1" t="n">
        <f aca="true">INT(RAND()+0.11)</f>
        <v>0</v>
      </c>
      <c r="GD55" s="1" t="n">
        <f aca="true">INT(RAND()+0.11)</f>
        <v>0</v>
      </c>
      <c r="GE55" s="1" t="n">
        <f aca="true">INT(RAND()+0.11)</f>
        <v>0</v>
      </c>
      <c r="GF55" s="1" t="n">
        <f aca="true">INT(RAND()+0.11)</f>
        <v>0</v>
      </c>
      <c r="GG55" s="1" t="n">
        <f aca="true">INT(RAND()+0.11)</f>
        <v>0</v>
      </c>
      <c r="GH55" s="1" t="n">
        <f aca="true">INT(RAND()+0.11)</f>
        <v>1</v>
      </c>
      <c r="GI55" s="1" t="n">
        <f aca="true">INT(RAND()+0.11)</f>
        <v>0</v>
      </c>
      <c r="GJ55" s="1" t="n">
        <f aca="true">INT(RAND()+0.11)</f>
        <v>0</v>
      </c>
      <c r="GK55" s="1" t="n">
        <f aca="true">INT(RAND()+0.11)</f>
        <v>0</v>
      </c>
      <c r="GL55" s="1" t="n">
        <f aca="true">INT(RAND()+0.11)</f>
        <v>1</v>
      </c>
      <c r="GM55" s="1" t="n">
        <f aca="true">INT(RAND()+0.11)</f>
        <v>0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0</v>
      </c>
      <c r="GR55" s="1" t="n">
        <f aca="true">INT(RAND()+0.11)</f>
        <v>0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0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0</v>
      </c>
      <c r="HC55" s="1" t="n">
        <f aca="true">INT(RAND()+0.11)</f>
        <v>0</v>
      </c>
      <c r="HD55" s="1" t="n">
        <f aca="true">INT(RAND()+0.11)</f>
        <v>0</v>
      </c>
      <c r="HE55" s="1" t="n">
        <f aca="true">INT(RAND()+0.11)</f>
        <v>0</v>
      </c>
      <c r="HF55" s="1" t="n">
        <f aca="true">INT(RAND()+0.11)</f>
        <v>0</v>
      </c>
      <c r="HG55" s="1" t="n">
        <f aca="true">INT(RAND()+0.11)</f>
        <v>0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1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0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0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0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0</v>
      </c>
      <c r="II55" s="1" t="n">
        <f aca="true">INT(RAND()+0.11)</f>
        <v>0</v>
      </c>
      <c r="IJ55" s="1" t="n">
        <f aca="true">INT(RAND()+0.11)</f>
        <v>1</v>
      </c>
      <c r="IK55" s="1" t="n">
        <f aca="true">INT(RAND()+0.11)</f>
        <v>0</v>
      </c>
      <c r="IL55" s="1" t="n">
        <f aca="true">INT(RAND()+0.11)</f>
        <v>1</v>
      </c>
      <c r="IM55" s="1" t="n">
        <f aca="true">INT(RAND()+0.11)</f>
        <v>0</v>
      </c>
      <c r="IN55" s="1" t="n">
        <f aca="true">INT(RAND()+0.11)</f>
        <v>0</v>
      </c>
      <c r="IO55" s="1" t="n">
        <f aca="true">INT(RAND()+0.11)</f>
        <v>0</v>
      </c>
      <c r="IP55" s="1" t="n">
        <f aca="true">INT(RAND()+0.11)</f>
        <v>0</v>
      </c>
      <c r="IQ55" s="1" t="n">
        <f aca="true">INT(RAND()+0.11)</f>
        <v>0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0</v>
      </c>
      <c r="IU55" s="1" t="n">
        <f aca="true">INT(RAND()+0.11)</f>
        <v>1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1</v>
      </c>
      <c r="C56" s="1" t="n">
        <f aca="true">INT(RAND()+0.11)</f>
        <v>0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1</v>
      </c>
      <c r="G56" s="1" t="n">
        <f aca="true">INT(RAND()+0.11)</f>
        <v>0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0</v>
      </c>
      <c r="K56" s="1" t="n">
        <f aca="true">INT(RAND()+0.11)</f>
        <v>1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0</v>
      </c>
      <c r="O56" s="1" t="n">
        <f aca="true">INT(RAND()+0.11)</f>
        <v>1</v>
      </c>
      <c r="P56" s="1" t="n">
        <f aca="true">INT(RAND()+0.11)</f>
        <v>0</v>
      </c>
      <c r="Q56" s="1" t="n">
        <f aca="true">INT(RAND()+0.11)</f>
        <v>0</v>
      </c>
      <c r="R56" s="1" t="n">
        <f aca="true">INT(RAND()+0.11)</f>
        <v>1</v>
      </c>
      <c r="S56" s="1" t="n">
        <f aca="true">INT(RAND()+0.11)</f>
        <v>1</v>
      </c>
      <c r="T56" s="1" t="n">
        <f aca="true">INT(RAND()+0.11)</f>
        <v>0</v>
      </c>
      <c r="U56" s="1" t="n">
        <f aca="true">INT(RAND()+0.11)</f>
        <v>0</v>
      </c>
      <c r="V56" s="1" t="n">
        <f aca="true">INT(RAND()+0.11)</f>
        <v>0</v>
      </c>
      <c r="W56" s="1" t="n">
        <f aca="true">INT(RAND()+0.11)</f>
        <v>0</v>
      </c>
      <c r="X56" s="1" t="n">
        <f aca="true">INT(RAND()+0.11)</f>
        <v>0</v>
      </c>
      <c r="Y56" s="1" t="n">
        <f aca="true">INT(RAND()+0.11)</f>
        <v>0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1</v>
      </c>
      <c r="AD56" s="1" t="n">
        <f aca="true">INT(RAND()+0.11)</f>
        <v>1</v>
      </c>
      <c r="AE56" s="1" t="n">
        <f aca="true">INT(RAND()+0.11)</f>
        <v>0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0</v>
      </c>
      <c r="AL56" s="1" t="n">
        <f aca="true">INT(RAND()+0.11)</f>
        <v>0</v>
      </c>
      <c r="AM56" s="1" t="n">
        <f aca="true">INT(RAND()+0.11)</f>
        <v>0</v>
      </c>
      <c r="AN56" s="1" t="n">
        <f aca="true">INT(RAND()+0.11)</f>
        <v>1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0</v>
      </c>
      <c r="AV56" s="1" t="n">
        <f aca="true">INT(RAND()+0.11)</f>
        <v>0</v>
      </c>
      <c r="AW56" s="1" t="n">
        <f aca="true">INT(RAND()+0.11)</f>
        <v>0</v>
      </c>
      <c r="AX56" s="1" t="n">
        <f aca="true">INT(RAND()+0.11)</f>
        <v>0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1</v>
      </c>
      <c r="BB56" s="1" t="n">
        <f aca="true">INT(RAND()+0.11)</f>
        <v>0</v>
      </c>
      <c r="BC56" s="1" t="n">
        <f aca="true">INT(RAND()+0.11)</f>
        <v>1</v>
      </c>
      <c r="BD56" s="1" t="n">
        <f aca="true">INT(RAND()+0.11)</f>
        <v>0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0</v>
      </c>
      <c r="BR56" s="1" t="n">
        <f aca="true">INT(RAND()+0.11)</f>
        <v>0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0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1</v>
      </c>
      <c r="CB56" s="1" t="n">
        <f aca="true">INT(RAND()+0.11)</f>
        <v>0</v>
      </c>
      <c r="CC56" s="1" t="n">
        <f aca="true">INT(RAND()+0.11)</f>
        <v>0</v>
      </c>
      <c r="CD56" s="1" t="n">
        <f aca="true">INT(RAND()+0.11)</f>
        <v>0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1</v>
      </c>
      <c r="CH56" s="1" t="n">
        <f aca="true">INT(RAND()+0.11)</f>
        <v>0</v>
      </c>
      <c r="CI56" s="1" t="n">
        <f aca="true">INT(RAND()+0.11)</f>
        <v>0</v>
      </c>
      <c r="CJ56" s="1" t="n">
        <f aca="true">INT(RAND()+0.11)</f>
        <v>0</v>
      </c>
      <c r="CK56" s="1" t="n">
        <f aca="true">INT(RAND()+0.11)</f>
        <v>0</v>
      </c>
      <c r="CL56" s="1" t="n">
        <f aca="true">INT(RAND()+0.11)</f>
        <v>0</v>
      </c>
      <c r="CM56" s="1" t="n">
        <f aca="true">INT(RAND()+0.11)</f>
        <v>0</v>
      </c>
      <c r="CN56" s="1" t="n">
        <f aca="true">INT(RAND()+0.11)</f>
        <v>1</v>
      </c>
      <c r="CO56" s="1" t="n">
        <f aca="true">INT(RAND()+0.11)</f>
        <v>0</v>
      </c>
      <c r="CP56" s="1" t="n">
        <f aca="true">INT(RAND()+0.11)</f>
        <v>1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1</v>
      </c>
      <c r="CW56" s="1" t="n">
        <f aca="true">INT(RAND()+0.11)</f>
        <v>0</v>
      </c>
      <c r="CX56" s="1" t="n">
        <f aca="true">INT(RAND()+0.11)</f>
        <v>1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0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0</v>
      </c>
      <c r="DJ56" s="1" t="n">
        <f aca="true">INT(RAND()+0.11)</f>
        <v>0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1</v>
      </c>
      <c r="DQ56" s="1" t="n">
        <f aca="true">INT(RAND()+0.11)</f>
        <v>0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0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0</v>
      </c>
      <c r="EA56" s="1" t="n">
        <f aca="true">INT(RAND()+0.11)</f>
        <v>0</v>
      </c>
      <c r="EB56" s="1" t="n">
        <f aca="true">INT(RAND()+0.11)</f>
        <v>0</v>
      </c>
      <c r="EC56" s="1" t="n">
        <f aca="true">INT(RAND()+0.11)</f>
        <v>0</v>
      </c>
      <c r="ED56" s="1" t="n">
        <f aca="true">INT(RAND()+0.11)</f>
        <v>0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0</v>
      </c>
      <c r="EJ56" s="1" t="n">
        <f aca="true">INT(RAND()+0.11)</f>
        <v>0</v>
      </c>
      <c r="EK56" s="1" t="n">
        <f aca="true">INT(RAND()+0.11)</f>
        <v>0</v>
      </c>
      <c r="EL56" s="1" t="n">
        <f aca="true">INT(RAND()+0.11)</f>
        <v>0</v>
      </c>
      <c r="EM56" s="1" t="n">
        <f aca="true">INT(RAND()+0.11)</f>
        <v>0</v>
      </c>
      <c r="EN56" s="1" t="n">
        <f aca="true">INT(RAND()+0.11)</f>
        <v>0</v>
      </c>
      <c r="EO56" s="1" t="n">
        <f aca="true">INT(RAND()+0.11)</f>
        <v>0</v>
      </c>
      <c r="EP56" s="1" t="n">
        <f aca="true">INT(RAND()+0.11)</f>
        <v>0</v>
      </c>
      <c r="EQ56" s="1" t="n">
        <f aca="true">INT(RAND()+0.11)</f>
        <v>1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1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0</v>
      </c>
      <c r="FB56" s="1" t="n">
        <f aca="true">INT(RAND()+0.11)</f>
        <v>1</v>
      </c>
      <c r="FC56" s="1" t="n">
        <f aca="true">INT(RAND()+0.11)</f>
        <v>1</v>
      </c>
      <c r="FD56" s="1" t="n">
        <f aca="true">INT(RAND()+0.11)</f>
        <v>0</v>
      </c>
      <c r="FE56" s="1" t="n">
        <f aca="true">INT(RAND()+0.11)</f>
        <v>0</v>
      </c>
      <c r="FF56" s="1" t="n">
        <f aca="true">INT(RAND()+0.11)</f>
        <v>0</v>
      </c>
      <c r="FG56" s="1" t="n">
        <f aca="true">INT(RAND()+0.11)</f>
        <v>0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1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1</v>
      </c>
      <c r="FS56" s="1" t="n">
        <f aca="true">INT(RAND()+0.11)</f>
        <v>0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1</v>
      </c>
      <c r="FX56" s="1" t="n">
        <f aca="true">INT(RAND()+0.11)</f>
        <v>0</v>
      </c>
      <c r="FY56" s="1" t="n">
        <f aca="true">INT(RAND()+0.11)</f>
        <v>0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0</v>
      </c>
      <c r="GF56" s="1" t="n">
        <f aca="true">INT(RAND()+0.11)</f>
        <v>0</v>
      </c>
      <c r="GG56" s="1" t="n">
        <f aca="true">INT(RAND()+0.11)</f>
        <v>0</v>
      </c>
      <c r="GH56" s="1" t="n">
        <f aca="true">INT(RAND()+0.11)</f>
        <v>0</v>
      </c>
      <c r="GI56" s="1" t="n">
        <f aca="true">INT(RAND()+0.11)</f>
        <v>0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0</v>
      </c>
      <c r="GM56" s="1" t="n">
        <f aca="true">INT(RAND()+0.11)</f>
        <v>0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1</v>
      </c>
      <c r="GV56" s="1" t="n">
        <f aca="true">INT(RAND()+0.11)</f>
        <v>0</v>
      </c>
      <c r="GW56" s="1" t="n">
        <f aca="true">INT(RAND()+0.11)</f>
        <v>1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0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1</v>
      </c>
      <c r="HR56" s="1" t="n">
        <f aca="true">INT(RAND()+0.11)</f>
        <v>1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0</v>
      </c>
      <c r="HY56" s="1" t="n">
        <f aca="true">INT(RAND()+0.11)</f>
        <v>0</v>
      </c>
      <c r="HZ56" s="1" t="n">
        <f aca="true">INT(RAND()+0.11)</f>
        <v>0</v>
      </c>
      <c r="IA56" s="1" t="n">
        <f aca="true">INT(RAND()+0.11)</f>
        <v>0</v>
      </c>
      <c r="IB56" s="1" t="n">
        <f aca="true">INT(RAND()+0.11)</f>
        <v>0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0</v>
      </c>
      <c r="IF56" s="1" t="n">
        <f aca="true">INT(RAND()+0.11)</f>
        <v>0</v>
      </c>
      <c r="IG56" s="1" t="n">
        <f aca="true">INT(RAND()+0.11)</f>
        <v>0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0</v>
      </c>
      <c r="IK56" s="1" t="n">
        <f aca="true">INT(RAND()+0.11)</f>
        <v>0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0</v>
      </c>
      <c r="C57" s="1" t="n">
        <f aca="true">INT(RAND()+0.11)</f>
        <v>0</v>
      </c>
      <c r="D57" s="1" t="n">
        <f aca="true">INT(RAND()+0.11)</f>
        <v>0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0</v>
      </c>
      <c r="H57" s="1" t="n">
        <f aca="true">INT(RAND()+0.11)</f>
        <v>0</v>
      </c>
      <c r="I57" s="1" t="n">
        <f aca="true">INT(RAND()+0.11)</f>
        <v>0</v>
      </c>
      <c r="J57" s="1" t="n">
        <f aca="true">INT(RAND()+0.11)</f>
        <v>0</v>
      </c>
      <c r="K57" s="1" t="n">
        <f aca="true">INT(RAND()+0.11)</f>
        <v>1</v>
      </c>
      <c r="L57" s="1" t="n">
        <f aca="true">INT(RAND()+0.11)</f>
        <v>0</v>
      </c>
      <c r="M57" s="1" t="n">
        <f aca="true">INT(RAND()+0.11)</f>
        <v>0</v>
      </c>
      <c r="N57" s="1" t="n">
        <f aca="true">INT(RAND()+0.11)</f>
        <v>1</v>
      </c>
      <c r="O57" s="1" t="n">
        <f aca="true">INT(RAND()+0.11)</f>
        <v>0</v>
      </c>
      <c r="P57" s="1" t="n">
        <f aca="true">INT(RAND()+0.11)</f>
        <v>1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0</v>
      </c>
      <c r="X57" s="1" t="n">
        <f aca="true">INT(RAND()+0.11)</f>
        <v>0</v>
      </c>
      <c r="Y57" s="1" t="n">
        <f aca="true">INT(RAND()+0.11)</f>
        <v>0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0</v>
      </c>
      <c r="AE57" s="1" t="n">
        <f aca="true">INT(RAND()+0.11)</f>
        <v>0</v>
      </c>
      <c r="AF57" s="1" t="n">
        <f aca="true">INT(RAND()+0.11)</f>
        <v>0</v>
      </c>
      <c r="AG57" s="1" t="n">
        <f aca="true">INT(RAND()+0.11)</f>
        <v>0</v>
      </c>
      <c r="AH57" s="1" t="n">
        <f aca="true">INT(RAND()+0.11)</f>
        <v>0</v>
      </c>
      <c r="AI57" s="1" t="n">
        <f aca="true">INT(RAND()+0.11)</f>
        <v>0</v>
      </c>
      <c r="AJ57" s="1" t="n">
        <f aca="true">INT(RAND()+0.11)</f>
        <v>1</v>
      </c>
      <c r="AK57" s="1" t="n">
        <f aca="true">INT(RAND()+0.11)</f>
        <v>0</v>
      </c>
      <c r="AL57" s="1" t="n">
        <f aca="true">INT(RAND()+0.11)</f>
        <v>1</v>
      </c>
      <c r="AM57" s="1" t="n">
        <f aca="true">INT(RAND()+0.11)</f>
        <v>0</v>
      </c>
      <c r="AN57" s="1" t="n">
        <f aca="true">INT(RAND()+0.11)</f>
        <v>0</v>
      </c>
      <c r="AO57" s="1" t="n">
        <f aca="true">INT(RAND()+0.11)</f>
        <v>1</v>
      </c>
      <c r="AP57" s="1" t="n">
        <f aca="true">INT(RAND()+0.11)</f>
        <v>1</v>
      </c>
      <c r="AQ57" s="1" t="n">
        <f aca="true">INT(RAND()+0.11)</f>
        <v>0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0</v>
      </c>
      <c r="AV57" s="1" t="n">
        <f aca="true">INT(RAND()+0.11)</f>
        <v>0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1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0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1</v>
      </c>
      <c r="BG57" s="1" t="n">
        <f aca="true">INT(RAND()+0.11)</f>
        <v>0</v>
      </c>
      <c r="BH57" s="1" t="n">
        <f aca="true">INT(RAND()+0.11)</f>
        <v>0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0</v>
      </c>
      <c r="BM57" s="1" t="n">
        <f aca="true">INT(RAND()+0.11)</f>
        <v>0</v>
      </c>
      <c r="BN57" s="1" t="n">
        <f aca="true">INT(RAND()+0.11)</f>
        <v>1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1</v>
      </c>
      <c r="BU57" s="1" t="n">
        <f aca="true">INT(RAND()+0.11)</f>
        <v>0</v>
      </c>
      <c r="BV57" s="1" t="n">
        <f aca="true">INT(RAND()+0.11)</f>
        <v>0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0</v>
      </c>
      <c r="BZ57" s="1" t="n">
        <f aca="true">INT(RAND()+0.11)</f>
        <v>0</v>
      </c>
      <c r="CA57" s="1" t="n">
        <f aca="true">INT(RAND()+0.11)</f>
        <v>0</v>
      </c>
      <c r="CB57" s="1" t="n">
        <f aca="true">INT(RAND()+0.11)</f>
        <v>1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0</v>
      </c>
      <c r="CI57" s="1" t="n">
        <f aca="true">INT(RAND()+0.11)</f>
        <v>1</v>
      </c>
      <c r="CJ57" s="1" t="n">
        <f aca="true">INT(RAND()+0.11)</f>
        <v>0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0</v>
      </c>
      <c r="CY57" s="1" t="n">
        <f aca="true">INT(RAND()+0.11)</f>
        <v>0</v>
      </c>
      <c r="CZ57" s="1" t="n">
        <f aca="true">INT(RAND()+0.11)</f>
        <v>0</v>
      </c>
      <c r="DA57" s="1" t="n">
        <f aca="true">INT(RAND()+0.11)</f>
        <v>0</v>
      </c>
      <c r="DB57" s="1" t="n">
        <f aca="true">INT(RAND()+0.11)</f>
        <v>0</v>
      </c>
      <c r="DC57" s="1" t="n">
        <f aca="true">INT(RAND()+0.11)</f>
        <v>0</v>
      </c>
      <c r="DD57" s="1" t="n">
        <f aca="true">INT(RAND()+0.11)</f>
        <v>0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0</v>
      </c>
      <c r="DH57" s="1" t="n">
        <f aca="true">INT(RAND()+0.11)</f>
        <v>0</v>
      </c>
      <c r="DI57" s="1" t="n">
        <f aca="true">INT(RAND()+0.11)</f>
        <v>0</v>
      </c>
      <c r="DJ57" s="1" t="n">
        <f aca="true">INT(RAND()+0.11)</f>
        <v>0</v>
      </c>
      <c r="DK57" s="1" t="n">
        <f aca="true">INT(RAND()+0.11)</f>
        <v>0</v>
      </c>
      <c r="DL57" s="1" t="n">
        <f aca="true">INT(RAND()+0.11)</f>
        <v>1</v>
      </c>
      <c r="DM57" s="1" t="n">
        <f aca="true">INT(RAND()+0.11)</f>
        <v>0</v>
      </c>
      <c r="DN57" s="1" t="n">
        <f aca="true">INT(RAND()+0.11)</f>
        <v>0</v>
      </c>
      <c r="DO57" s="1" t="n">
        <f aca="true">INT(RAND()+0.11)</f>
        <v>1</v>
      </c>
      <c r="DP57" s="1" t="n">
        <f aca="true">INT(RAND()+0.11)</f>
        <v>0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1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0</v>
      </c>
      <c r="DW57" s="1" t="n">
        <f aca="true">INT(RAND()+0.11)</f>
        <v>0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1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0</v>
      </c>
      <c r="EN57" s="1" t="n">
        <f aca="true">INT(RAND()+0.11)</f>
        <v>0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1</v>
      </c>
      <c r="ES57" s="1" t="n">
        <f aca="true">INT(RAND()+0.11)</f>
        <v>0</v>
      </c>
      <c r="ET57" s="1" t="n">
        <f aca="true">INT(RAND()+0.11)</f>
        <v>0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0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0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0</v>
      </c>
      <c r="FM57" s="1" t="n">
        <f aca="true">INT(RAND()+0.11)</f>
        <v>1</v>
      </c>
      <c r="FN57" s="1" t="n">
        <f aca="true">INT(RAND()+0.11)</f>
        <v>1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0</v>
      </c>
      <c r="FR57" s="1" t="n">
        <f aca="true">INT(RAND()+0.11)</f>
        <v>1</v>
      </c>
      <c r="FS57" s="1" t="n">
        <f aca="true">INT(RAND()+0.11)</f>
        <v>0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0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0</v>
      </c>
      <c r="GA57" s="1" t="n">
        <f aca="true">INT(RAND()+0.11)</f>
        <v>0</v>
      </c>
      <c r="GB57" s="1" t="n">
        <f aca="true">INT(RAND()+0.11)</f>
        <v>0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0</v>
      </c>
      <c r="GF57" s="1" t="n">
        <f aca="true">INT(RAND()+0.11)</f>
        <v>0</v>
      </c>
      <c r="GG57" s="1" t="n">
        <f aca="true">INT(RAND()+0.11)</f>
        <v>0</v>
      </c>
      <c r="GH57" s="1" t="n">
        <f aca="true">INT(RAND()+0.11)</f>
        <v>0</v>
      </c>
      <c r="GI57" s="1" t="n">
        <f aca="true">INT(RAND()+0.11)</f>
        <v>1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0</v>
      </c>
      <c r="GR57" s="1" t="n">
        <f aca="true">INT(RAND()+0.11)</f>
        <v>0</v>
      </c>
      <c r="GS57" s="1" t="n">
        <f aca="true">INT(RAND()+0.11)</f>
        <v>1</v>
      </c>
      <c r="GT57" s="1" t="n">
        <f aca="true">INT(RAND()+0.11)</f>
        <v>0</v>
      </c>
      <c r="GU57" s="1" t="n">
        <f aca="true">INT(RAND()+0.11)</f>
        <v>0</v>
      </c>
      <c r="GV57" s="1" t="n">
        <f aca="true">INT(RAND()+0.11)</f>
        <v>1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0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0</v>
      </c>
      <c r="HF57" s="1" t="n">
        <f aca="true">INT(RAND()+0.11)</f>
        <v>1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0</v>
      </c>
      <c r="HM57" s="1" t="n">
        <f aca="true">INT(RAND()+0.11)</f>
        <v>0</v>
      </c>
      <c r="HN57" s="1" t="n">
        <f aca="true">INT(RAND()+0.11)</f>
        <v>0</v>
      </c>
      <c r="HO57" s="1" t="n">
        <f aca="true">INT(RAND()+0.11)</f>
        <v>0</v>
      </c>
      <c r="HP57" s="1" t="n">
        <f aca="true">INT(RAND()+0.11)</f>
        <v>1</v>
      </c>
      <c r="HQ57" s="1" t="n">
        <f aca="true">INT(RAND()+0.11)</f>
        <v>0</v>
      </c>
      <c r="HR57" s="1" t="n">
        <f aca="true">INT(RAND()+0.11)</f>
        <v>1</v>
      </c>
      <c r="HS57" s="1" t="n">
        <f aca="true">INT(RAND()+0.11)</f>
        <v>1</v>
      </c>
      <c r="HT57" s="1" t="n">
        <f aca="true">INT(RAND()+0.11)</f>
        <v>1</v>
      </c>
      <c r="HU57" s="1" t="n">
        <f aca="true">INT(RAND()+0.11)</f>
        <v>1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0</v>
      </c>
      <c r="IC57" s="1" t="n">
        <f aca="true">INT(RAND()+0.11)</f>
        <v>1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0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1</v>
      </c>
      <c r="IN57" s="1" t="n">
        <f aca="true">INT(RAND()+0.11)</f>
        <v>1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0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0</v>
      </c>
      <c r="E58" s="1" t="n">
        <f aca="true">INT(RAND()+0.11)</f>
        <v>0</v>
      </c>
      <c r="F58" s="1" t="n">
        <f aca="true">INT(RAND()+0.11)</f>
        <v>0</v>
      </c>
      <c r="G58" s="1" t="n">
        <f aca="true">INT(RAND()+0.11)</f>
        <v>0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0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1</v>
      </c>
      <c r="P58" s="1" t="n">
        <f aca="true">INT(RAND()+0.11)</f>
        <v>1</v>
      </c>
      <c r="Q58" s="1" t="n">
        <f aca="true">INT(RAND()+0.11)</f>
        <v>0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0</v>
      </c>
      <c r="V58" s="1" t="n">
        <f aca="true">INT(RAND()+0.11)</f>
        <v>0</v>
      </c>
      <c r="W58" s="1" t="n">
        <f aca="true">INT(RAND()+0.11)</f>
        <v>0</v>
      </c>
      <c r="X58" s="1" t="n">
        <f aca="true">INT(RAND()+0.11)</f>
        <v>0</v>
      </c>
      <c r="Y58" s="1" t="n">
        <f aca="true">INT(RAND()+0.11)</f>
        <v>0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1</v>
      </c>
      <c r="AD58" s="1" t="n">
        <f aca="true">INT(RAND()+0.11)</f>
        <v>0</v>
      </c>
      <c r="AE58" s="1" t="n">
        <f aca="true">INT(RAND()+0.11)</f>
        <v>0</v>
      </c>
      <c r="AF58" s="1" t="n">
        <f aca="true">INT(RAND()+0.11)</f>
        <v>1</v>
      </c>
      <c r="AG58" s="1" t="n">
        <f aca="true">INT(RAND()+0.11)</f>
        <v>0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1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1</v>
      </c>
      <c r="AQ58" s="1" t="n">
        <f aca="true">INT(RAND()+0.11)</f>
        <v>1</v>
      </c>
      <c r="AR58" s="1" t="n">
        <f aca="true">INT(RAND()+0.11)</f>
        <v>1</v>
      </c>
      <c r="AS58" s="1" t="n">
        <f aca="true">INT(RAND()+0.11)</f>
        <v>0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1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0</v>
      </c>
      <c r="BA58" s="1" t="n">
        <f aca="true">INT(RAND()+0.11)</f>
        <v>0</v>
      </c>
      <c r="BB58" s="1" t="n">
        <f aca="true">INT(RAND()+0.11)</f>
        <v>0</v>
      </c>
      <c r="BC58" s="1" t="n">
        <f aca="true">INT(RAND()+0.11)</f>
        <v>0</v>
      </c>
      <c r="BD58" s="1" t="n">
        <f aca="true">INT(RAND()+0.11)</f>
        <v>0</v>
      </c>
      <c r="BE58" s="1" t="n">
        <f aca="true">INT(RAND()+0.11)</f>
        <v>0</v>
      </c>
      <c r="BF58" s="1" t="n">
        <f aca="true">INT(RAND()+0.11)</f>
        <v>0</v>
      </c>
      <c r="BG58" s="1" t="n">
        <f aca="true">INT(RAND()+0.11)</f>
        <v>1</v>
      </c>
      <c r="BH58" s="1" t="n">
        <f aca="true">INT(RAND()+0.11)</f>
        <v>0</v>
      </c>
      <c r="BI58" s="1" t="n">
        <f aca="true">INT(RAND()+0.11)</f>
        <v>1</v>
      </c>
      <c r="BJ58" s="1" t="n">
        <f aca="true">INT(RAND()+0.11)</f>
        <v>0</v>
      </c>
      <c r="BK58" s="1" t="n">
        <f aca="true">INT(RAND()+0.11)</f>
        <v>0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0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1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0</v>
      </c>
      <c r="CC58" s="1" t="n">
        <f aca="true">INT(RAND()+0.11)</f>
        <v>0</v>
      </c>
      <c r="CD58" s="1" t="n">
        <f aca="true">INT(RAND()+0.11)</f>
        <v>0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1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0</v>
      </c>
      <c r="CL58" s="1" t="n">
        <f aca="true">INT(RAND()+0.11)</f>
        <v>0</v>
      </c>
      <c r="CM58" s="1" t="n">
        <f aca="true">INT(RAND()+0.11)</f>
        <v>0</v>
      </c>
      <c r="CN58" s="1" t="n">
        <f aca="true">INT(RAND()+0.11)</f>
        <v>0</v>
      </c>
      <c r="CO58" s="1" t="n">
        <f aca="true">INT(RAND()+0.11)</f>
        <v>1</v>
      </c>
      <c r="CP58" s="1" t="n">
        <f aca="true">INT(RAND()+0.11)</f>
        <v>0</v>
      </c>
      <c r="CQ58" s="1" t="n">
        <f aca="true">INT(RAND()+0.11)</f>
        <v>0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0</v>
      </c>
      <c r="CU58" s="1" t="n">
        <f aca="true">INT(RAND()+0.11)</f>
        <v>0</v>
      </c>
      <c r="CV58" s="1" t="n">
        <f aca="true">INT(RAND()+0.11)</f>
        <v>0</v>
      </c>
      <c r="CW58" s="1" t="n">
        <f aca="true">INT(RAND()+0.11)</f>
        <v>0</v>
      </c>
      <c r="CX58" s="1" t="n">
        <f aca="true">INT(RAND()+0.11)</f>
        <v>0</v>
      </c>
      <c r="CY58" s="1" t="n">
        <f aca="true">INT(RAND()+0.11)</f>
        <v>1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0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0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1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0</v>
      </c>
      <c r="DQ58" s="1" t="n">
        <f aca="true">INT(RAND()+0.11)</f>
        <v>0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0</v>
      </c>
      <c r="DV58" s="1" t="n">
        <f aca="true">INT(RAND()+0.11)</f>
        <v>1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0</v>
      </c>
      <c r="EA58" s="1" t="n">
        <f aca="true">INT(RAND()+0.11)</f>
        <v>0</v>
      </c>
      <c r="EB58" s="1" t="n">
        <f aca="true">INT(RAND()+0.11)</f>
        <v>0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0</v>
      </c>
      <c r="EI58" s="1" t="n">
        <f aca="true">INT(RAND()+0.11)</f>
        <v>0</v>
      </c>
      <c r="EJ58" s="1" t="n">
        <f aca="true">INT(RAND()+0.11)</f>
        <v>1</v>
      </c>
      <c r="EK58" s="1" t="n">
        <f aca="true">INT(RAND()+0.11)</f>
        <v>0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1</v>
      </c>
      <c r="EW58" s="1" t="n">
        <f aca="true">INT(RAND()+0.11)</f>
        <v>0</v>
      </c>
      <c r="EX58" s="1" t="n">
        <f aca="true">INT(RAND()+0.11)</f>
        <v>1</v>
      </c>
      <c r="EY58" s="1" t="n">
        <f aca="true">INT(RAND()+0.11)</f>
        <v>0</v>
      </c>
      <c r="EZ58" s="1" t="n">
        <f aca="true">INT(RAND()+0.11)</f>
        <v>0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1</v>
      </c>
      <c r="FD58" s="1" t="n">
        <f aca="true">INT(RAND()+0.11)</f>
        <v>1</v>
      </c>
      <c r="FE58" s="1" t="n">
        <f aca="true">INT(RAND()+0.11)</f>
        <v>0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0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0</v>
      </c>
      <c r="FN58" s="1" t="n">
        <f aca="true">INT(RAND()+0.11)</f>
        <v>1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0</v>
      </c>
      <c r="FT58" s="1" t="n">
        <f aca="true">INT(RAND()+0.11)</f>
        <v>0</v>
      </c>
      <c r="FU58" s="1" t="n">
        <f aca="true">INT(RAND()+0.11)</f>
        <v>1</v>
      </c>
      <c r="FV58" s="1" t="n">
        <f aca="true">INT(RAND()+0.11)</f>
        <v>1</v>
      </c>
      <c r="FW58" s="1" t="n">
        <f aca="true">INT(RAND()+0.11)</f>
        <v>1</v>
      </c>
      <c r="FX58" s="1" t="n">
        <f aca="true">INT(RAND()+0.11)</f>
        <v>0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0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1</v>
      </c>
      <c r="GH58" s="1" t="n">
        <f aca="true">INT(RAND()+0.11)</f>
        <v>1</v>
      </c>
      <c r="GI58" s="1" t="n">
        <f aca="true">INT(RAND()+0.11)</f>
        <v>1</v>
      </c>
      <c r="GJ58" s="1" t="n">
        <f aca="true">INT(RAND()+0.11)</f>
        <v>0</v>
      </c>
      <c r="GK58" s="1" t="n">
        <f aca="true">INT(RAND()+0.11)</f>
        <v>1</v>
      </c>
      <c r="GL58" s="1" t="n">
        <f aca="true">INT(RAND()+0.11)</f>
        <v>0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1</v>
      </c>
      <c r="GP58" s="1" t="n">
        <f aca="true">INT(RAND()+0.11)</f>
        <v>0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0</v>
      </c>
      <c r="GT58" s="1" t="n">
        <f aca="true">INT(RAND()+0.11)</f>
        <v>1</v>
      </c>
      <c r="GU58" s="1" t="n">
        <f aca="true">INT(RAND()+0.11)</f>
        <v>0</v>
      </c>
      <c r="GV58" s="1" t="n">
        <f aca="true">INT(RAND()+0.11)</f>
        <v>0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0</v>
      </c>
      <c r="HB58" s="1" t="n">
        <f aca="true">INT(RAND()+0.11)</f>
        <v>1</v>
      </c>
      <c r="HC58" s="1" t="n">
        <f aca="true">INT(RAND()+0.11)</f>
        <v>0</v>
      </c>
      <c r="HD58" s="1" t="n">
        <f aca="true">INT(RAND()+0.11)</f>
        <v>1</v>
      </c>
      <c r="HE58" s="1" t="n">
        <f aca="true">INT(RAND()+0.11)</f>
        <v>0</v>
      </c>
      <c r="HF58" s="1" t="n">
        <f aca="true">INT(RAND()+0.11)</f>
        <v>0</v>
      </c>
      <c r="HG58" s="1" t="n">
        <f aca="true">INT(RAND()+0.11)</f>
        <v>1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0</v>
      </c>
      <c r="HK58" s="1" t="n">
        <f aca="true">INT(RAND()+0.11)</f>
        <v>0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0</v>
      </c>
      <c r="HO58" s="1" t="n">
        <f aca="true">INT(RAND()+0.11)</f>
        <v>0</v>
      </c>
      <c r="HP58" s="1" t="n">
        <f aca="true">INT(RAND()+0.11)</f>
        <v>1</v>
      </c>
      <c r="HQ58" s="1" t="n">
        <f aca="true">INT(RAND()+0.11)</f>
        <v>0</v>
      </c>
      <c r="HR58" s="1" t="n">
        <f aca="true">INT(RAND()+0.11)</f>
        <v>0</v>
      </c>
      <c r="HS58" s="1" t="n">
        <f aca="true">INT(RAND()+0.11)</f>
        <v>1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1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0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1</v>
      </c>
      <c r="IK58" s="1" t="n">
        <f aca="true">INT(RAND()+0.11)</f>
        <v>1</v>
      </c>
      <c r="IL58" s="1" t="n">
        <f aca="true">INT(RAND()+0.11)</f>
        <v>0</v>
      </c>
      <c r="IM58" s="1" t="n">
        <f aca="true">INT(RAND()+0.11)</f>
        <v>1</v>
      </c>
      <c r="IN58" s="1" t="n">
        <f aca="true">INT(RAND()+0.11)</f>
        <v>1</v>
      </c>
      <c r="IO58" s="1" t="n">
        <f aca="true">INT(RAND()+0.11)</f>
        <v>1</v>
      </c>
      <c r="IP58" s="1" t="n">
        <f aca="true">INT(RAND()+0.11)</f>
        <v>0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0</v>
      </c>
      <c r="IV58" s="1" t="n">
        <f aca="true">INT(RAND()+0.11)</f>
        <v>0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0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0</v>
      </c>
      <c r="I59" s="1" t="n">
        <f aca="true">INT(RAND()+0.11)</f>
        <v>0</v>
      </c>
      <c r="J59" s="1" t="n">
        <f aca="true">INT(RAND()+0.11)</f>
        <v>0</v>
      </c>
      <c r="K59" s="1" t="n">
        <f aca="true">INT(RAND()+0.11)</f>
        <v>0</v>
      </c>
      <c r="L59" s="1" t="n">
        <f aca="true">INT(RAND()+0.11)</f>
        <v>0</v>
      </c>
      <c r="M59" s="1" t="n">
        <f aca="true">INT(RAND()+0.11)</f>
        <v>0</v>
      </c>
      <c r="N59" s="1" t="n">
        <f aca="true">INT(RAND()+0.11)</f>
        <v>1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0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1</v>
      </c>
      <c r="W59" s="1" t="n">
        <f aca="true">INT(RAND()+0.11)</f>
        <v>0</v>
      </c>
      <c r="X59" s="1" t="n">
        <f aca="true">INT(RAND()+0.11)</f>
        <v>0</v>
      </c>
      <c r="Y59" s="1" t="n">
        <f aca="true">INT(RAND()+0.11)</f>
        <v>0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0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0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1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1</v>
      </c>
      <c r="AS59" s="1" t="n">
        <f aca="true">INT(RAND()+0.11)</f>
        <v>0</v>
      </c>
      <c r="AT59" s="1" t="n">
        <f aca="true">INT(RAND()+0.11)</f>
        <v>0</v>
      </c>
      <c r="AU59" s="1" t="n">
        <f aca="true">INT(RAND()+0.11)</f>
        <v>0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0</v>
      </c>
      <c r="AY59" s="1" t="n">
        <f aca="true">INT(RAND()+0.11)</f>
        <v>0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1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1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0</v>
      </c>
      <c r="BL59" s="1" t="n">
        <f aca="true">INT(RAND()+0.11)</f>
        <v>0</v>
      </c>
      <c r="BM59" s="1" t="n">
        <f aca="true">INT(RAND()+0.11)</f>
        <v>1</v>
      </c>
      <c r="BN59" s="1" t="n">
        <f aca="true">INT(RAND()+0.11)</f>
        <v>0</v>
      </c>
      <c r="BO59" s="1" t="n">
        <f aca="true">INT(RAND()+0.11)</f>
        <v>0</v>
      </c>
      <c r="BP59" s="1" t="n">
        <f aca="true">INT(RAND()+0.11)</f>
        <v>0</v>
      </c>
      <c r="BQ59" s="1" t="n">
        <f aca="true">INT(RAND()+0.11)</f>
        <v>1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1</v>
      </c>
      <c r="BU59" s="1" t="n">
        <f aca="true">INT(RAND()+0.11)</f>
        <v>1</v>
      </c>
      <c r="BV59" s="1" t="n">
        <f aca="true">INT(RAND()+0.11)</f>
        <v>0</v>
      </c>
      <c r="BW59" s="1" t="n">
        <f aca="true">INT(RAND()+0.11)</f>
        <v>0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0</v>
      </c>
      <c r="CE59" s="1" t="n">
        <f aca="true">INT(RAND()+0.11)</f>
        <v>0</v>
      </c>
      <c r="CF59" s="1" t="n">
        <f aca="true">INT(RAND()+0.11)</f>
        <v>0</v>
      </c>
      <c r="CG59" s="1" t="n">
        <f aca="true">INT(RAND()+0.11)</f>
        <v>0</v>
      </c>
      <c r="CH59" s="1" t="n">
        <f aca="true">INT(RAND()+0.11)</f>
        <v>0</v>
      </c>
      <c r="CI59" s="1" t="n">
        <f aca="true">INT(RAND()+0.11)</f>
        <v>0</v>
      </c>
      <c r="CJ59" s="1" t="n">
        <f aca="true">INT(RAND()+0.11)</f>
        <v>0</v>
      </c>
      <c r="CK59" s="1" t="n">
        <f aca="true">INT(RAND()+0.11)</f>
        <v>0</v>
      </c>
      <c r="CL59" s="1" t="n">
        <f aca="true">INT(RAND()+0.11)</f>
        <v>0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0</v>
      </c>
      <c r="CQ59" s="1" t="n">
        <f aca="true">INT(RAND()+0.11)</f>
        <v>0</v>
      </c>
      <c r="CR59" s="1" t="n">
        <f aca="true">INT(RAND()+0.11)</f>
        <v>0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0</v>
      </c>
      <c r="CV59" s="1" t="n">
        <f aca="true">INT(RAND()+0.11)</f>
        <v>1</v>
      </c>
      <c r="CW59" s="1" t="n">
        <f aca="true">INT(RAND()+0.11)</f>
        <v>1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0</v>
      </c>
      <c r="DA59" s="1" t="n">
        <f aca="true">INT(RAND()+0.11)</f>
        <v>0</v>
      </c>
      <c r="DB59" s="1" t="n">
        <f aca="true">INT(RAND()+0.11)</f>
        <v>0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0</v>
      </c>
      <c r="DG59" s="1" t="n">
        <f aca="true">INT(RAND()+0.11)</f>
        <v>0</v>
      </c>
      <c r="DH59" s="1" t="n">
        <f aca="true">INT(RAND()+0.11)</f>
        <v>0</v>
      </c>
      <c r="DI59" s="1" t="n">
        <f aca="true">INT(RAND()+0.11)</f>
        <v>0</v>
      </c>
      <c r="DJ59" s="1" t="n">
        <f aca="true">INT(RAND()+0.11)</f>
        <v>1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0</v>
      </c>
      <c r="DN59" s="1" t="n">
        <f aca="true">INT(RAND()+0.11)</f>
        <v>0</v>
      </c>
      <c r="DO59" s="1" t="n">
        <f aca="true">INT(RAND()+0.11)</f>
        <v>0</v>
      </c>
      <c r="DP59" s="1" t="n">
        <f aca="true">INT(RAND()+0.11)</f>
        <v>0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0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0</v>
      </c>
      <c r="ED59" s="1" t="n">
        <f aca="true">INT(RAND()+0.11)</f>
        <v>1</v>
      </c>
      <c r="EE59" s="1" t="n">
        <f aca="true">INT(RAND()+0.11)</f>
        <v>0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1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0</v>
      </c>
      <c r="EL59" s="1" t="n">
        <f aca="true">INT(RAND()+0.11)</f>
        <v>0</v>
      </c>
      <c r="EM59" s="1" t="n">
        <f aca="true">INT(RAND()+0.11)</f>
        <v>0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1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0</v>
      </c>
      <c r="EV59" s="1" t="n">
        <f aca="true">INT(RAND()+0.11)</f>
        <v>1</v>
      </c>
      <c r="EW59" s="1" t="n">
        <f aca="true">INT(RAND()+0.11)</f>
        <v>0</v>
      </c>
      <c r="EX59" s="1" t="n">
        <f aca="true">INT(RAND()+0.11)</f>
        <v>0</v>
      </c>
      <c r="EY59" s="1" t="n">
        <f aca="true">INT(RAND()+0.11)</f>
        <v>1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0</v>
      </c>
      <c r="FD59" s="1" t="n">
        <f aca="true">INT(RAND()+0.11)</f>
        <v>0</v>
      </c>
      <c r="FE59" s="1" t="n">
        <f aca="true">INT(RAND()+0.11)</f>
        <v>0</v>
      </c>
      <c r="FF59" s="1" t="n">
        <f aca="true">INT(RAND()+0.11)</f>
        <v>0</v>
      </c>
      <c r="FG59" s="1" t="n">
        <f aca="true">INT(RAND()+0.11)</f>
        <v>0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0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0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0</v>
      </c>
      <c r="FY59" s="1" t="n">
        <f aca="true">INT(RAND()+0.11)</f>
        <v>1</v>
      </c>
      <c r="FZ59" s="1" t="n">
        <f aca="true">INT(RAND()+0.11)</f>
        <v>1</v>
      </c>
      <c r="GA59" s="1" t="n">
        <f aca="true">INT(RAND()+0.11)</f>
        <v>0</v>
      </c>
      <c r="GB59" s="1" t="n">
        <f aca="true">INT(RAND()+0.11)</f>
        <v>1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0</v>
      </c>
      <c r="GJ59" s="1" t="n">
        <f aca="true">INT(RAND()+0.11)</f>
        <v>1</v>
      </c>
      <c r="GK59" s="1" t="n">
        <f aca="true">INT(RAND()+0.11)</f>
        <v>0</v>
      </c>
      <c r="GL59" s="1" t="n">
        <f aca="true">INT(RAND()+0.11)</f>
        <v>0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1</v>
      </c>
      <c r="GP59" s="1" t="n">
        <f aca="true">INT(RAND()+0.11)</f>
        <v>0</v>
      </c>
      <c r="GQ59" s="1" t="n">
        <f aca="true">INT(RAND()+0.11)</f>
        <v>1</v>
      </c>
      <c r="GR59" s="1" t="n">
        <f aca="true">INT(RAND()+0.11)</f>
        <v>0</v>
      </c>
      <c r="GS59" s="1" t="n">
        <f aca="true">INT(RAND()+0.11)</f>
        <v>0</v>
      </c>
      <c r="GT59" s="1" t="n">
        <f aca="true">INT(RAND()+0.11)</f>
        <v>0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0</v>
      </c>
      <c r="HA59" s="1" t="n">
        <f aca="true">INT(RAND()+0.11)</f>
        <v>0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1</v>
      </c>
      <c r="HG59" s="1" t="n">
        <f aca="true">INT(RAND()+0.11)</f>
        <v>0</v>
      </c>
      <c r="HH59" s="1" t="n">
        <f aca="true">INT(RAND()+0.11)</f>
        <v>0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1</v>
      </c>
      <c r="HL59" s="1" t="n">
        <f aca="true">INT(RAND()+0.11)</f>
        <v>0</v>
      </c>
      <c r="HM59" s="1" t="n">
        <f aca="true">INT(RAND()+0.11)</f>
        <v>1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0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0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0</v>
      </c>
      <c r="IL59" s="1" t="n">
        <f aca="true">INT(RAND()+0.11)</f>
        <v>0</v>
      </c>
      <c r="IM59" s="1" t="n">
        <f aca="true">INT(RAND()+0.11)</f>
        <v>0</v>
      </c>
      <c r="IN59" s="1" t="n">
        <f aca="true">INT(RAND()+0.11)</f>
        <v>0</v>
      </c>
      <c r="IO59" s="1" t="n">
        <f aca="true">INT(RAND()+0.11)</f>
        <v>0</v>
      </c>
      <c r="IP59" s="1" t="n">
        <f aca="true">INT(RAND()+0.11)</f>
        <v>0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0</v>
      </c>
      <c r="IU59" s="1" t="n">
        <f aca="true">INT(RAND()+0.11)</f>
        <v>0</v>
      </c>
      <c r="IV59" s="1" t="n">
        <f aca="true">INT(RAND()+0.11)</f>
        <v>1</v>
      </c>
    </row>
    <row r="60" customFormat="false" ht="15.75" hidden="false" customHeight="false" outlineLevel="0" collapsed="false">
      <c r="A60" s="1" t="n">
        <f aca="true">INT(RAND()+0.11)</f>
        <v>0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0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1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0</v>
      </c>
      <c r="M60" s="1" t="n">
        <f aca="true">INT(RAND()+0.11)</f>
        <v>0</v>
      </c>
      <c r="N60" s="1" t="n">
        <f aca="true">INT(RAND()+0.11)</f>
        <v>0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0</v>
      </c>
      <c r="S60" s="1" t="n">
        <f aca="true">INT(RAND()+0.11)</f>
        <v>0</v>
      </c>
      <c r="T60" s="1" t="n">
        <f aca="true">INT(RAND()+0.11)</f>
        <v>0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1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0</v>
      </c>
      <c r="AA60" s="1" t="n">
        <f aca="true">INT(RAND()+0.11)</f>
        <v>0</v>
      </c>
      <c r="AB60" s="1" t="n">
        <f aca="true">INT(RAND()+0.11)</f>
        <v>0</v>
      </c>
      <c r="AC60" s="1" t="n">
        <f aca="true">INT(RAND()+0.11)</f>
        <v>1</v>
      </c>
      <c r="AD60" s="1" t="n">
        <f aca="true">INT(RAND()+0.11)</f>
        <v>0</v>
      </c>
      <c r="AE60" s="1" t="n">
        <f aca="true">INT(RAND()+0.11)</f>
        <v>0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0</v>
      </c>
      <c r="AN60" s="1" t="n">
        <f aca="true">INT(RAND()+0.11)</f>
        <v>0</v>
      </c>
      <c r="AO60" s="1" t="n">
        <f aca="true">INT(RAND()+0.11)</f>
        <v>0</v>
      </c>
      <c r="AP60" s="1" t="n">
        <f aca="true">INT(RAND()+0.11)</f>
        <v>0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0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0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0</v>
      </c>
      <c r="BF60" s="1" t="n">
        <f aca="true">INT(RAND()+0.11)</f>
        <v>1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0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1</v>
      </c>
      <c r="BT60" s="1" t="n">
        <f aca="true">INT(RAND()+0.11)</f>
        <v>0</v>
      </c>
      <c r="BU60" s="1" t="n">
        <f aca="true">INT(RAND()+0.11)</f>
        <v>1</v>
      </c>
      <c r="BV60" s="1" t="n">
        <f aca="true">INT(RAND()+0.11)</f>
        <v>0</v>
      </c>
      <c r="BW60" s="1" t="n">
        <f aca="true">INT(RAND()+0.11)</f>
        <v>1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1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0</v>
      </c>
      <c r="CF60" s="1" t="n">
        <f aca="true">INT(RAND()+0.11)</f>
        <v>0</v>
      </c>
      <c r="CG60" s="1" t="n">
        <f aca="true">INT(RAND()+0.11)</f>
        <v>0</v>
      </c>
      <c r="CH60" s="1" t="n">
        <f aca="true">INT(RAND()+0.11)</f>
        <v>0</v>
      </c>
      <c r="CI60" s="1" t="n">
        <f aca="true">INT(RAND()+0.11)</f>
        <v>1</v>
      </c>
      <c r="CJ60" s="1" t="n">
        <f aca="true">INT(RAND()+0.11)</f>
        <v>0</v>
      </c>
      <c r="CK60" s="1" t="n">
        <f aca="true">INT(RAND()+0.11)</f>
        <v>1</v>
      </c>
      <c r="CL60" s="1" t="n">
        <f aca="true">INT(RAND()+0.11)</f>
        <v>0</v>
      </c>
      <c r="CM60" s="1" t="n">
        <f aca="true">INT(RAND()+0.11)</f>
        <v>1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0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0</v>
      </c>
      <c r="CW60" s="1" t="n">
        <f aca="true">INT(RAND()+0.11)</f>
        <v>0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0</v>
      </c>
      <c r="DC60" s="1" t="n">
        <f aca="true">INT(RAND()+0.11)</f>
        <v>1</v>
      </c>
      <c r="DD60" s="1" t="n">
        <f aca="true">INT(RAND()+0.11)</f>
        <v>0</v>
      </c>
      <c r="DE60" s="1" t="n">
        <f aca="true">INT(RAND()+0.11)</f>
        <v>0</v>
      </c>
      <c r="DF60" s="1" t="n">
        <f aca="true">INT(RAND()+0.11)</f>
        <v>0</v>
      </c>
      <c r="DG60" s="1" t="n">
        <f aca="true">INT(RAND()+0.11)</f>
        <v>0</v>
      </c>
      <c r="DH60" s="1" t="n">
        <f aca="true">INT(RAND()+0.11)</f>
        <v>1</v>
      </c>
      <c r="DI60" s="1" t="n">
        <f aca="true">INT(RAND()+0.11)</f>
        <v>0</v>
      </c>
      <c r="DJ60" s="1" t="n">
        <f aca="true">INT(RAND()+0.11)</f>
        <v>0</v>
      </c>
      <c r="DK60" s="1" t="n">
        <f aca="true">INT(RAND()+0.11)</f>
        <v>0</v>
      </c>
      <c r="DL60" s="1" t="n">
        <f aca="true">INT(RAND()+0.11)</f>
        <v>0</v>
      </c>
      <c r="DM60" s="1" t="n">
        <f aca="true">INT(RAND()+0.11)</f>
        <v>0</v>
      </c>
      <c r="DN60" s="1" t="n">
        <f aca="true">INT(RAND()+0.11)</f>
        <v>0</v>
      </c>
      <c r="DO60" s="1" t="n">
        <f aca="true">INT(RAND()+0.11)</f>
        <v>0</v>
      </c>
      <c r="DP60" s="1" t="n">
        <f aca="true">INT(RAND()+0.11)</f>
        <v>1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0</v>
      </c>
      <c r="DU60" s="1" t="n">
        <f aca="true">INT(RAND()+0.11)</f>
        <v>0</v>
      </c>
      <c r="DV60" s="1" t="n">
        <f aca="true">INT(RAND()+0.11)</f>
        <v>0</v>
      </c>
      <c r="DW60" s="1" t="n">
        <f aca="true">INT(RAND()+0.11)</f>
        <v>1</v>
      </c>
      <c r="DX60" s="1" t="n">
        <f aca="true">INT(RAND()+0.11)</f>
        <v>0</v>
      </c>
      <c r="DY60" s="1" t="n">
        <f aca="true">INT(RAND()+0.11)</f>
        <v>0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1</v>
      </c>
      <c r="EK60" s="1" t="n">
        <f aca="true">INT(RAND()+0.11)</f>
        <v>0</v>
      </c>
      <c r="EL60" s="1" t="n">
        <f aca="true">INT(RAND()+0.11)</f>
        <v>1</v>
      </c>
      <c r="EM60" s="1" t="n">
        <f aca="true">INT(RAND()+0.11)</f>
        <v>0</v>
      </c>
      <c r="EN60" s="1" t="n">
        <f aca="true">INT(RAND()+0.11)</f>
        <v>0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0</v>
      </c>
      <c r="ER60" s="1" t="n">
        <f aca="true">INT(RAND()+0.11)</f>
        <v>1</v>
      </c>
      <c r="ES60" s="1" t="n">
        <f aca="true">INT(RAND()+0.11)</f>
        <v>1</v>
      </c>
      <c r="ET60" s="1" t="n">
        <f aca="true">INT(RAND()+0.11)</f>
        <v>1</v>
      </c>
      <c r="EU60" s="1" t="n">
        <f aca="true">INT(RAND()+0.11)</f>
        <v>0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0</v>
      </c>
      <c r="EZ60" s="1" t="n">
        <f aca="true">INT(RAND()+0.11)</f>
        <v>0</v>
      </c>
      <c r="FA60" s="1" t="n">
        <f aca="true">INT(RAND()+0.11)</f>
        <v>0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0</v>
      </c>
      <c r="FF60" s="1" t="n">
        <f aca="true">INT(RAND()+0.11)</f>
        <v>0</v>
      </c>
      <c r="FG60" s="1" t="n">
        <f aca="true">INT(RAND()+0.11)</f>
        <v>0</v>
      </c>
      <c r="FH60" s="1" t="n">
        <f aca="true">INT(RAND()+0.11)</f>
        <v>1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0</v>
      </c>
      <c r="FL60" s="1" t="n">
        <f aca="true">INT(RAND()+0.11)</f>
        <v>0</v>
      </c>
      <c r="FM60" s="1" t="n">
        <f aca="true">INT(RAND()+0.11)</f>
        <v>0</v>
      </c>
      <c r="FN60" s="1" t="n">
        <f aca="true">INT(RAND()+0.11)</f>
        <v>1</v>
      </c>
      <c r="FO60" s="1" t="n">
        <f aca="true">INT(RAND()+0.11)</f>
        <v>0</v>
      </c>
      <c r="FP60" s="1" t="n">
        <f aca="true">INT(RAND()+0.11)</f>
        <v>0</v>
      </c>
      <c r="FQ60" s="1" t="n">
        <f aca="true">INT(RAND()+0.11)</f>
        <v>1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1</v>
      </c>
      <c r="FV60" s="1" t="n">
        <f aca="true">INT(RAND()+0.11)</f>
        <v>1</v>
      </c>
      <c r="FW60" s="1" t="n">
        <f aca="true">INT(RAND()+0.11)</f>
        <v>0</v>
      </c>
      <c r="FX60" s="1" t="n">
        <f aca="true">INT(RAND()+0.11)</f>
        <v>1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0</v>
      </c>
      <c r="GB60" s="1" t="n">
        <f aca="true">INT(RAND()+0.11)</f>
        <v>0</v>
      </c>
      <c r="GC60" s="1" t="n">
        <f aca="true">INT(RAND()+0.11)</f>
        <v>0</v>
      </c>
      <c r="GD60" s="1" t="n">
        <f aca="true">INT(RAND()+0.11)</f>
        <v>1</v>
      </c>
      <c r="GE60" s="1" t="n">
        <f aca="true">INT(RAND()+0.11)</f>
        <v>0</v>
      </c>
      <c r="GF60" s="1" t="n">
        <f aca="true">INT(RAND()+0.11)</f>
        <v>0</v>
      </c>
      <c r="GG60" s="1" t="n">
        <f aca="true">INT(RAND()+0.11)</f>
        <v>1</v>
      </c>
      <c r="GH60" s="1" t="n">
        <f aca="true">INT(RAND()+0.11)</f>
        <v>0</v>
      </c>
      <c r="GI60" s="1" t="n">
        <f aca="true">INT(RAND()+0.11)</f>
        <v>0</v>
      </c>
      <c r="GJ60" s="1" t="n">
        <f aca="true">INT(RAND()+0.11)</f>
        <v>0</v>
      </c>
      <c r="GK60" s="1" t="n">
        <f aca="true">INT(RAND()+0.11)</f>
        <v>0</v>
      </c>
      <c r="GL60" s="1" t="n">
        <f aca="true">INT(RAND()+0.11)</f>
        <v>0</v>
      </c>
      <c r="GM60" s="1" t="n">
        <f aca="true">INT(RAND()+0.11)</f>
        <v>0</v>
      </c>
      <c r="GN60" s="1" t="n">
        <f aca="true">INT(RAND()+0.11)</f>
        <v>0</v>
      </c>
      <c r="GO60" s="1" t="n">
        <f aca="true">INT(RAND()+0.11)</f>
        <v>0</v>
      </c>
      <c r="GP60" s="1" t="n">
        <f aca="true">INT(RAND()+0.11)</f>
        <v>0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1</v>
      </c>
      <c r="GV60" s="1" t="n">
        <f aca="true">INT(RAND()+0.11)</f>
        <v>0</v>
      </c>
      <c r="GW60" s="1" t="n">
        <f aca="true">INT(RAND()+0.11)</f>
        <v>0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1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0</v>
      </c>
      <c r="HI60" s="1" t="n">
        <f aca="true">INT(RAND()+0.11)</f>
        <v>1</v>
      </c>
      <c r="HJ60" s="1" t="n">
        <f aca="true">INT(RAND()+0.11)</f>
        <v>0</v>
      </c>
      <c r="HK60" s="1" t="n">
        <f aca="true">INT(RAND()+0.11)</f>
        <v>1</v>
      </c>
      <c r="HL60" s="1" t="n">
        <f aca="true">INT(RAND()+0.11)</f>
        <v>0</v>
      </c>
      <c r="HM60" s="1" t="n">
        <f aca="true">INT(RAND()+0.11)</f>
        <v>0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0</v>
      </c>
      <c r="HQ60" s="1" t="n">
        <f aca="true">INT(RAND()+0.11)</f>
        <v>0</v>
      </c>
      <c r="HR60" s="1" t="n">
        <f aca="true">INT(RAND()+0.11)</f>
        <v>0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1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0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0</v>
      </c>
      <c r="IC60" s="1" t="n">
        <f aca="true">INT(RAND()+0.11)</f>
        <v>0</v>
      </c>
      <c r="ID60" s="1" t="n">
        <f aca="true">INT(RAND()+0.11)</f>
        <v>0</v>
      </c>
      <c r="IE60" s="1" t="n">
        <f aca="true">INT(RAND()+0.11)</f>
        <v>1</v>
      </c>
      <c r="IF60" s="1" t="n">
        <f aca="true">INT(RAND()+0.11)</f>
        <v>0</v>
      </c>
      <c r="IG60" s="1" t="n">
        <f aca="true">INT(RAND()+0.11)</f>
        <v>0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0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0</v>
      </c>
      <c r="IR60" s="1" t="n">
        <f aca="true">INT(RAND()+0.11)</f>
        <v>0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0</v>
      </c>
      <c r="C61" s="1" t="n">
        <f aca="true">INT(RAND()+0.11)</f>
        <v>0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1</v>
      </c>
      <c r="H61" s="1" t="n">
        <f aca="true">INT(RAND()+0.11)</f>
        <v>0</v>
      </c>
      <c r="I61" s="1" t="n">
        <f aca="true">INT(RAND()+0.11)</f>
        <v>0</v>
      </c>
      <c r="J61" s="1" t="n">
        <f aca="true">INT(RAND()+0.11)</f>
        <v>1</v>
      </c>
      <c r="K61" s="1" t="n">
        <f aca="true">INT(RAND()+0.11)</f>
        <v>0</v>
      </c>
      <c r="L61" s="1" t="n">
        <f aca="true">INT(RAND()+0.11)</f>
        <v>0</v>
      </c>
      <c r="M61" s="1" t="n">
        <f aca="true">INT(RAND()+0.11)</f>
        <v>1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0</v>
      </c>
      <c r="Q61" s="1" t="n">
        <f aca="true">INT(RAND()+0.11)</f>
        <v>1</v>
      </c>
      <c r="R61" s="1" t="n">
        <f aca="true">INT(RAND()+0.11)</f>
        <v>0</v>
      </c>
      <c r="S61" s="1" t="n">
        <f aca="true">INT(RAND()+0.11)</f>
        <v>0</v>
      </c>
      <c r="T61" s="1" t="n">
        <f aca="true">INT(RAND()+0.11)</f>
        <v>0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1</v>
      </c>
      <c r="AA61" s="1" t="n">
        <f aca="true">INT(RAND()+0.11)</f>
        <v>0</v>
      </c>
      <c r="AB61" s="1" t="n">
        <f aca="true">INT(RAND()+0.11)</f>
        <v>0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1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1</v>
      </c>
      <c r="AM61" s="1" t="n">
        <f aca="true">INT(RAND()+0.11)</f>
        <v>1</v>
      </c>
      <c r="AN61" s="1" t="n">
        <f aca="true">INT(RAND()+0.11)</f>
        <v>0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0</v>
      </c>
      <c r="AS61" s="1" t="n">
        <f aca="true">INT(RAND()+0.11)</f>
        <v>0</v>
      </c>
      <c r="AT61" s="1" t="n">
        <f aca="true">INT(RAND()+0.11)</f>
        <v>0</v>
      </c>
      <c r="AU61" s="1" t="n">
        <f aca="true">INT(RAND()+0.11)</f>
        <v>0</v>
      </c>
      <c r="AV61" s="1" t="n">
        <f aca="true">INT(RAND()+0.11)</f>
        <v>1</v>
      </c>
      <c r="AW61" s="1" t="n">
        <f aca="true">INT(RAND()+0.11)</f>
        <v>0</v>
      </c>
      <c r="AX61" s="1" t="n">
        <f aca="true">INT(RAND()+0.11)</f>
        <v>0</v>
      </c>
      <c r="AY61" s="1" t="n">
        <f aca="true">INT(RAND()+0.11)</f>
        <v>0</v>
      </c>
      <c r="AZ61" s="1" t="n">
        <f aca="true">INT(RAND()+0.11)</f>
        <v>0</v>
      </c>
      <c r="BA61" s="1" t="n">
        <f aca="true">INT(RAND()+0.11)</f>
        <v>0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0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0</v>
      </c>
      <c r="BI61" s="1" t="n">
        <f aca="true">INT(RAND()+0.11)</f>
        <v>0</v>
      </c>
      <c r="BJ61" s="1" t="n">
        <f aca="true">INT(RAND()+0.11)</f>
        <v>0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0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0</v>
      </c>
      <c r="BT61" s="1" t="n">
        <f aca="true">INT(RAND()+0.11)</f>
        <v>0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0</v>
      </c>
      <c r="BY61" s="1" t="n">
        <f aca="true">INT(RAND()+0.11)</f>
        <v>1</v>
      </c>
      <c r="BZ61" s="1" t="n">
        <f aca="true">INT(RAND()+0.11)</f>
        <v>0</v>
      </c>
      <c r="CA61" s="1" t="n">
        <f aca="true">INT(RAND()+0.11)</f>
        <v>0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1</v>
      </c>
      <c r="CG61" s="1" t="n">
        <f aca="true">INT(RAND()+0.11)</f>
        <v>0</v>
      </c>
      <c r="CH61" s="1" t="n">
        <f aca="true">INT(RAND()+0.11)</f>
        <v>1</v>
      </c>
      <c r="CI61" s="1" t="n">
        <f aca="true">INT(RAND()+0.11)</f>
        <v>0</v>
      </c>
      <c r="CJ61" s="1" t="n">
        <f aca="true">INT(RAND()+0.11)</f>
        <v>1</v>
      </c>
      <c r="CK61" s="1" t="n">
        <f aca="true">INT(RAND()+0.11)</f>
        <v>0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1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0</v>
      </c>
      <c r="CT61" s="1" t="n">
        <f aca="true">INT(RAND()+0.11)</f>
        <v>0</v>
      </c>
      <c r="CU61" s="1" t="n">
        <f aca="true">INT(RAND()+0.11)</f>
        <v>0</v>
      </c>
      <c r="CV61" s="1" t="n">
        <f aca="true">INT(RAND()+0.11)</f>
        <v>1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0</v>
      </c>
      <c r="DE61" s="1" t="n">
        <f aca="true">INT(RAND()+0.11)</f>
        <v>0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1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0</v>
      </c>
      <c r="DQ61" s="1" t="n">
        <f aca="true">INT(RAND()+0.11)</f>
        <v>0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0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0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0</v>
      </c>
      <c r="EB61" s="1" t="n">
        <f aca="true">INT(RAND()+0.11)</f>
        <v>0</v>
      </c>
      <c r="EC61" s="1" t="n">
        <f aca="true">INT(RAND()+0.11)</f>
        <v>0</v>
      </c>
      <c r="ED61" s="1" t="n">
        <f aca="true">INT(RAND()+0.11)</f>
        <v>0</v>
      </c>
      <c r="EE61" s="1" t="n">
        <f aca="true">INT(RAND()+0.11)</f>
        <v>0</v>
      </c>
      <c r="EF61" s="1" t="n">
        <f aca="true">INT(RAND()+0.11)</f>
        <v>0</v>
      </c>
      <c r="EG61" s="1" t="n">
        <f aca="true">INT(RAND()+0.11)</f>
        <v>0</v>
      </c>
      <c r="EH61" s="1" t="n">
        <f aca="true">INT(RAND()+0.11)</f>
        <v>0</v>
      </c>
      <c r="EI61" s="1" t="n">
        <f aca="true">INT(RAND()+0.11)</f>
        <v>0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1</v>
      </c>
      <c r="EN61" s="1" t="n">
        <f aca="true">INT(RAND()+0.11)</f>
        <v>0</v>
      </c>
      <c r="EO61" s="1" t="n">
        <f aca="true">INT(RAND()+0.11)</f>
        <v>0</v>
      </c>
      <c r="EP61" s="1" t="n">
        <f aca="true">INT(RAND()+0.11)</f>
        <v>0</v>
      </c>
      <c r="EQ61" s="1" t="n">
        <f aca="true">INT(RAND()+0.11)</f>
        <v>0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0</v>
      </c>
      <c r="EV61" s="1" t="n">
        <f aca="true">INT(RAND()+0.11)</f>
        <v>0</v>
      </c>
      <c r="EW61" s="1" t="n">
        <f aca="true">INT(RAND()+0.11)</f>
        <v>0</v>
      </c>
      <c r="EX61" s="1" t="n">
        <f aca="true">INT(RAND()+0.11)</f>
        <v>0</v>
      </c>
      <c r="EY61" s="1" t="n">
        <f aca="true">INT(RAND()+0.11)</f>
        <v>1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0</v>
      </c>
      <c r="FD61" s="1" t="n">
        <f aca="true">INT(RAND()+0.11)</f>
        <v>0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1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0</v>
      </c>
      <c r="FS61" s="1" t="n">
        <f aca="true">INT(RAND()+0.11)</f>
        <v>0</v>
      </c>
      <c r="FT61" s="1" t="n">
        <f aca="true">INT(RAND()+0.11)</f>
        <v>1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0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0</v>
      </c>
      <c r="GA61" s="1" t="n">
        <f aca="true">INT(RAND()+0.11)</f>
        <v>0</v>
      </c>
      <c r="GB61" s="1" t="n">
        <f aca="true">INT(RAND()+0.11)</f>
        <v>0</v>
      </c>
      <c r="GC61" s="1" t="n">
        <f aca="true">INT(RAND()+0.11)</f>
        <v>0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1</v>
      </c>
      <c r="GG61" s="1" t="n">
        <f aca="true">INT(RAND()+0.11)</f>
        <v>0</v>
      </c>
      <c r="GH61" s="1" t="n">
        <f aca="true">INT(RAND()+0.11)</f>
        <v>0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0</v>
      </c>
      <c r="GL61" s="1" t="n">
        <f aca="true">INT(RAND()+0.11)</f>
        <v>0</v>
      </c>
      <c r="GM61" s="1" t="n">
        <f aca="true">INT(RAND()+0.11)</f>
        <v>1</v>
      </c>
      <c r="GN61" s="1" t="n">
        <f aca="true">INT(RAND()+0.11)</f>
        <v>0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0</v>
      </c>
      <c r="GS61" s="1" t="n">
        <f aca="true">INT(RAND()+0.11)</f>
        <v>0</v>
      </c>
      <c r="GT61" s="1" t="n">
        <f aca="true">INT(RAND()+0.11)</f>
        <v>0</v>
      </c>
      <c r="GU61" s="1" t="n">
        <f aca="true">INT(RAND()+0.11)</f>
        <v>0</v>
      </c>
      <c r="GV61" s="1" t="n">
        <f aca="true">INT(RAND()+0.11)</f>
        <v>0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1</v>
      </c>
      <c r="HA61" s="1" t="n">
        <f aca="true">INT(RAND()+0.11)</f>
        <v>0</v>
      </c>
      <c r="HB61" s="1" t="n">
        <f aca="true">INT(RAND()+0.11)</f>
        <v>1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0</v>
      </c>
      <c r="HF61" s="1" t="n">
        <f aca="true">INT(RAND()+0.11)</f>
        <v>0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0</v>
      </c>
      <c r="HM61" s="1" t="n">
        <f aca="true">INT(RAND()+0.11)</f>
        <v>0</v>
      </c>
      <c r="HN61" s="1" t="n">
        <f aca="true">INT(RAND()+0.11)</f>
        <v>0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0</v>
      </c>
      <c r="HR61" s="1" t="n">
        <f aca="true">INT(RAND()+0.11)</f>
        <v>0</v>
      </c>
      <c r="HS61" s="1" t="n">
        <f aca="true">INT(RAND()+0.11)</f>
        <v>0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0</v>
      </c>
      <c r="HX61" s="1" t="n">
        <f aca="true">INT(RAND()+0.11)</f>
        <v>1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0</v>
      </c>
      <c r="IB61" s="1" t="n">
        <f aca="true">INT(RAND()+0.11)</f>
        <v>0</v>
      </c>
      <c r="IC61" s="1" t="n">
        <f aca="true">INT(RAND()+0.11)</f>
        <v>0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0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1</v>
      </c>
      <c r="IL61" s="1" t="n">
        <f aca="true">INT(RAND()+0.11)</f>
        <v>1</v>
      </c>
      <c r="IM61" s="1" t="n">
        <f aca="true">INT(RAND()+0.11)</f>
        <v>0</v>
      </c>
      <c r="IN61" s="1" t="n">
        <f aca="true">INT(RAND()+0.11)</f>
        <v>0</v>
      </c>
      <c r="IO61" s="1" t="n">
        <f aca="true">INT(RAND()+0.11)</f>
        <v>0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0</v>
      </c>
      <c r="J62" s="1" t="n">
        <f aca="true">INT(RAND()+0.11)</f>
        <v>0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0</v>
      </c>
      <c r="N62" s="1" t="n">
        <f aca="true">INT(RAND()+0.11)</f>
        <v>1</v>
      </c>
      <c r="O62" s="1" t="n">
        <f aca="true">INT(RAND()+0.11)</f>
        <v>0</v>
      </c>
      <c r="P62" s="1" t="n">
        <f aca="true">INT(RAND()+0.11)</f>
        <v>0</v>
      </c>
      <c r="Q62" s="1" t="n">
        <f aca="true">INT(RAND()+0.11)</f>
        <v>0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1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1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0</v>
      </c>
      <c r="AD62" s="1" t="n">
        <f aca="true">INT(RAND()+0.11)</f>
        <v>1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1</v>
      </c>
      <c r="AI62" s="1" t="n">
        <f aca="true">INT(RAND()+0.11)</f>
        <v>1</v>
      </c>
      <c r="AJ62" s="1" t="n">
        <f aca="true">INT(RAND()+0.11)</f>
        <v>0</v>
      </c>
      <c r="AK62" s="1" t="n">
        <f aca="true">INT(RAND()+0.11)</f>
        <v>0</v>
      </c>
      <c r="AL62" s="1" t="n">
        <f aca="true">INT(RAND()+0.11)</f>
        <v>0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0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0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0</v>
      </c>
      <c r="AY62" s="1" t="n">
        <f aca="true">INT(RAND()+0.11)</f>
        <v>0</v>
      </c>
      <c r="AZ62" s="1" t="n">
        <f aca="true">INT(RAND()+0.11)</f>
        <v>0</v>
      </c>
      <c r="BA62" s="1" t="n">
        <f aca="true">INT(RAND()+0.11)</f>
        <v>0</v>
      </c>
      <c r="BB62" s="1" t="n">
        <f aca="true">INT(RAND()+0.11)</f>
        <v>0</v>
      </c>
      <c r="BC62" s="1" t="n">
        <f aca="true">INT(RAND()+0.11)</f>
        <v>1</v>
      </c>
      <c r="BD62" s="1" t="n">
        <f aca="true">INT(RAND()+0.11)</f>
        <v>0</v>
      </c>
      <c r="BE62" s="1" t="n">
        <f aca="true">INT(RAND()+0.11)</f>
        <v>0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0</v>
      </c>
      <c r="BK62" s="1" t="n">
        <f aca="true">INT(RAND()+0.11)</f>
        <v>1</v>
      </c>
      <c r="BL62" s="1" t="n">
        <f aca="true">INT(RAND()+0.11)</f>
        <v>0</v>
      </c>
      <c r="BM62" s="1" t="n">
        <f aca="true">INT(RAND()+0.11)</f>
        <v>1</v>
      </c>
      <c r="BN62" s="1" t="n">
        <f aca="true">INT(RAND()+0.11)</f>
        <v>1</v>
      </c>
      <c r="BO62" s="1" t="n">
        <f aca="true">INT(RAND()+0.11)</f>
        <v>0</v>
      </c>
      <c r="BP62" s="1" t="n">
        <f aca="true">INT(RAND()+0.11)</f>
        <v>1</v>
      </c>
      <c r="BQ62" s="1" t="n">
        <f aca="true">INT(RAND()+0.11)</f>
        <v>0</v>
      </c>
      <c r="BR62" s="1" t="n">
        <f aca="true">INT(RAND()+0.11)</f>
        <v>0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1</v>
      </c>
      <c r="BW62" s="1" t="n">
        <f aca="true">INT(RAND()+0.11)</f>
        <v>0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0</v>
      </c>
      <c r="CK62" s="1" t="n">
        <f aca="true">INT(RAND()+0.11)</f>
        <v>0</v>
      </c>
      <c r="CL62" s="1" t="n">
        <f aca="true">INT(RAND()+0.11)</f>
        <v>0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0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0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0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0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0</v>
      </c>
      <c r="DH62" s="1" t="n">
        <f aca="true">INT(RAND()+0.11)</f>
        <v>0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1</v>
      </c>
      <c r="DL62" s="1" t="n">
        <f aca="true">INT(RAND()+0.11)</f>
        <v>0</v>
      </c>
      <c r="DM62" s="1" t="n">
        <f aca="true">INT(RAND()+0.11)</f>
        <v>0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0</v>
      </c>
      <c r="DQ62" s="1" t="n">
        <f aca="true">INT(RAND()+0.11)</f>
        <v>0</v>
      </c>
      <c r="DR62" s="1" t="n">
        <f aca="true">INT(RAND()+0.11)</f>
        <v>0</v>
      </c>
      <c r="DS62" s="1" t="n">
        <f aca="true">INT(RAND()+0.11)</f>
        <v>1</v>
      </c>
      <c r="DT62" s="1" t="n">
        <f aca="true">INT(RAND()+0.11)</f>
        <v>0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0</v>
      </c>
      <c r="DY62" s="1" t="n">
        <f aca="true">INT(RAND()+0.11)</f>
        <v>0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0</v>
      </c>
      <c r="EC62" s="1" t="n">
        <f aca="true">INT(RAND()+0.11)</f>
        <v>1</v>
      </c>
      <c r="ED62" s="1" t="n">
        <f aca="true">INT(RAND()+0.11)</f>
        <v>0</v>
      </c>
      <c r="EE62" s="1" t="n">
        <f aca="true">INT(RAND()+0.11)</f>
        <v>1</v>
      </c>
      <c r="EF62" s="1" t="n">
        <f aca="true">INT(RAND()+0.11)</f>
        <v>0</v>
      </c>
      <c r="EG62" s="1" t="n">
        <f aca="true">INT(RAND()+0.11)</f>
        <v>1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0</v>
      </c>
      <c r="EK62" s="1" t="n">
        <f aca="true">INT(RAND()+0.11)</f>
        <v>1</v>
      </c>
      <c r="EL62" s="1" t="n">
        <f aca="true">INT(RAND()+0.11)</f>
        <v>0</v>
      </c>
      <c r="EM62" s="1" t="n">
        <f aca="true">INT(RAND()+0.11)</f>
        <v>0</v>
      </c>
      <c r="EN62" s="1" t="n">
        <f aca="true">INT(RAND()+0.11)</f>
        <v>0</v>
      </c>
      <c r="EO62" s="1" t="n">
        <f aca="true">INT(RAND()+0.11)</f>
        <v>0</v>
      </c>
      <c r="EP62" s="1" t="n">
        <f aca="true">INT(RAND()+0.11)</f>
        <v>1</v>
      </c>
      <c r="EQ62" s="1" t="n">
        <f aca="true">INT(RAND()+0.11)</f>
        <v>0</v>
      </c>
      <c r="ER62" s="1" t="n">
        <f aca="true">INT(RAND()+0.11)</f>
        <v>0</v>
      </c>
      <c r="ES62" s="1" t="n">
        <f aca="true">INT(RAND()+0.11)</f>
        <v>1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0</v>
      </c>
      <c r="EZ62" s="1" t="n">
        <f aca="true">INT(RAND()+0.11)</f>
        <v>0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0</v>
      </c>
      <c r="FD62" s="1" t="n">
        <f aca="true">INT(RAND()+0.11)</f>
        <v>0</v>
      </c>
      <c r="FE62" s="1" t="n">
        <f aca="true">INT(RAND()+0.11)</f>
        <v>1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0</v>
      </c>
      <c r="FI62" s="1" t="n">
        <f aca="true">INT(RAND()+0.11)</f>
        <v>0</v>
      </c>
      <c r="FJ62" s="1" t="n">
        <f aca="true">INT(RAND()+0.11)</f>
        <v>0</v>
      </c>
      <c r="FK62" s="1" t="n">
        <f aca="true">INT(RAND()+0.11)</f>
        <v>0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0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0</v>
      </c>
      <c r="FR62" s="1" t="n">
        <f aca="true">INT(RAND()+0.11)</f>
        <v>0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1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1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0</v>
      </c>
      <c r="GK62" s="1" t="n">
        <f aca="true">INT(RAND()+0.11)</f>
        <v>1</v>
      </c>
      <c r="GL62" s="1" t="n">
        <f aca="true">INT(RAND()+0.11)</f>
        <v>0</v>
      </c>
      <c r="GM62" s="1" t="n">
        <f aca="true">INT(RAND()+0.11)</f>
        <v>0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0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0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0</v>
      </c>
      <c r="HB62" s="1" t="n">
        <f aca="true">INT(RAND()+0.11)</f>
        <v>0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0</v>
      </c>
      <c r="HM62" s="1" t="n">
        <f aca="true">INT(RAND()+0.11)</f>
        <v>0</v>
      </c>
      <c r="HN62" s="1" t="n">
        <f aca="true">INT(RAND()+0.11)</f>
        <v>0</v>
      </c>
      <c r="HO62" s="1" t="n">
        <f aca="true">INT(RAND()+0.11)</f>
        <v>0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1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0</v>
      </c>
      <c r="HW62" s="1" t="n">
        <f aca="true">INT(RAND()+0.11)</f>
        <v>0</v>
      </c>
      <c r="HX62" s="1" t="n">
        <f aca="true">INT(RAND()+0.11)</f>
        <v>0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0</v>
      </c>
      <c r="IQ62" s="1" t="n">
        <f aca="true">INT(RAND()+0.11)</f>
        <v>1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0</v>
      </c>
      <c r="IU62" s="1" t="n">
        <f aca="true">INT(RAND()+0.11)</f>
        <v>0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1</v>
      </c>
      <c r="D63" s="1" t="n">
        <f aca="true">INT(RAND()+0.11)</f>
        <v>0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0</v>
      </c>
      <c r="H63" s="1" t="n">
        <f aca="true">INT(RAND()+0.11)</f>
        <v>0</v>
      </c>
      <c r="I63" s="1" t="n">
        <f aca="true">INT(RAND()+0.11)</f>
        <v>0</v>
      </c>
      <c r="J63" s="1" t="n">
        <f aca="true">INT(RAND()+0.11)</f>
        <v>0</v>
      </c>
      <c r="K63" s="1" t="n">
        <f aca="true">INT(RAND()+0.11)</f>
        <v>0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0</v>
      </c>
      <c r="Q63" s="1" t="n">
        <f aca="true">INT(RAND()+0.11)</f>
        <v>0</v>
      </c>
      <c r="R63" s="1" t="n">
        <f aca="true">INT(RAND()+0.11)</f>
        <v>0</v>
      </c>
      <c r="S63" s="1" t="n">
        <f aca="true">INT(RAND()+0.11)</f>
        <v>0</v>
      </c>
      <c r="T63" s="1" t="n">
        <f aca="true">INT(RAND()+0.11)</f>
        <v>0</v>
      </c>
      <c r="U63" s="1" t="n">
        <f aca="true">INT(RAND()+0.11)</f>
        <v>0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1</v>
      </c>
      <c r="AB63" s="1" t="n">
        <f aca="true">INT(RAND()+0.11)</f>
        <v>0</v>
      </c>
      <c r="AC63" s="1" t="n">
        <f aca="true">INT(RAND()+0.11)</f>
        <v>0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0</v>
      </c>
      <c r="AM63" s="1" t="n">
        <f aca="true">INT(RAND()+0.11)</f>
        <v>0</v>
      </c>
      <c r="AN63" s="1" t="n">
        <f aca="true">INT(RAND()+0.11)</f>
        <v>0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0</v>
      </c>
      <c r="AV63" s="1" t="n">
        <f aca="true">INT(RAND()+0.11)</f>
        <v>0</v>
      </c>
      <c r="AW63" s="1" t="n">
        <f aca="true">INT(RAND()+0.11)</f>
        <v>0</v>
      </c>
      <c r="AX63" s="1" t="n">
        <f aca="true">INT(RAND()+0.11)</f>
        <v>1</v>
      </c>
      <c r="AY63" s="1" t="n">
        <f aca="true">INT(RAND()+0.11)</f>
        <v>1</v>
      </c>
      <c r="AZ63" s="1" t="n">
        <f aca="true">INT(RAND()+0.11)</f>
        <v>0</v>
      </c>
      <c r="BA63" s="1" t="n">
        <f aca="true">INT(RAND()+0.11)</f>
        <v>0</v>
      </c>
      <c r="BB63" s="1" t="n">
        <f aca="true">INT(RAND()+0.11)</f>
        <v>1</v>
      </c>
      <c r="BC63" s="1" t="n">
        <f aca="true">INT(RAND()+0.11)</f>
        <v>0</v>
      </c>
      <c r="BD63" s="1" t="n">
        <f aca="true">INT(RAND()+0.11)</f>
        <v>0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1</v>
      </c>
      <c r="BH63" s="1" t="n">
        <f aca="true">INT(RAND()+0.11)</f>
        <v>0</v>
      </c>
      <c r="BI63" s="1" t="n">
        <f aca="true">INT(RAND()+0.11)</f>
        <v>0</v>
      </c>
      <c r="BJ63" s="1" t="n">
        <f aca="true">INT(RAND()+0.11)</f>
        <v>0</v>
      </c>
      <c r="BK63" s="1" t="n">
        <f aca="true">INT(RAND()+0.11)</f>
        <v>0</v>
      </c>
      <c r="BL63" s="1" t="n">
        <f aca="true">INT(RAND()+0.11)</f>
        <v>0</v>
      </c>
      <c r="BM63" s="1" t="n">
        <f aca="true">INT(RAND()+0.11)</f>
        <v>0</v>
      </c>
      <c r="BN63" s="1" t="n">
        <f aca="true">INT(RAND()+0.11)</f>
        <v>0</v>
      </c>
      <c r="BO63" s="1" t="n">
        <f aca="true">INT(RAND()+0.11)</f>
        <v>0</v>
      </c>
      <c r="BP63" s="1" t="n">
        <f aca="true">INT(RAND()+0.11)</f>
        <v>0</v>
      </c>
      <c r="BQ63" s="1" t="n">
        <f aca="true">INT(RAND()+0.11)</f>
        <v>0</v>
      </c>
      <c r="BR63" s="1" t="n">
        <f aca="true">INT(RAND()+0.11)</f>
        <v>1</v>
      </c>
      <c r="BS63" s="1" t="n">
        <f aca="true">INT(RAND()+0.11)</f>
        <v>0</v>
      </c>
      <c r="BT63" s="1" t="n">
        <f aca="true">INT(RAND()+0.11)</f>
        <v>1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1</v>
      </c>
      <c r="BX63" s="1" t="n">
        <f aca="true">INT(RAND()+0.11)</f>
        <v>0</v>
      </c>
      <c r="BY63" s="1" t="n">
        <f aca="true">INT(RAND()+0.11)</f>
        <v>1</v>
      </c>
      <c r="BZ63" s="1" t="n">
        <f aca="true">INT(RAND()+0.11)</f>
        <v>0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0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1</v>
      </c>
      <c r="CI63" s="1" t="n">
        <f aca="true">INT(RAND()+0.11)</f>
        <v>0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0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1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1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0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0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1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0</v>
      </c>
      <c r="EA63" s="1" t="n">
        <f aca="true">INT(RAND()+0.11)</f>
        <v>0</v>
      </c>
      <c r="EB63" s="1" t="n">
        <f aca="true">INT(RAND()+0.11)</f>
        <v>0</v>
      </c>
      <c r="EC63" s="1" t="n">
        <f aca="true">INT(RAND()+0.11)</f>
        <v>0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0</v>
      </c>
      <c r="EH63" s="1" t="n">
        <f aca="true">INT(RAND()+0.11)</f>
        <v>1</v>
      </c>
      <c r="EI63" s="1" t="n">
        <f aca="true">INT(RAND()+0.11)</f>
        <v>0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0</v>
      </c>
      <c r="ER63" s="1" t="n">
        <f aca="true">INT(RAND()+0.11)</f>
        <v>0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0</v>
      </c>
      <c r="EX63" s="1" t="n">
        <f aca="true">INT(RAND()+0.11)</f>
        <v>1</v>
      </c>
      <c r="EY63" s="1" t="n">
        <f aca="true">INT(RAND()+0.11)</f>
        <v>0</v>
      </c>
      <c r="EZ63" s="1" t="n">
        <f aca="true">INT(RAND()+0.11)</f>
        <v>0</v>
      </c>
      <c r="FA63" s="1" t="n">
        <f aca="true">INT(RAND()+0.11)</f>
        <v>0</v>
      </c>
      <c r="FB63" s="1" t="n">
        <f aca="true">INT(RAND()+0.11)</f>
        <v>0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0</v>
      </c>
      <c r="FF63" s="1" t="n">
        <f aca="true">INT(RAND()+0.11)</f>
        <v>1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0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0</v>
      </c>
      <c r="FQ63" s="1" t="n">
        <f aca="true">INT(RAND()+0.11)</f>
        <v>0</v>
      </c>
      <c r="FR63" s="1" t="n">
        <f aca="true">INT(RAND()+0.11)</f>
        <v>0</v>
      </c>
      <c r="FS63" s="1" t="n">
        <f aca="true">INT(RAND()+0.11)</f>
        <v>0</v>
      </c>
      <c r="FT63" s="1" t="n">
        <f aca="true">INT(RAND()+0.11)</f>
        <v>0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1</v>
      </c>
      <c r="GA63" s="1" t="n">
        <f aca="true">INT(RAND()+0.11)</f>
        <v>1</v>
      </c>
      <c r="GB63" s="1" t="n">
        <f aca="true">INT(RAND()+0.11)</f>
        <v>0</v>
      </c>
      <c r="GC63" s="1" t="n">
        <f aca="true">INT(RAND()+0.11)</f>
        <v>0</v>
      </c>
      <c r="GD63" s="1" t="n">
        <f aca="true">INT(RAND()+0.11)</f>
        <v>0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0</v>
      </c>
      <c r="GH63" s="1" t="n">
        <f aca="true">INT(RAND()+0.11)</f>
        <v>0</v>
      </c>
      <c r="GI63" s="1" t="n">
        <f aca="true">INT(RAND()+0.11)</f>
        <v>0</v>
      </c>
      <c r="GJ63" s="1" t="n">
        <f aca="true">INT(RAND()+0.11)</f>
        <v>0</v>
      </c>
      <c r="GK63" s="1" t="n">
        <f aca="true">INT(RAND()+0.11)</f>
        <v>0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1</v>
      </c>
      <c r="GP63" s="1" t="n">
        <f aca="true">INT(RAND()+0.11)</f>
        <v>0</v>
      </c>
      <c r="GQ63" s="1" t="n">
        <f aca="true">INT(RAND()+0.11)</f>
        <v>0</v>
      </c>
      <c r="GR63" s="1" t="n">
        <f aca="true">INT(RAND()+0.11)</f>
        <v>0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0</v>
      </c>
      <c r="GW63" s="1" t="n">
        <f aca="true">INT(RAND()+0.11)</f>
        <v>0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0</v>
      </c>
      <c r="HB63" s="1" t="n">
        <f aca="true">INT(RAND()+0.11)</f>
        <v>0</v>
      </c>
      <c r="HC63" s="1" t="n">
        <f aca="true">INT(RAND()+0.11)</f>
        <v>1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0</v>
      </c>
      <c r="HH63" s="1" t="n">
        <f aca="true">INT(RAND()+0.11)</f>
        <v>0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1</v>
      </c>
      <c r="HS63" s="1" t="n">
        <f aca="true">INT(RAND()+0.11)</f>
        <v>1</v>
      </c>
      <c r="HT63" s="1" t="n">
        <f aca="true">INT(RAND()+0.11)</f>
        <v>1</v>
      </c>
      <c r="HU63" s="1" t="n">
        <f aca="true">INT(RAND()+0.11)</f>
        <v>0</v>
      </c>
      <c r="HV63" s="1" t="n">
        <f aca="true">INT(RAND()+0.11)</f>
        <v>1</v>
      </c>
      <c r="HW63" s="1" t="n">
        <f aca="true">INT(RAND()+0.11)</f>
        <v>0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0</v>
      </c>
      <c r="IA63" s="1" t="n">
        <f aca="true">INT(RAND()+0.11)</f>
        <v>0</v>
      </c>
      <c r="IB63" s="1" t="n">
        <f aca="true">INT(RAND()+0.11)</f>
        <v>0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0</v>
      </c>
      <c r="IG63" s="1" t="n">
        <f aca="true">INT(RAND()+0.11)</f>
        <v>0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0</v>
      </c>
      <c r="IO63" s="1" t="n">
        <f aca="true">INT(RAND()+0.11)</f>
        <v>0</v>
      </c>
      <c r="IP63" s="1" t="n">
        <f aca="true">INT(RAND()+0.11)</f>
        <v>0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0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0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0</v>
      </c>
      <c r="H64" s="1" t="n">
        <f aca="true">INT(RAND()+0.11)</f>
        <v>0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0</v>
      </c>
      <c r="N64" s="1" t="n">
        <f aca="true">INT(RAND()+0.11)</f>
        <v>0</v>
      </c>
      <c r="O64" s="1" t="n">
        <f aca="true">INT(RAND()+0.11)</f>
        <v>0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0</v>
      </c>
      <c r="T64" s="1" t="n">
        <f aca="true">INT(RAND()+0.11)</f>
        <v>0</v>
      </c>
      <c r="U64" s="1" t="n">
        <f aca="true">INT(RAND()+0.11)</f>
        <v>0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0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1</v>
      </c>
      <c r="AC64" s="1" t="n">
        <f aca="true">INT(RAND()+0.11)</f>
        <v>0</v>
      </c>
      <c r="AD64" s="1" t="n">
        <f aca="true">INT(RAND()+0.11)</f>
        <v>0</v>
      </c>
      <c r="AE64" s="1" t="n">
        <f aca="true">INT(RAND()+0.11)</f>
        <v>0</v>
      </c>
      <c r="AF64" s="1" t="n">
        <f aca="true">INT(RAND()+0.11)</f>
        <v>0</v>
      </c>
      <c r="AG64" s="1" t="n">
        <f aca="true">INT(RAND()+0.11)</f>
        <v>0</v>
      </c>
      <c r="AH64" s="1" t="n">
        <f aca="true">INT(RAND()+0.11)</f>
        <v>0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0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0</v>
      </c>
      <c r="AR64" s="1" t="n">
        <f aca="true">INT(RAND()+0.11)</f>
        <v>0</v>
      </c>
      <c r="AS64" s="1" t="n">
        <f aca="true">INT(RAND()+0.11)</f>
        <v>1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1</v>
      </c>
      <c r="AW64" s="1" t="n">
        <f aca="true">INT(RAND()+0.11)</f>
        <v>0</v>
      </c>
      <c r="AX64" s="1" t="n">
        <f aca="true">INT(RAND()+0.11)</f>
        <v>1</v>
      </c>
      <c r="AY64" s="1" t="n">
        <f aca="true">INT(RAND()+0.11)</f>
        <v>0</v>
      </c>
      <c r="AZ64" s="1" t="n">
        <f aca="true">INT(RAND()+0.11)</f>
        <v>0</v>
      </c>
      <c r="BA64" s="1" t="n">
        <f aca="true">INT(RAND()+0.11)</f>
        <v>0</v>
      </c>
      <c r="BB64" s="1" t="n">
        <f aca="true">INT(RAND()+0.11)</f>
        <v>0</v>
      </c>
      <c r="BC64" s="1" t="n">
        <f aca="true">INT(RAND()+0.11)</f>
        <v>0</v>
      </c>
      <c r="BD64" s="1" t="n">
        <f aca="true">INT(RAND()+0.11)</f>
        <v>1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1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1</v>
      </c>
      <c r="BP64" s="1" t="n">
        <f aca="true">INT(RAND()+0.11)</f>
        <v>1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1</v>
      </c>
      <c r="BT64" s="1" t="n">
        <f aca="true">INT(RAND()+0.11)</f>
        <v>0</v>
      </c>
      <c r="BU64" s="1" t="n">
        <f aca="true">INT(RAND()+0.11)</f>
        <v>0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0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1</v>
      </c>
      <c r="CC64" s="1" t="n">
        <f aca="true">INT(RAND()+0.11)</f>
        <v>0</v>
      </c>
      <c r="CD64" s="1" t="n">
        <f aca="true">INT(RAND()+0.11)</f>
        <v>0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1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0</v>
      </c>
      <c r="CK64" s="1" t="n">
        <f aca="true">INT(RAND()+0.11)</f>
        <v>0</v>
      </c>
      <c r="CL64" s="1" t="n">
        <f aca="true">INT(RAND()+0.11)</f>
        <v>0</v>
      </c>
      <c r="CM64" s="1" t="n">
        <f aca="true">INT(RAND()+0.11)</f>
        <v>0</v>
      </c>
      <c r="CN64" s="1" t="n">
        <f aca="true">INT(RAND()+0.11)</f>
        <v>0</v>
      </c>
      <c r="CO64" s="1" t="n">
        <f aca="true">INT(RAND()+0.11)</f>
        <v>0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0</v>
      </c>
      <c r="CU64" s="1" t="n">
        <f aca="true">INT(RAND()+0.11)</f>
        <v>0</v>
      </c>
      <c r="CV64" s="1" t="n">
        <f aca="true">INT(RAND()+0.11)</f>
        <v>0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0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0</v>
      </c>
      <c r="DE64" s="1" t="n">
        <f aca="true">INT(RAND()+0.11)</f>
        <v>0</v>
      </c>
      <c r="DF64" s="1" t="n">
        <f aca="true">INT(RAND()+0.11)</f>
        <v>1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0</v>
      </c>
      <c r="DJ64" s="1" t="n">
        <f aca="true">INT(RAND()+0.11)</f>
        <v>0</v>
      </c>
      <c r="DK64" s="1" t="n">
        <f aca="true">INT(RAND()+0.11)</f>
        <v>0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0</v>
      </c>
      <c r="DU64" s="1" t="n">
        <f aca="true">INT(RAND()+0.11)</f>
        <v>0</v>
      </c>
      <c r="DV64" s="1" t="n">
        <f aca="true">INT(RAND()+0.11)</f>
        <v>0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0</v>
      </c>
      <c r="DZ64" s="1" t="n">
        <f aca="true">INT(RAND()+0.11)</f>
        <v>0</v>
      </c>
      <c r="EA64" s="1" t="n">
        <f aca="true">INT(RAND()+0.11)</f>
        <v>0</v>
      </c>
      <c r="EB64" s="1" t="n">
        <f aca="true">INT(RAND()+0.11)</f>
        <v>0</v>
      </c>
      <c r="EC64" s="1" t="n">
        <f aca="true">INT(RAND()+0.11)</f>
        <v>0</v>
      </c>
      <c r="ED64" s="1" t="n">
        <f aca="true">INT(RAND()+0.11)</f>
        <v>1</v>
      </c>
      <c r="EE64" s="1" t="n">
        <f aca="true">INT(RAND()+0.11)</f>
        <v>0</v>
      </c>
      <c r="EF64" s="1" t="n">
        <f aca="true">INT(RAND()+0.11)</f>
        <v>0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0</v>
      </c>
      <c r="EJ64" s="1" t="n">
        <f aca="true">INT(RAND()+0.11)</f>
        <v>0</v>
      </c>
      <c r="EK64" s="1" t="n">
        <f aca="true">INT(RAND()+0.11)</f>
        <v>0</v>
      </c>
      <c r="EL64" s="1" t="n">
        <f aca="true">INT(RAND()+0.11)</f>
        <v>0</v>
      </c>
      <c r="EM64" s="1" t="n">
        <f aca="true">INT(RAND()+0.11)</f>
        <v>1</v>
      </c>
      <c r="EN64" s="1" t="n">
        <f aca="true">INT(RAND()+0.11)</f>
        <v>0</v>
      </c>
      <c r="EO64" s="1" t="n">
        <f aca="true">INT(RAND()+0.11)</f>
        <v>1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0</v>
      </c>
      <c r="ET64" s="1" t="n">
        <f aca="true">INT(RAND()+0.11)</f>
        <v>1</v>
      </c>
      <c r="EU64" s="1" t="n">
        <f aca="true">INT(RAND()+0.11)</f>
        <v>0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0</v>
      </c>
      <c r="EY64" s="1" t="n">
        <f aca="true">INT(RAND()+0.11)</f>
        <v>0</v>
      </c>
      <c r="EZ64" s="1" t="n">
        <f aca="true">INT(RAND()+0.11)</f>
        <v>0</v>
      </c>
      <c r="FA64" s="1" t="n">
        <f aca="true">INT(RAND()+0.11)</f>
        <v>0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0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0</v>
      </c>
      <c r="FQ64" s="1" t="n">
        <f aca="true">INT(RAND()+0.11)</f>
        <v>0</v>
      </c>
      <c r="FR64" s="1" t="n">
        <f aca="true">INT(RAND()+0.11)</f>
        <v>1</v>
      </c>
      <c r="FS64" s="1" t="n">
        <f aca="true">INT(RAND()+0.11)</f>
        <v>1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0</v>
      </c>
      <c r="FX64" s="1" t="n">
        <f aca="true">INT(RAND()+0.11)</f>
        <v>0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0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0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0</v>
      </c>
      <c r="GM64" s="1" t="n">
        <f aca="true">INT(RAND()+0.11)</f>
        <v>0</v>
      </c>
      <c r="GN64" s="1" t="n">
        <f aca="true">INT(RAND()+0.11)</f>
        <v>0</v>
      </c>
      <c r="GO64" s="1" t="n">
        <f aca="true">INT(RAND()+0.11)</f>
        <v>0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0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0</v>
      </c>
      <c r="GY64" s="1" t="n">
        <f aca="true">INT(RAND()+0.11)</f>
        <v>1</v>
      </c>
      <c r="GZ64" s="1" t="n">
        <f aca="true">INT(RAND()+0.11)</f>
        <v>0</v>
      </c>
      <c r="HA64" s="1" t="n">
        <f aca="true">INT(RAND()+0.11)</f>
        <v>1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0</v>
      </c>
      <c r="HE64" s="1" t="n">
        <f aca="true">INT(RAND()+0.11)</f>
        <v>0</v>
      </c>
      <c r="HF64" s="1" t="n">
        <f aca="true">INT(RAND()+0.11)</f>
        <v>1</v>
      </c>
      <c r="HG64" s="1" t="n">
        <f aca="true">INT(RAND()+0.11)</f>
        <v>1</v>
      </c>
      <c r="HH64" s="1" t="n">
        <f aca="true">INT(RAND()+0.11)</f>
        <v>0</v>
      </c>
      <c r="HI64" s="1" t="n">
        <f aca="true">INT(RAND()+0.11)</f>
        <v>1</v>
      </c>
      <c r="HJ64" s="1" t="n">
        <f aca="true">INT(RAND()+0.11)</f>
        <v>1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0</v>
      </c>
      <c r="HN64" s="1" t="n">
        <f aca="true">INT(RAND()+0.11)</f>
        <v>0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0</v>
      </c>
      <c r="HT64" s="1" t="n">
        <f aca="true">INT(RAND()+0.11)</f>
        <v>1</v>
      </c>
      <c r="HU64" s="1" t="n">
        <f aca="true">INT(RAND()+0.11)</f>
        <v>0</v>
      </c>
      <c r="HV64" s="1" t="n">
        <f aca="true">INT(RAND()+0.11)</f>
        <v>0</v>
      </c>
      <c r="HW64" s="1" t="n">
        <f aca="true">INT(RAND()+0.11)</f>
        <v>0</v>
      </c>
      <c r="HX64" s="1" t="n">
        <f aca="true">INT(RAND()+0.11)</f>
        <v>0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0</v>
      </c>
      <c r="ID64" s="1" t="n">
        <f aca="true">INT(RAND()+0.11)</f>
        <v>1</v>
      </c>
      <c r="IE64" s="1" t="n">
        <f aca="true">INT(RAND()+0.11)</f>
        <v>0</v>
      </c>
      <c r="IF64" s="1" t="n">
        <f aca="true">INT(RAND()+0.11)</f>
        <v>1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0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0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1</v>
      </c>
      <c r="IQ64" s="1" t="n">
        <f aca="true">INT(RAND()+0.11)</f>
        <v>0</v>
      </c>
      <c r="IR64" s="1" t="n">
        <f aca="true">INT(RAND()+0.11)</f>
        <v>1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0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1</v>
      </c>
      <c r="G65" s="1" t="n">
        <f aca="true">INT(RAND()+0.11)</f>
        <v>0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1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0</v>
      </c>
      <c r="R65" s="1" t="n">
        <f aca="true">INT(RAND()+0.11)</f>
        <v>0</v>
      </c>
      <c r="S65" s="1" t="n">
        <f aca="true">INT(RAND()+0.11)</f>
        <v>0</v>
      </c>
      <c r="T65" s="1" t="n">
        <f aca="true">INT(RAND()+0.11)</f>
        <v>0</v>
      </c>
      <c r="U65" s="1" t="n">
        <f aca="true">INT(RAND()+0.11)</f>
        <v>0</v>
      </c>
      <c r="V65" s="1" t="n">
        <f aca="true">INT(RAND()+0.11)</f>
        <v>0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0</v>
      </c>
      <c r="AA65" s="1" t="n">
        <f aca="true">INT(RAND()+0.11)</f>
        <v>0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0</v>
      </c>
      <c r="AH65" s="1" t="n">
        <f aca="true">INT(RAND()+0.11)</f>
        <v>0</v>
      </c>
      <c r="AI65" s="1" t="n">
        <f aca="true">INT(RAND()+0.11)</f>
        <v>0</v>
      </c>
      <c r="AJ65" s="1" t="n">
        <f aca="true">INT(RAND()+0.11)</f>
        <v>0</v>
      </c>
      <c r="AK65" s="1" t="n">
        <f aca="true">INT(RAND()+0.11)</f>
        <v>0</v>
      </c>
      <c r="AL65" s="1" t="n">
        <f aca="true">INT(RAND()+0.11)</f>
        <v>1</v>
      </c>
      <c r="AM65" s="1" t="n">
        <f aca="true">INT(RAND()+0.11)</f>
        <v>0</v>
      </c>
      <c r="AN65" s="1" t="n">
        <f aca="true">INT(RAND()+0.11)</f>
        <v>0</v>
      </c>
      <c r="AO65" s="1" t="n">
        <f aca="true">INT(RAND()+0.11)</f>
        <v>0</v>
      </c>
      <c r="AP65" s="1" t="n">
        <f aca="true">INT(RAND()+0.11)</f>
        <v>0</v>
      </c>
      <c r="AQ65" s="1" t="n">
        <f aca="true">INT(RAND()+0.11)</f>
        <v>1</v>
      </c>
      <c r="AR65" s="1" t="n">
        <f aca="true">INT(RAND()+0.11)</f>
        <v>0</v>
      </c>
      <c r="AS65" s="1" t="n">
        <f aca="true">INT(RAND()+0.11)</f>
        <v>0</v>
      </c>
      <c r="AT65" s="1" t="n">
        <f aca="true">INT(RAND()+0.11)</f>
        <v>0</v>
      </c>
      <c r="AU65" s="1" t="n">
        <f aca="true">INT(RAND()+0.11)</f>
        <v>0</v>
      </c>
      <c r="AV65" s="1" t="n">
        <f aca="true">INT(RAND()+0.11)</f>
        <v>0</v>
      </c>
      <c r="AW65" s="1" t="n">
        <f aca="true">INT(RAND()+0.11)</f>
        <v>0</v>
      </c>
      <c r="AX65" s="1" t="n">
        <f aca="true">INT(RAND()+0.11)</f>
        <v>0</v>
      </c>
      <c r="AY65" s="1" t="n">
        <f aca="true">INT(RAND()+0.11)</f>
        <v>0</v>
      </c>
      <c r="AZ65" s="1" t="n">
        <f aca="true">INT(RAND()+0.11)</f>
        <v>0</v>
      </c>
      <c r="BA65" s="1" t="n">
        <f aca="true">INT(RAND()+0.11)</f>
        <v>0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0</v>
      </c>
      <c r="BF65" s="1" t="n">
        <f aca="true">INT(RAND()+0.11)</f>
        <v>0</v>
      </c>
      <c r="BG65" s="1" t="n">
        <f aca="true">INT(RAND()+0.11)</f>
        <v>1</v>
      </c>
      <c r="BH65" s="1" t="n">
        <f aca="true">INT(RAND()+0.11)</f>
        <v>1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0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1</v>
      </c>
      <c r="BQ65" s="1" t="n">
        <f aca="true">INT(RAND()+0.11)</f>
        <v>0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1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0</v>
      </c>
      <c r="CD65" s="1" t="n">
        <f aca="true">INT(RAND()+0.11)</f>
        <v>0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1</v>
      </c>
      <c r="CI65" s="1" t="n">
        <f aca="true">INT(RAND()+0.11)</f>
        <v>0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0</v>
      </c>
      <c r="CO65" s="1" t="n">
        <f aca="true">INT(RAND()+0.11)</f>
        <v>0</v>
      </c>
      <c r="CP65" s="1" t="n">
        <f aca="true">INT(RAND()+0.11)</f>
        <v>0</v>
      </c>
      <c r="CQ65" s="1" t="n">
        <f aca="true">INT(RAND()+0.11)</f>
        <v>0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1</v>
      </c>
      <c r="CU65" s="1" t="n">
        <f aca="true">INT(RAND()+0.11)</f>
        <v>0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0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0</v>
      </c>
      <c r="DB65" s="1" t="n">
        <f aca="true">INT(RAND()+0.11)</f>
        <v>1</v>
      </c>
      <c r="DC65" s="1" t="n">
        <f aca="true">INT(RAND()+0.11)</f>
        <v>0</v>
      </c>
      <c r="DD65" s="1" t="n">
        <f aca="true">INT(RAND()+0.11)</f>
        <v>0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1</v>
      </c>
      <c r="DH65" s="1" t="n">
        <f aca="true">INT(RAND()+0.11)</f>
        <v>0</v>
      </c>
      <c r="DI65" s="1" t="n">
        <f aca="true">INT(RAND()+0.11)</f>
        <v>0</v>
      </c>
      <c r="DJ65" s="1" t="n">
        <f aca="true">INT(RAND()+0.11)</f>
        <v>0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0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0</v>
      </c>
      <c r="DX65" s="1" t="n">
        <f aca="true">INT(RAND()+0.11)</f>
        <v>0</v>
      </c>
      <c r="DY65" s="1" t="n">
        <f aca="true">INT(RAND()+0.11)</f>
        <v>0</v>
      </c>
      <c r="DZ65" s="1" t="n">
        <f aca="true">INT(RAND()+0.11)</f>
        <v>0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0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1</v>
      </c>
      <c r="EH65" s="1" t="n">
        <f aca="true">INT(RAND()+0.11)</f>
        <v>0</v>
      </c>
      <c r="EI65" s="1" t="n">
        <f aca="true">INT(RAND()+0.11)</f>
        <v>0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1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1</v>
      </c>
      <c r="ES65" s="1" t="n">
        <f aca="true">INT(RAND()+0.11)</f>
        <v>1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0</v>
      </c>
      <c r="EW65" s="1" t="n">
        <f aca="true">INT(RAND()+0.11)</f>
        <v>0</v>
      </c>
      <c r="EX65" s="1" t="n">
        <f aca="true">INT(RAND()+0.11)</f>
        <v>1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0</v>
      </c>
      <c r="FD65" s="1" t="n">
        <f aca="true">INT(RAND()+0.11)</f>
        <v>0</v>
      </c>
      <c r="FE65" s="1" t="n">
        <f aca="true">INT(RAND()+0.11)</f>
        <v>1</v>
      </c>
      <c r="FF65" s="1" t="n">
        <f aca="true">INT(RAND()+0.11)</f>
        <v>0</v>
      </c>
      <c r="FG65" s="1" t="n">
        <f aca="true">INT(RAND()+0.11)</f>
        <v>0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0</v>
      </c>
      <c r="FN65" s="1" t="n">
        <f aca="true">INT(RAND()+0.11)</f>
        <v>0</v>
      </c>
      <c r="FO65" s="1" t="n">
        <f aca="true">INT(RAND()+0.11)</f>
        <v>0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0</v>
      </c>
      <c r="FS65" s="1" t="n">
        <f aca="true">INT(RAND()+0.11)</f>
        <v>0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1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1</v>
      </c>
      <c r="GB65" s="1" t="n">
        <f aca="true">INT(RAND()+0.11)</f>
        <v>0</v>
      </c>
      <c r="GC65" s="1" t="n">
        <f aca="true">INT(RAND()+0.11)</f>
        <v>0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0</v>
      </c>
      <c r="GH65" s="1" t="n">
        <f aca="true">INT(RAND()+0.11)</f>
        <v>0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0</v>
      </c>
      <c r="GS65" s="1" t="n">
        <f aca="true">INT(RAND()+0.11)</f>
        <v>0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0</v>
      </c>
      <c r="GY65" s="1" t="n">
        <f aca="true">INT(RAND()+0.11)</f>
        <v>0</v>
      </c>
      <c r="GZ65" s="1" t="n">
        <f aca="true">INT(RAND()+0.11)</f>
        <v>0</v>
      </c>
      <c r="HA65" s="1" t="n">
        <f aca="true">INT(RAND()+0.11)</f>
        <v>1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0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1</v>
      </c>
      <c r="HJ65" s="1" t="n">
        <f aca="true">INT(RAND()+0.11)</f>
        <v>0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0</v>
      </c>
      <c r="HN65" s="1" t="n">
        <f aca="true">INT(RAND()+0.11)</f>
        <v>0</v>
      </c>
      <c r="HO65" s="1" t="n">
        <f aca="true">INT(RAND()+0.11)</f>
        <v>0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1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0</v>
      </c>
      <c r="HZ65" s="1" t="n">
        <f aca="true">INT(RAND()+0.11)</f>
        <v>0</v>
      </c>
      <c r="IA65" s="1" t="n">
        <f aca="true">INT(RAND()+0.11)</f>
        <v>1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0</v>
      </c>
      <c r="IH65" s="1" t="n">
        <f aca="true">INT(RAND()+0.11)</f>
        <v>0</v>
      </c>
      <c r="II65" s="1" t="n">
        <f aca="true">INT(RAND()+0.11)</f>
        <v>0</v>
      </c>
      <c r="IJ65" s="1" t="n">
        <f aca="true">INT(RAND()+0.11)</f>
        <v>0</v>
      </c>
      <c r="IK65" s="1" t="n">
        <f aca="true">INT(RAND()+0.11)</f>
        <v>0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0</v>
      </c>
      <c r="IO65" s="1" t="n">
        <f aca="true">INT(RAND()+0.11)</f>
        <v>0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0</v>
      </c>
      <c r="IS65" s="1" t="n">
        <f aca="true">INT(RAND()+0.11)</f>
        <v>0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0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1</v>
      </c>
      <c r="G66" s="1" t="n">
        <f aca="true">INT(RAND()+0.11)</f>
        <v>1</v>
      </c>
      <c r="H66" s="1" t="n">
        <f aca="true">INT(RAND()+0.11)</f>
        <v>0</v>
      </c>
      <c r="I66" s="1" t="n">
        <f aca="true">INT(RAND()+0.11)</f>
        <v>0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0</v>
      </c>
      <c r="O66" s="1" t="n">
        <f aca="true">INT(RAND()+0.11)</f>
        <v>0</v>
      </c>
      <c r="P66" s="1" t="n">
        <f aca="true">INT(RAND()+0.11)</f>
        <v>1</v>
      </c>
      <c r="Q66" s="1" t="n">
        <f aca="true">INT(RAND()+0.11)</f>
        <v>0</v>
      </c>
      <c r="R66" s="1" t="n">
        <f aca="true">INT(RAND()+0.11)</f>
        <v>1</v>
      </c>
      <c r="S66" s="1" t="n">
        <f aca="true">INT(RAND()+0.11)</f>
        <v>0</v>
      </c>
      <c r="T66" s="1" t="n">
        <f aca="true">INT(RAND()+0.11)</f>
        <v>0</v>
      </c>
      <c r="U66" s="1" t="n">
        <f aca="true">INT(RAND()+0.11)</f>
        <v>1</v>
      </c>
      <c r="V66" s="1" t="n">
        <f aca="true">INT(RAND()+0.11)</f>
        <v>0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0</v>
      </c>
      <c r="AA66" s="1" t="n">
        <f aca="true">INT(RAND()+0.11)</f>
        <v>0</v>
      </c>
      <c r="AB66" s="1" t="n">
        <f aca="true">INT(RAND()+0.11)</f>
        <v>1</v>
      </c>
      <c r="AC66" s="1" t="n">
        <f aca="true">INT(RAND()+0.11)</f>
        <v>1</v>
      </c>
      <c r="AD66" s="1" t="n">
        <f aca="true">INT(RAND()+0.11)</f>
        <v>0</v>
      </c>
      <c r="AE66" s="1" t="n">
        <f aca="true">INT(RAND()+0.11)</f>
        <v>0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1</v>
      </c>
      <c r="AI66" s="1" t="n">
        <f aca="true">INT(RAND()+0.11)</f>
        <v>0</v>
      </c>
      <c r="AJ66" s="1" t="n">
        <f aca="true">INT(RAND()+0.11)</f>
        <v>0</v>
      </c>
      <c r="AK66" s="1" t="n">
        <f aca="true">INT(RAND()+0.11)</f>
        <v>0</v>
      </c>
      <c r="AL66" s="1" t="n">
        <f aca="true">INT(RAND()+0.11)</f>
        <v>0</v>
      </c>
      <c r="AM66" s="1" t="n">
        <f aca="true">INT(RAND()+0.11)</f>
        <v>0</v>
      </c>
      <c r="AN66" s="1" t="n">
        <f aca="true">INT(RAND()+0.11)</f>
        <v>0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1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0</v>
      </c>
      <c r="AW66" s="1" t="n">
        <f aca="true">INT(RAND()+0.11)</f>
        <v>1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0</v>
      </c>
      <c r="BC66" s="1" t="n">
        <f aca="true">INT(RAND()+0.11)</f>
        <v>0</v>
      </c>
      <c r="BD66" s="1" t="n">
        <f aca="true">INT(RAND()+0.11)</f>
        <v>1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0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0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0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0</v>
      </c>
      <c r="CA66" s="1" t="n">
        <f aca="true">INT(RAND()+0.11)</f>
        <v>0</v>
      </c>
      <c r="CB66" s="1" t="n">
        <f aca="true">INT(RAND()+0.11)</f>
        <v>0</v>
      </c>
      <c r="CC66" s="1" t="n">
        <f aca="true">INT(RAND()+0.11)</f>
        <v>1</v>
      </c>
      <c r="CD66" s="1" t="n">
        <f aca="true">INT(RAND()+0.11)</f>
        <v>0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0</v>
      </c>
      <c r="CQ66" s="1" t="n">
        <f aca="true">INT(RAND()+0.11)</f>
        <v>0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0</v>
      </c>
      <c r="CV66" s="1" t="n">
        <f aca="true">INT(RAND()+0.11)</f>
        <v>0</v>
      </c>
      <c r="CW66" s="1" t="n">
        <f aca="true">INT(RAND()+0.11)</f>
        <v>0</v>
      </c>
      <c r="CX66" s="1" t="n">
        <f aca="true">INT(RAND()+0.11)</f>
        <v>0</v>
      </c>
      <c r="CY66" s="1" t="n">
        <f aca="true">INT(RAND()+0.11)</f>
        <v>0</v>
      </c>
      <c r="CZ66" s="1" t="n">
        <f aca="true">INT(RAND()+0.11)</f>
        <v>0</v>
      </c>
      <c r="DA66" s="1" t="n">
        <f aca="true">INT(RAND()+0.11)</f>
        <v>0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0</v>
      </c>
      <c r="DF66" s="1" t="n">
        <f aca="true">INT(RAND()+0.11)</f>
        <v>0</v>
      </c>
      <c r="DG66" s="1" t="n">
        <f aca="true">INT(RAND()+0.11)</f>
        <v>0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1</v>
      </c>
      <c r="DX66" s="1" t="n">
        <f aca="true">INT(RAND()+0.11)</f>
        <v>0</v>
      </c>
      <c r="DY66" s="1" t="n">
        <f aca="true">INT(RAND()+0.11)</f>
        <v>0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0</v>
      </c>
      <c r="EH66" s="1" t="n">
        <f aca="true">INT(RAND()+0.11)</f>
        <v>0</v>
      </c>
      <c r="EI66" s="1" t="n">
        <f aca="true">INT(RAND()+0.11)</f>
        <v>0</v>
      </c>
      <c r="EJ66" s="1" t="n">
        <f aca="true">INT(RAND()+0.11)</f>
        <v>1</v>
      </c>
      <c r="EK66" s="1" t="n">
        <f aca="true">INT(RAND()+0.11)</f>
        <v>0</v>
      </c>
      <c r="EL66" s="1" t="n">
        <f aca="true">INT(RAND()+0.11)</f>
        <v>0</v>
      </c>
      <c r="EM66" s="1" t="n">
        <f aca="true">INT(RAND()+0.11)</f>
        <v>0</v>
      </c>
      <c r="EN66" s="1" t="n">
        <f aca="true">INT(RAND()+0.11)</f>
        <v>0</v>
      </c>
      <c r="EO66" s="1" t="n">
        <f aca="true">INT(RAND()+0.11)</f>
        <v>0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0</v>
      </c>
      <c r="EV66" s="1" t="n">
        <f aca="true">INT(RAND()+0.11)</f>
        <v>1</v>
      </c>
      <c r="EW66" s="1" t="n">
        <f aca="true">INT(RAND()+0.11)</f>
        <v>0</v>
      </c>
      <c r="EX66" s="1" t="n">
        <f aca="true">INT(RAND()+0.11)</f>
        <v>1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1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0</v>
      </c>
      <c r="FI66" s="1" t="n">
        <f aca="true">INT(RAND()+0.11)</f>
        <v>0</v>
      </c>
      <c r="FJ66" s="1" t="n">
        <f aca="true">INT(RAND()+0.11)</f>
        <v>0</v>
      </c>
      <c r="FK66" s="1" t="n">
        <f aca="true">INT(RAND()+0.11)</f>
        <v>0</v>
      </c>
      <c r="FL66" s="1" t="n">
        <f aca="true">INT(RAND()+0.11)</f>
        <v>0</v>
      </c>
      <c r="FM66" s="1" t="n">
        <f aca="true">INT(RAND()+0.11)</f>
        <v>0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1</v>
      </c>
      <c r="FQ66" s="1" t="n">
        <f aca="true">INT(RAND()+0.11)</f>
        <v>1</v>
      </c>
      <c r="FR66" s="1" t="n">
        <f aca="true">INT(RAND()+0.11)</f>
        <v>0</v>
      </c>
      <c r="FS66" s="1" t="n">
        <f aca="true">INT(RAND()+0.11)</f>
        <v>1</v>
      </c>
      <c r="FT66" s="1" t="n">
        <f aca="true">INT(RAND()+0.11)</f>
        <v>0</v>
      </c>
      <c r="FU66" s="1" t="n">
        <f aca="true">INT(RAND()+0.11)</f>
        <v>0</v>
      </c>
      <c r="FV66" s="1" t="n">
        <f aca="true">INT(RAND()+0.11)</f>
        <v>0</v>
      </c>
      <c r="FW66" s="1" t="n">
        <f aca="true">INT(RAND()+0.11)</f>
        <v>0</v>
      </c>
      <c r="FX66" s="1" t="n">
        <f aca="true">INT(RAND()+0.11)</f>
        <v>1</v>
      </c>
      <c r="FY66" s="1" t="n">
        <f aca="true">INT(RAND()+0.11)</f>
        <v>0</v>
      </c>
      <c r="FZ66" s="1" t="n">
        <f aca="true">INT(RAND()+0.11)</f>
        <v>0</v>
      </c>
      <c r="GA66" s="1" t="n">
        <f aca="true">INT(RAND()+0.11)</f>
        <v>1</v>
      </c>
      <c r="GB66" s="1" t="n">
        <f aca="true">INT(RAND()+0.11)</f>
        <v>0</v>
      </c>
      <c r="GC66" s="1" t="n">
        <f aca="true">INT(RAND()+0.11)</f>
        <v>0</v>
      </c>
      <c r="GD66" s="1" t="n">
        <f aca="true">INT(RAND()+0.11)</f>
        <v>0</v>
      </c>
      <c r="GE66" s="1" t="n">
        <f aca="true">INT(RAND()+0.11)</f>
        <v>0</v>
      </c>
      <c r="GF66" s="1" t="n">
        <f aca="true">INT(RAND()+0.11)</f>
        <v>1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0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1</v>
      </c>
      <c r="GO66" s="1" t="n">
        <f aca="true">INT(RAND()+0.11)</f>
        <v>0</v>
      </c>
      <c r="GP66" s="1" t="n">
        <f aca="true">INT(RAND()+0.11)</f>
        <v>0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1</v>
      </c>
      <c r="GT66" s="1" t="n">
        <f aca="true">INT(RAND()+0.11)</f>
        <v>0</v>
      </c>
      <c r="GU66" s="1" t="n">
        <f aca="true">INT(RAND()+0.11)</f>
        <v>0</v>
      </c>
      <c r="GV66" s="1" t="n">
        <f aca="true">INT(RAND()+0.11)</f>
        <v>1</v>
      </c>
      <c r="GW66" s="1" t="n">
        <f aca="true">INT(RAND()+0.11)</f>
        <v>0</v>
      </c>
      <c r="GX66" s="1" t="n">
        <f aca="true">INT(RAND()+0.11)</f>
        <v>0</v>
      </c>
      <c r="GY66" s="1" t="n">
        <f aca="true">INT(RAND()+0.11)</f>
        <v>0</v>
      </c>
      <c r="GZ66" s="1" t="n">
        <f aca="true">INT(RAND()+0.11)</f>
        <v>0</v>
      </c>
      <c r="HA66" s="1" t="n">
        <f aca="true">INT(RAND()+0.11)</f>
        <v>1</v>
      </c>
      <c r="HB66" s="1" t="n">
        <f aca="true">INT(RAND()+0.11)</f>
        <v>0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0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1</v>
      </c>
      <c r="HJ66" s="1" t="n">
        <f aca="true">INT(RAND()+0.11)</f>
        <v>1</v>
      </c>
      <c r="HK66" s="1" t="n">
        <f aca="true">INT(RAND()+0.11)</f>
        <v>0</v>
      </c>
      <c r="HL66" s="1" t="n">
        <f aca="true">INT(RAND()+0.11)</f>
        <v>0</v>
      </c>
      <c r="HM66" s="1" t="n">
        <f aca="true">INT(RAND()+0.11)</f>
        <v>0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0</v>
      </c>
      <c r="HT66" s="1" t="n">
        <f aca="true">INT(RAND()+0.11)</f>
        <v>0</v>
      </c>
      <c r="HU66" s="1" t="n">
        <f aca="true">INT(RAND()+0.11)</f>
        <v>0</v>
      </c>
      <c r="HV66" s="1" t="n">
        <f aca="true">INT(RAND()+0.11)</f>
        <v>0</v>
      </c>
      <c r="HW66" s="1" t="n">
        <f aca="true">INT(RAND()+0.11)</f>
        <v>0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0</v>
      </c>
      <c r="IG66" s="1" t="n">
        <f aca="true">INT(RAND()+0.11)</f>
        <v>0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0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0</v>
      </c>
      <c r="IP66" s="1" t="n">
        <f aca="true">INT(RAND()+0.11)</f>
        <v>0</v>
      </c>
      <c r="IQ66" s="1" t="n">
        <f aca="true">INT(RAND()+0.11)</f>
        <v>0</v>
      </c>
      <c r="IR66" s="1" t="n">
        <f aca="true">INT(RAND()+0.11)</f>
        <v>0</v>
      </c>
      <c r="IS66" s="1" t="n">
        <f aca="true">INT(RAND()+0.11)</f>
        <v>0</v>
      </c>
      <c r="IT66" s="1" t="n">
        <f aca="true">INT(RAND()+0.11)</f>
        <v>0</v>
      </c>
      <c r="IU66" s="1" t="n">
        <f aca="true">INT(RAND()+0.11)</f>
        <v>0</v>
      </c>
      <c r="IV66" s="1" t="n">
        <f aca="true">INT(RAND()+0.11)</f>
        <v>0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0</v>
      </c>
      <c r="D67" s="1" t="n">
        <f aca="true">INT(RAND()+0.11)</f>
        <v>0</v>
      </c>
      <c r="E67" s="1" t="n">
        <f aca="true">INT(RAND()+0.11)</f>
        <v>0</v>
      </c>
      <c r="F67" s="1" t="n">
        <f aca="true">INT(RAND()+0.11)</f>
        <v>0</v>
      </c>
      <c r="G67" s="1" t="n">
        <f aca="true">INT(RAND()+0.11)</f>
        <v>0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0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0</v>
      </c>
      <c r="P67" s="1" t="n">
        <f aca="true">INT(RAND()+0.11)</f>
        <v>0</v>
      </c>
      <c r="Q67" s="1" t="n">
        <f aca="true">INT(RAND()+0.11)</f>
        <v>1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0</v>
      </c>
      <c r="Z67" s="1" t="n">
        <f aca="true">INT(RAND()+0.11)</f>
        <v>0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0</v>
      </c>
      <c r="AD67" s="1" t="n">
        <f aca="true">INT(RAND()+0.11)</f>
        <v>1</v>
      </c>
      <c r="AE67" s="1" t="n">
        <f aca="true">INT(RAND()+0.11)</f>
        <v>0</v>
      </c>
      <c r="AF67" s="1" t="n">
        <f aca="true">INT(RAND()+0.11)</f>
        <v>0</v>
      </c>
      <c r="AG67" s="1" t="n">
        <f aca="true">INT(RAND()+0.11)</f>
        <v>0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0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0</v>
      </c>
      <c r="AT67" s="1" t="n">
        <f aca="true">INT(RAND()+0.11)</f>
        <v>0</v>
      </c>
      <c r="AU67" s="1" t="n">
        <f aca="true">INT(RAND()+0.11)</f>
        <v>0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0</v>
      </c>
      <c r="AY67" s="1" t="n">
        <f aca="true">INT(RAND()+0.11)</f>
        <v>0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0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0</v>
      </c>
      <c r="BH67" s="1" t="n">
        <f aca="true">INT(RAND()+0.11)</f>
        <v>0</v>
      </c>
      <c r="BI67" s="1" t="n">
        <f aca="true">INT(RAND()+0.11)</f>
        <v>0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0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1</v>
      </c>
      <c r="BQ67" s="1" t="n">
        <f aca="true">INT(RAND()+0.11)</f>
        <v>0</v>
      </c>
      <c r="BR67" s="1" t="n">
        <f aca="true">INT(RAND()+0.11)</f>
        <v>0</v>
      </c>
      <c r="BS67" s="1" t="n">
        <f aca="true">INT(RAND()+0.11)</f>
        <v>0</v>
      </c>
      <c r="BT67" s="1" t="n">
        <f aca="true">INT(RAND()+0.11)</f>
        <v>1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1</v>
      </c>
      <c r="CB67" s="1" t="n">
        <f aca="true">INT(RAND()+0.11)</f>
        <v>0</v>
      </c>
      <c r="CC67" s="1" t="n">
        <f aca="true">INT(RAND()+0.11)</f>
        <v>0</v>
      </c>
      <c r="CD67" s="1" t="n">
        <f aca="true">INT(RAND()+0.11)</f>
        <v>0</v>
      </c>
      <c r="CE67" s="1" t="n">
        <f aca="true">INT(RAND()+0.11)</f>
        <v>0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0</v>
      </c>
      <c r="CL67" s="1" t="n">
        <f aca="true">INT(RAND()+0.11)</f>
        <v>0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0</v>
      </c>
      <c r="CR67" s="1" t="n">
        <f aca="true">INT(RAND()+0.11)</f>
        <v>0</v>
      </c>
      <c r="CS67" s="1" t="n">
        <f aca="true">INT(RAND()+0.11)</f>
        <v>0</v>
      </c>
      <c r="CT67" s="1" t="n">
        <f aca="true">INT(RAND()+0.11)</f>
        <v>0</v>
      </c>
      <c r="CU67" s="1" t="n">
        <f aca="true">INT(RAND()+0.11)</f>
        <v>0</v>
      </c>
      <c r="CV67" s="1" t="n">
        <f aca="true">INT(RAND()+0.11)</f>
        <v>1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0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0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1</v>
      </c>
      <c r="DP67" s="1" t="n">
        <f aca="true">INT(RAND()+0.11)</f>
        <v>1</v>
      </c>
      <c r="DQ67" s="1" t="n">
        <f aca="true">INT(RAND()+0.11)</f>
        <v>0</v>
      </c>
      <c r="DR67" s="1" t="n">
        <f aca="true">INT(RAND()+0.11)</f>
        <v>0</v>
      </c>
      <c r="DS67" s="1" t="n">
        <f aca="true">INT(RAND()+0.11)</f>
        <v>0</v>
      </c>
      <c r="DT67" s="1" t="n">
        <f aca="true">INT(RAND()+0.11)</f>
        <v>0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0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0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0</v>
      </c>
      <c r="EJ67" s="1" t="n">
        <f aca="true">INT(RAND()+0.11)</f>
        <v>0</v>
      </c>
      <c r="EK67" s="1" t="n">
        <f aca="true">INT(RAND()+0.11)</f>
        <v>1</v>
      </c>
      <c r="EL67" s="1" t="n">
        <f aca="true">INT(RAND()+0.11)</f>
        <v>0</v>
      </c>
      <c r="EM67" s="1" t="n">
        <f aca="true">INT(RAND()+0.11)</f>
        <v>0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1</v>
      </c>
      <c r="EQ67" s="1" t="n">
        <f aca="true">INT(RAND()+0.11)</f>
        <v>0</v>
      </c>
      <c r="ER67" s="1" t="n">
        <f aca="true">INT(RAND()+0.11)</f>
        <v>0</v>
      </c>
      <c r="ES67" s="1" t="n">
        <f aca="true">INT(RAND()+0.11)</f>
        <v>1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0</v>
      </c>
      <c r="EX67" s="1" t="n">
        <f aca="true">INT(RAND()+0.11)</f>
        <v>0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1</v>
      </c>
      <c r="FC67" s="1" t="n">
        <f aca="true">INT(RAND()+0.11)</f>
        <v>0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1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0</v>
      </c>
      <c r="FK67" s="1" t="n">
        <f aca="true">INT(RAND()+0.11)</f>
        <v>0</v>
      </c>
      <c r="FL67" s="1" t="n">
        <f aca="true">INT(RAND()+0.11)</f>
        <v>0</v>
      </c>
      <c r="FM67" s="1" t="n">
        <f aca="true">INT(RAND()+0.11)</f>
        <v>0</v>
      </c>
      <c r="FN67" s="1" t="n">
        <f aca="true">INT(RAND()+0.11)</f>
        <v>0</v>
      </c>
      <c r="FO67" s="1" t="n">
        <f aca="true">INT(RAND()+0.11)</f>
        <v>0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0</v>
      </c>
      <c r="FS67" s="1" t="n">
        <f aca="true">INT(RAND()+0.11)</f>
        <v>0</v>
      </c>
      <c r="FT67" s="1" t="n">
        <f aca="true">INT(RAND()+0.11)</f>
        <v>0</v>
      </c>
      <c r="FU67" s="1" t="n">
        <f aca="true">INT(RAND()+0.11)</f>
        <v>0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1</v>
      </c>
      <c r="GB67" s="1" t="n">
        <f aca="true">INT(RAND()+0.11)</f>
        <v>0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0</v>
      </c>
      <c r="GF67" s="1" t="n">
        <f aca="true">INT(RAND()+0.11)</f>
        <v>0</v>
      </c>
      <c r="GG67" s="1" t="n">
        <f aca="true">INT(RAND()+0.11)</f>
        <v>0</v>
      </c>
      <c r="GH67" s="1" t="n">
        <f aca="true">INT(RAND()+0.11)</f>
        <v>0</v>
      </c>
      <c r="GI67" s="1" t="n">
        <f aca="true">INT(RAND()+0.11)</f>
        <v>0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0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0</v>
      </c>
      <c r="GX67" s="1" t="n">
        <f aca="true">INT(RAND()+0.11)</f>
        <v>0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0</v>
      </c>
      <c r="HD67" s="1" t="n">
        <f aca="true">INT(RAND()+0.11)</f>
        <v>1</v>
      </c>
      <c r="HE67" s="1" t="n">
        <f aca="true">INT(RAND()+0.11)</f>
        <v>0</v>
      </c>
      <c r="HF67" s="1" t="n">
        <f aca="true">INT(RAND()+0.11)</f>
        <v>1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0</v>
      </c>
      <c r="HJ67" s="1" t="n">
        <f aca="true">INT(RAND()+0.11)</f>
        <v>0</v>
      </c>
      <c r="HK67" s="1" t="n">
        <f aca="true">INT(RAND()+0.11)</f>
        <v>0</v>
      </c>
      <c r="HL67" s="1" t="n">
        <f aca="true">INT(RAND()+0.11)</f>
        <v>0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0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0</v>
      </c>
      <c r="HU67" s="1" t="n">
        <f aca="true">INT(RAND()+0.11)</f>
        <v>0</v>
      </c>
      <c r="HV67" s="1" t="n">
        <f aca="true">INT(RAND()+0.11)</f>
        <v>0</v>
      </c>
      <c r="HW67" s="1" t="n">
        <f aca="true">INT(RAND()+0.11)</f>
        <v>0</v>
      </c>
      <c r="HX67" s="1" t="n">
        <f aca="true">INT(RAND()+0.11)</f>
        <v>0</v>
      </c>
      <c r="HY67" s="1" t="n">
        <f aca="true">INT(RAND()+0.11)</f>
        <v>1</v>
      </c>
      <c r="HZ67" s="1" t="n">
        <f aca="true">INT(RAND()+0.11)</f>
        <v>1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0</v>
      </c>
      <c r="IE67" s="1" t="n">
        <f aca="true">INT(RAND()+0.11)</f>
        <v>1</v>
      </c>
      <c r="IF67" s="1" t="n">
        <f aca="true">INT(RAND()+0.11)</f>
        <v>0</v>
      </c>
      <c r="IG67" s="1" t="n">
        <f aca="true">INT(RAND()+0.11)</f>
        <v>0</v>
      </c>
      <c r="IH67" s="1" t="n">
        <f aca="true">INT(RAND()+0.11)</f>
        <v>0</v>
      </c>
      <c r="II67" s="1" t="n">
        <f aca="true">INT(RAND()+0.11)</f>
        <v>0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0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1</v>
      </c>
      <c r="IT67" s="1" t="n">
        <f aca="true">INT(RAND()+0.11)</f>
        <v>1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0</v>
      </c>
      <c r="C68" s="1" t="n">
        <f aca="true">INT(RAND()+0.11)</f>
        <v>0</v>
      </c>
      <c r="D68" s="1" t="n">
        <f aca="true">INT(RAND()+0.11)</f>
        <v>0</v>
      </c>
      <c r="E68" s="1" t="n">
        <f aca="true">INT(RAND()+0.11)</f>
        <v>0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0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0</v>
      </c>
      <c r="P68" s="1" t="n">
        <f aca="true">INT(RAND()+0.11)</f>
        <v>0</v>
      </c>
      <c r="Q68" s="1" t="n">
        <f aca="true">INT(RAND()+0.11)</f>
        <v>1</v>
      </c>
      <c r="R68" s="1" t="n">
        <f aca="true">INT(RAND()+0.11)</f>
        <v>0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1</v>
      </c>
      <c r="Y68" s="1" t="n">
        <f aca="true">INT(RAND()+0.11)</f>
        <v>0</v>
      </c>
      <c r="Z68" s="1" t="n">
        <f aca="true">INT(RAND()+0.11)</f>
        <v>0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0</v>
      </c>
      <c r="AP68" s="1" t="n">
        <f aca="true">INT(RAND()+0.11)</f>
        <v>0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1</v>
      </c>
      <c r="AV68" s="1" t="n">
        <f aca="true">INT(RAND()+0.11)</f>
        <v>0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0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0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0</v>
      </c>
      <c r="BH68" s="1" t="n">
        <f aca="true">INT(RAND()+0.11)</f>
        <v>1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0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0</v>
      </c>
      <c r="CD68" s="1" t="n">
        <f aca="true">INT(RAND()+0.11)</f>
        <v>0</v>
      </c>
      <c r="CE68" s="1" t="n">
        <f aca="true">INT(RAND()+0.11)</f>
        <v>0</v>
      </c>
      <c r="CF68" s="1" t="n">
        <f aca="true">INT(RAND()+0.11)</f>
        <v>0</v>
      </c>
      <c r="CG68" s="1" t="n">
        <f aca="true">INT(RAND()+0.11)</f>
        <v>0</v>
      </c>
      <c r="CH68" s="1" t="n">
        <f aca="true">INT(RAND()+0.11)</f>
        <v>0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0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0</v>
      </c>
      <c r="CO68" s="1" t="n">
        <f aca="true">INT(RAND()+0.11)</f>
        <v>1</v>
      </c>
      <c r="CP68" s="1" t="n">
        <f aca="true">INT(RAND()+0.11)</f>
        <v>0</v>
      </c>
      <c r="CQ68" s="1" t="n">
        <f aca="true">INT(RAND()+0.11)</f>
        <v>0</v>
      </c>
      <c r="CR68" s="1" t="n">
        <f aca="true">INT(RAND()+0.11)</f>
        <v>0</v>
      </c>
      <c r="CS68" s="1" t="n">
        <f aca="true">INT(RAND()+0.11)</f>
        <v>0</v>
      </c>
      <c r="CT68" s="1" t="n">
        <f aca="true">INT(RAND()+0.11)</f>
        <v>0</v>
      </c>
      <c r="CU68" s="1" t="n">
        <f aca="true">INT(RAND()+0.11)</f>
        <v>0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0</v>
      </c>
      <c r="CY68" s="1" t="n">
        <f aca="true">INT(RAND()+0.11)</f>
        <v>1</v>
      </c>
      <c r="CZ68" s="1" t="n">
        <f aca="true">INT(RAND()+0.11)</f>
        <v>0</v>
      </c>
      <c r="DA68" s="1" t="n">
        <f aca="true">INT(RAND()+0.11)</f>
        <v>0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0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0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0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1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0</v>
      </c>
      <c r="DY68" s="1" t="n">
        <f aca="true">INT(RAND()+0.11)</f>
        <v>1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0</v>
      </c>
      <c r="EH68" s="1" t="n">
        <f aca="true">INT(RAND()+0.11)</f>
        <v>0</v>
      </c>
      <c r="EI68" s="1" t="n">
        <f aca="true">INT(RAND()+0.11)</f>
        <v>0</v>
      </c>
      <c r="EJ68" s="1" t="n">
        <f aca="true">INT(RAND()+0.11)</f>
        <v>0</v>
      </c>
      <c r="EK68" s="1" t="n">
        <f aca="true">INT(RAND()+0.11)</f>
        <v>1</v>
      </c>
      <c r="EL68" s="1" t="n">
        <f aca="true">INT(RAND()+0.11)</f>
        <v>0</v>
      </c>
      <c r="EM68" s="1" t="n">
        <f aca="true">INT(RAND()+0.11)</f>
        <v>1</v>
      </c>
      <c r="EN68" s="1" t="n">
        <f aca="true">INT(RAND()+0.11)</f>
        <v>0</v>
      </c>
      <c r="EO68" s="1" t="n">
        <f aca="true">INT(RAND()+0.11)</f>
        <v>0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0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0</v>
      </c>
      <c r="EW68" s="1" t="n">
        <f aca="true">INT(RAND()+0.11)</f>
        <v>0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0</v>
      </c>
      <c r="FA68" s="1" t="n">
        <f aca="true">INT(RAND()+0.11)</f>
        <v>1</v>
      </c>
      <c r="FB68" s="1" t="n">
        <f aca="true">INT(RAND()+0.11)</f>
        <v>0</v>
      </c>
      <c r="FC68" s="1" t="n">
        <f aca="true">INT(RAND()+0.11)</f>
        <v>0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0</v>
      </c>
      <c r="FH68" s="1" t="n">
        <f aca="true">INT(RAND()+0.11)</f>
        <v>0</v>
      </c>
      <c r="FI68" s="1" t="n">
        <f aca="true">INT(RAND()+0.11)</f>
        <v>1</v>
      </c>
      <c r="FJ68" s="1" t="n">
        <f aca="true">INT(RAND()+0.11)</f>
        <v>0</v>
      </c>
      <c r="FK68" s="1" t="n">
        <f aca="true">INT(RAND()+0.11)</f>
        <v>0</v>
      </c>
      <c r="FL68" s="1" t="n">
        <f aca="true">INT(RAND()+0.11)</f>
        <v>0</v>
      </c>
      <c r="FM68" s="1" t="n">
        <f aca="true">INT(RAND()+0.11)</f>
        <v>0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0</v>
      </c>
      <c r="FQ68" s="1" t="n">
        <f aca="true">INT(RAND()+0.11)</f>
        <v>0</v>
      </c>
      <c r="FR68" s="1" t="n">
        <f aca="true">INT(RAND()+0.11)</f>
        <v>1</v>
      </c>
      <c r="FS68" s="1" t="n">
        <f aca="true">INT(RAND()+0.11)</f>
        <v>0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0</v>
      </c>
      <c r="FX68" s="1" t="n">
        <f aca="true">INT(RAND()+0.11)</f>
        <v>0</v>
      </c>
      <c r="FY68" s="1" t="n">
        <f aca="true">INT(RAND()+0.11)</f>
        <v>0</v>
      </c>
      <c r="FZ68" s="1" t="n">
        <f aca="true">INT(RAND()+0.11)</f>
        <v>0</v>
      </c>
      <c r="GA68" s="1" t="n">
        <f aca="true">INT(RAND()+0.11)</f>
        <v>0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0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1</v>
      </c>
      <c r="GK68" s="1" t="n">
        <f aca="true">INT(RAND()+0.11)</f>
        <v>1</v>
      </c>
      <c r="GL68" s="1" t="n">
        <f aca="true">INT(RAND()+0.11)</f>
        <v>0</v>
      </c>
      <c r="GM68" s="1" t="n">
        <f aca="true">INT(RAND()+0.11)</f>
        <v>1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1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1</v>
      </c>
      <c r="GW68" s="1" t="n">
        <f aca="true">INT(RAND()+0.11)</f>
        <v>0</v>
      </c>
      <c r="GX68" s="1" t="n">
        <f aca="true">INT(RAND()+0.11)</f>
        <v>0</v>
      </c>
      <c r="GY68" s="1" t="n">
        <f aca="true">INT(RAND()+0.11)</f>
        <v>0</v>
      </c>
      <c r="GZ68" s="1" t="n">
        <f aca="true">INT(RAND()+0.11)</f>
        <v>0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0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0</v>
      </c>
      <c r="HO68" s="1" t="n">
        <f aca="true">INT(RAND()+0.11)</f>
        <v>1</v>
      </c>
      <c r="HP68" s="1" t="n">
        <f aca="true">INT(RAND()+0.11)</f>
        <v>0</v>
      </c>
      <c r="HQ68" s="1" t="n">
        <f aca="true">INT(RAND()+0.11)</f>
        <v>0</v>
      </c>
      <c r="HR68" s="1" t="n">
        <f aca="true">INT(RAND()+0.11)</f>
        <v>0</v>
      </c>
      <c r="HS68" s="1" t="n">
        <f aca="true">INT(RAND()+0.11)</f>
        <v>0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0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1</v>
      </c>
      <c r="IB68" s="1" t="n">
        <f aca="true">INT(RAND()+0.11)</f>
        <v>0</v>
      </c>
      <c r="IC68" s="1" t="n">
        <f aca="true">INT(RAND()+0.11)</f>
        <v>0</v>
      </c>
      <c r="ID68" s="1" t="n">
        <f aca="true">INT(RAND()+0.11)</f>
        <v>1</v>
      </c>
      <c r="IE68" s="1" t="n">
        <f aca="true">INT(RAND()+0.11)</f>
        <v>0</v>
      </c>
      <c r="IF68" s="1" t="n">
        <f aca="true">INT(RAND()+0.11)</f>
        <v>0</v>
      </c>
      <c r="IG68" s="1" t="n">
        <f aca="true">INT(RAND()+0.11)</f>
        <v>1</v>
      </c>
      <c r="IH68" s="1" t="n">
        <f aca="true">INT(RAND()+0.11)</f>
        <v>0</v>
      </c>
      <c r="II68" s="1" t="n">
        <f aca="true">INT(RAND()+0.11)</f>
        <v>1</v>
      </c>
      <c r="IJ68" s="1" t="n">
        <f aca="true">INT(RAND()+0.11)</f>
        <v>0</v>
      </c>
      <c r="IK68" s="1" t="n">
        <f aca="true">INT(RAND()+0.11)</f>
        <v>0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0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0</v>
      </c>
      <c r="IT68" s="1" t="n">
        <f aca="true">INT(RAND()+0.11)</f>
        <v>1</v>
      </c>
      <c r="IU68" s="1" t="n">
        <f aca="true">INT(RAND()+0.11)</f>
        <v>0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1</v>
      </c>
      <c r="B69" s="1" t="n">
        <f aca="true">INT(RAND()+0.11)</f>
        <v>0</v>
      </c>
      <c r="C69" s="1" t="n">
        <f aca="true">INT(RAND()+0.11)</f>
        <v>0</v>
      </c>
      <c r="D69" s="1" t="n">
        <f aca="true">INT(RAND()+0.11)</f>
        <v>1</v>
      </c>
      <c r="E69" s="1" t="n">
        <f aca="true">INT(RAND()+0.11)</f>
        <v>0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0</v>
      </c>
      <c r="J69" s="1" t="n">
        <f aca="true">INT(RAND()+0.11)</f>
        <v>0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1</v>
      </c>
      <c r="N69" s="1" t="n">
        <f aca="true">INT(RAND()+0.11)</f>
        <v>0</v>
      </c>
      <c r="O69" s="1" t="n">
        <f aca="true">INT(RAND()+0.11)</f>
        <v>1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0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0</v>
      </c>
      <c r="Y69" s="1" t="n">
        <f aca="true">INT(RAND()+0.11)</f>
        <v>0</v>
      </c>
      <c r="Z69" s="1" t="n">
        <f aca="true">INT(RAND()+0.11)</f>
        <v>1</v>
      </c>
      <c r="AA69" s="1" t="n">
        <f aca="true">INT(RAND()+0.11)</f>
        <v>1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0</v>
      </c>
      <c r="AG69" s="1" t="n">
        <f aca="true">INT(RAND()+0.11)</f>
        <v>0</v>
      </c>
      <c r="AH69" s="1" t="n">
        <f aca="true">INT(RAND()+0.11)</f>
        <v>0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1</v>
      </c>
      <c r="AN69" s="1" t="n">
        <f aca="true">INT(RAND()+0.11)</f>
        <v>1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0</v>
      </c>
      <c r="AV69" s="1" t="n">
        <f aca="true">INT(RAND()+0.11)</f>
        <v>0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1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0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0</v>
      </c>
      <c r="BK69" s="1" t="n">
        <f aca="true">INT(RAND()+0.11)</f>
        <v>0</v>
      </c>
      <c r="BL69" s="1" t="n">
        <f aca="true">INT(RAND()+0.11)</f>
        <v>0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1</v>
      </c>
      <c r="BQ69" s="1" t="n">
        <f aca="true">INT(RAND()+0.11)</f>
        <v>0</v>
      </c>
      <c r="BR69" s="1" t="n">
        <f aca="true">INT(RAND()+0.11)</f>
        <v>1</v>
      </c>
      <c r="BS69" s="1" t="n">
        <f aca="true">INT(RAND()+0.11)</f>
        <v>0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0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0</v>
      </c>
      <c r="CF69" s="1" t="n">
        <f aca="true">INT(RAND()+0.11)</f>
        <v>1</v>
      </c>
      <c r="CG69" s="1" t="n">
        <f aca="true">INT(RAND()+0.11)</f>
        <v>0</v>
      </c>
      <c r="CH69" s="1" t="n">
        <f aca="true">INT(RAND()+0.11)</f>
        <v>1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1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0</v>
      </c>
      <c r="CS69" s="1" t="n">
        <f aca="true">INT(RAND()+0.11)</f>
        <v>0</v>
      </c>
      <c r="CT69" s="1" t="n">
        <f aca="true">INT(RAND()+0.11)</f>
        <v>0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0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1</v>
      </c>
      <c r="DC69" s="1" t="n">
        <f aca="true">INT(RAND()+0.11)</f>
        <v>0</v>
      </c>
      <c r="DD69" s="1" t="n">
        <f aca="true">INT(RAND()+0.11)</f>
        <v>0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0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0</v>
      </c>
      <c r="DN69" s="1" t="n">
        <f aca="true">INT(RAND()+0.11)</f>
        <v>0</v>
      </c>
      <c r="DO69" s="1" t="n">
        <f aca="true">INT(RAND()+0.11)</f>
        <v>0</v>
      </c>
      <c r="DP69" s="1" t="n">
        <f aca="true">INT(RAND()+0.11)</f>
        <v>0</v>
      </c>
      <c r="DQ69" s="1" t="n">
        <f aca="true">INT(RAND()+0.11)</f>
        <v>0</v>
      </c>
      <c r="DR69" s="1" t="n">
        <f aca="true">INT(RAND()+0.11)</f>
        <v>0</v>
      </c>
      <c r="DS69" s="1" t="n">
        <f aca="true">INT(RAND()+0.11)</f>
        <v>0</v>
      </c>
      <c r="DT69" s="1" t="n">
        <f aca="true">INT(RAND()+0.11)</f>
        <v>1</v>
      </c>
      <c r="DU69" s="1" t="n">
        <f aca="true">INT(RAND()+0.11)</f>
        <v>0</v>
      </c>
      <c r="DV69" s="1" t="n">
        <f aca="true">INT(RAND()+0.11)</f>
        <v>0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0</v>
      </c>
      <c r="EF69" s="1" t="n">
        <f aca="true">INT(RAND()+0.11)</f>
        <v>0</v>
      </c>
      <c r="EG69" s="1" t="n">
        <f aca="true">INT(RAND()+0.11)</f>
        <v>0</v>
      </c>
      <c r="EH69" s="1" t="n">
        <f aca="true">INT(RAND()+0.11)</f>
        <v>0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0</v>
      </c>
      <c r="EL69" s="1" t="n">
        <f aca="true">INT(RAND()+0.11)</f>
        <v>0</v>
      </c>
      <c r="EM69" s="1" t="n">
        <f aca="true">INT(RAND()+0.11)</f>
        <v>0</v>
      </c>
      <c r="EN69" s="1" t="n">
        <f aca="true">INT(RAND()+0.11)</f>
        <v>1</v>
      </c>
      <c r="EO69" s="1" t="n">
        <f aca="true">INT(RAND()+0.11)</f>
        <v>0</v>
      </c>
      <c r="EP69" s="1" t="n">
        <f aca="true">INT(RAND()+0.11)</f>
        <v>0</v>
      </c>
      <c r="EQ69" s="1" t="n">
        <f aca="true">INT(RAND()+0.11)</f>
        <v>0</v>
      </c>
      <c r="ER69" s="1" t="n">
        <f aca="true">INT(RAND()+0.11)</f>
        <v>1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0</v>
      </c>
      <c r="EX69" s="1" t="n">
        <f aca="true">INT(RAND()+0.11)</f>
        <v>0</v>
      </c>
      <c r="EY69" s="1" t="n">
        <f aca="true">INT(RAND()+0.11)</f>
        <v>0</v>
      </c>
      <c r="EZ69" s="1" t="n">
        <f aca="true">INT(RAND()+0.11)</f>
        <v>0</v>
      </c>
      <c r="FA69" s="1" t="n">
        <f aca="true">INT(RAND()+0.11)</f>
        <v>0</v>
      </c>
      <c r="FB69" s="1" t="n">
        <f aca="true">INT(RAND()+0.11)</f>
        <v>0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0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1</v>
      </c>
      <c r="FL69" s="1" t="n">
        <f aca="true">INT(RAND()+0.11)</f>
        <v>0</v>
      </c>
      <c r="FM69" s="1" t="n">
        <f aca="true">INT(RAND()+0.11)</f>
        <v>0</v>
      </c>
      <c r="FN69" s="1" t="n">
        <f aca="true">INT(RAND()+0.11)</f>
        <v>0</v>
      </c>
      <c r="FO69" s="1" t="n">
        <f aca="true">INT(RAND()+0.11)</f>
        <v>1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0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0</v>
      </c>
      <c r="FV69" s="1" t="n">
        <f aca="true">INT(RAND()+0.11)</f>
        <v>0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0</v>
      </c>
      <c r="FZ69" s="1" t="n">
        <f aca="true">INT(RAND()+0.11)</f>
        <v>1</v>
      </c>
      <c r="GA69" s="1" t="n">
        <f aca="true">INT(RAND()+0.11)</f>
        <v>0</v>
      </c>
      <c r="GB69" s="1" t="n">
        <f aca="true">INT(RAND()+0.11)</f>
        <v>0</v>
      </c>
      <c r="GC69" s="1" t="n">
        <f aca="true">INT(RAND()+0.11)</f>
        <v>1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0</v>
      </c>
      <c r="GL69" s="1" t="n">
        <f aca="true">INT(RAND()+0.11)</f>
        <v>0</v>
      </c>
      <c r="GM69" s="1" t="n">
        <f aca="true">INT(RAND()+0.11)</f>
        <v>0</v>
      </c>
      <c r="GN69" s="1" t="n">
        <f aca="true">INT(RAND()+0.11)</f>
        <v>1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1</v>
      </c>
      <c r="GT69" s="1" t="n">
        <f aca="true">INT(RAND()+0.11)</f>
        <v>0</v>
      </c>
      <c r="GU69" s="1" t="n">
        <f aca="true">INT(RAND()+0.11)</f>
        <v>1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0</v>
      </c>
      <c r="GY69" s="1" t="n">
        <f aca="true">INT(RAND()+0.11)</f>
        <v>0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0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0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0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0</v>
      </c>
      <c r="HU69" s="1" t="n">
        <f aca="true">INT(RAND()+0.11)</f>
        <v>0</v>
      </c>
      <c r="HV69" s="1" t="n">
        <f aca="true">INT(RAND()+0.11)</f>
        <v>0</v>
      </c>
      <c r="HW69" s="1" t="n">
        <f aca="true">INT(RAND()+0.11)</f>
        <v>1</v>
      </c>
      <c r="HX69" s="1" t="n">
        <f aca="true">INT(RAND()+0.11)</f>
        <v>0</v>
      </c>
      <c r="HY69" s="1" t="n">
        <f aca="true">INT(RAND()+0.11)</f>
        <v>0</v>
      </c>
      <c r="HZ69" s="1" t="n">
        <f aca="true">INT(RAND()+0.11)</f>
        <v>0</v>
      </c>
      <c r="IA69" s="1" t="n">
        <f aca="true">INT(RAND()+0.11)</f>
        <v>0</v>
      </c>
      <c r="IB69" s="1" t="n">
        <f aca="true">INT(RAND()+0.11)</f>
        <v>0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0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0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0</v>
      </c>
      <c r="IO69" s="1" t="n">
        <f aca="true">INT(RAND()+0.11)</f>
        <v>1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0</v>
      </c>
      <c r="IU69" s="1" t="n">
        <f aca="true">INT(RAND()+0.11)</f>
        <v>1</v>
      </c>
      <c r="IV69" s="1" t="n">
        <f aca="true">INT(RAND()+0.11)</f>
        <v>0</v>
      </c>
    </row>
    <row r="70" customFormat="false" ht="15.75" hidden="false" customHeight="false" outlineLevel="0" collapsed="false">
      <c r="A70" s="1" t="n">
        <f aca="true">INT(RAND()+0.11)</f>
        <v>1</v>
      </c>
      <c r="B70" s="1" t="n">
        <f aca="true">INT(RAND()+0.11)</f>
        <v>0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1</v>
      </c>
      <c r="K70" s="1" t="n">
        <f aca="true">INT(RAND()+0.11)</f>
        <v>0</v>
      </c>
      <c r="L70" s="1" t="n">
        <f aca="true">INT(RAND()+0.11)</f>
        <v>0</v>
      </c>
      <c r="M70" s="1" t="n">
        <f aca="true">INT(RAND()+0.11)</f>
        <v>1</v>
      </c>
      <c r="N70" s="1" t="n">
        <f aca="true">INT(RAND()+0.11)</f>
        <v>1</v>
      </c>
      <c r="O70" s="1" t="n">
        <f aca="true">INT(RAND()+0.11)</f>
        <v>0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0</v>
      </c>
      <c r="T70" s="1" t="n">
        <f aca="true">INT(RAND()+0.11)</f>
        <v>0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0</v>
      </c>
      <c r="Y70" s="1" t="n">
        <f aca="true">INT(RAND()+0.11)</f>
        <v>0</v>
      </c>
      <c r="Z70" s="1" t="n">
        <f aca="true">INT(RAND()+0.11)</f>
        <v>0</v>
      </c>
      <c r="AA70" s="1" t="n">
        <f aca="true">INT(RAND()+0.11)</f>
        <v>0</v>
      </c>
      <c r="AB70" s="1" t="n">
        <f aca="true">INT(RAND()+0.11)</f>
        <v>0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0</v>
      </c>
      <c r="AF70" s="1" t="n">
        <f aca="true">INT(RAND()+0.11)</f>
        <v>1</v>
      </c>
      <c r="AG70" s="1" t="n">
        <f aca="true">INT(RAND()+0.11)</f>
        <v>1</v>
      </c>
      <c r="AH70" s="1" t="n">
        <f aca="true">INT(RAND()+0.11)</f>
        <v>0</v>
      </c>
      <c r="AI70" s="1" t="n">
        <f aca="true">INT(RAND()+0.11)</f>
        <v>1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1</v>
      </c>
      <c r="AM70" s="1" t="n">
        <f aca="true">INT(RAND()+0.11)</f>
        <v>0</v>
      </c>
      <c r="AN70" s="1" t="n">
        <f aca="true">INT(RAND()+0.11)</f>
        <v>0</v>
      </c>
      <c r="AO70" s="1" t="n">
        <f aca="true">INT(RAND()+0.11)</f>
        <v>0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0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0</v>
      </c>
      <c r="AZ70" s="1" t="n">
        <f aca="true">INT(RAND()+0.11)</f>
        <v>1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0</v>
      </c>
      <c r="BD70" s="1" t="n">
        <f aca="true">INT(RAND()+0.11)</f>
        <v>0</v>
      </c>
      <c r="BE70" s="1" t="n">
        <f aca="true">INT(RAND()+0.11)</f>
        <v>0</v>
      </c>
      <c r="BF70" s="1" t="n">
        <f aca="true">INT(RAND()+0.11)</f>
        <v>0</v>
      </c>
      <c r="BG70" s="1" t="n">
        <f aca="true">INT(RAND()+0.11)</f>
        <v>0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1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0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0</v>
      </c>
      <c r="BY70" s="1" t="n">
        <f aca="true">INT(RAND()+0.11)</f>
        <v>0</v>
      </c>
      <c r="BZ70" s="1" t="n">
        <f aca="true">INT(RAND()+0.11)</f>
        <v>0</v>
      </c>
      <c r="CA70" s="1" t="n">
        <f aca="true">INT(RAND()+0.11)</f>
        <v>0</v>
      </c>
      <c r="CB70" s="1" t="n">
        <f aca="true">INT(RAND()+0.11)</f>
        <v>0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1</v>
      </c>
      <c r="CK70" s="1" t="n">
        <f aca="true">INT(RAND()+0.11)</f>
        <v>1</v>
      </c>
      <c r="CL70" s="1" t="n">
        <f aca="true">INT(RAND()+0.11)</f>
        <v>0</v>
      </c>
      <c r="CM70" s="1" t="n">
        <f aca="true">INT(RAND()+0.11)</f>
        <v>0</v>
      </c>
      <c r="CN70" s="1" t="n">
        <f aca="true">INT(RAND()+0.11)</f>
        <v>1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0</v>
      </c>
      <c r="CT70" s="1" t="n">
        <f aca="true">INT(RAND()+0.11)</f>
        <v>0</v>
      </c>
      <c r="CU70" s="1" t="n">
        <f aca="true">INT(RAND()+0.11)</f>
        <v>0</v>
      </c>
      <c r="CV70" s="1" t="n">
        <f aca="true">INT(RAND()+0.11)</f>
        <v>1</v>
      </c>
      <c r="CW70" s="1" t="n">
        <f aca="true">INT(RAND()+0.11)</f>
        <v>1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0</v>
      </c>
      <c r="DF70" s="1" t="n">
        <f aca="true">INT(RAND()+0.11)</f>
        <v>0</v>
      </c>
      <c r="DG70" s="1" t="n">
        <f aca="true">INT(RAND()+0.11)</f>
        <v>0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0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0</v>
      </c>
      <c r="DP70" s="1" t="n">
        <f aca="true">INT(RAND()+0.11)</f>
        <v>0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0</v>
      </c>
      <c r="DT70" s="1" t="n">
        <f aca="true">INT(RAND()+0.11)</f>
        <v>0</v>
      </c>
      <c r="DU70" s="1" t="n">
        <f aca="true">INT(RAND()+0.11)</f>
        <v>1</v>
      </c>
      <c r="DV70" s="1" t="n">
        <f aca="true">INT(RAND()+0.11)</f>
        <v>1</v>
      </c>
      <c r="DW70" s="1" t="n">
        <f aca="true">INT(RAND()+0.11)</f>
        <v>0</v>
      </c>
      <c r="DX70" s="1" t="n">
        <f aca="true">INT(RAND()+0.11)</f>
        <v>0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0</v>
      </c>
      <c r="EB70" s="1" t="n">
        <f aca="true">INT(RAND()+0.11)</f>
        <v>0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0</v>
      </c>
      <c r="EJ70" s="1" t="n">
        <f aca="true">INT(RAND()+0.11)</f>
        <v>0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0</v>
      </c>
      <c r="EN70" s="1" t="n">
        <f aca="true">INT(RAND()+0.11)</f>
        <v>0</v>
      </c>
      <c r="EO70" s="1" t="n">
        <f aca="true">INT(RAND()+0.11)</f>
        <v>1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0</v>
      </c>
      <c r="EZ70" s="1" t="n">
        <f aca="true">INT(RAND()+0.11)</f>
        <v>0</v>
      </c>
      <c r="FA70" s="1" t="n">
        <f aca="true">INT(RAND()+0.11)</f>
        <v>0</v>
      </c>
      <c r="FB70" s="1" t="n">
        <f aca="true">INT(RAND()+0.11)</f>
        <v>0</v>
      </c>
      <c r="FC70" s="1" t="n">
        <f aca="true">INT(RAND()+0.11)</f>
        <v>0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0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0</v>
      </c>
      <c r="FJ70" s="1" t="n">
        <f aca="true">INT(RAND()+0.11)</f>
        <v>1</v>
      </c>
      <c r="FK70" s="1" t="n">
        <f aca="true">INT(RAND()+0.11)</f>
        <v>0</v>
      </c>
      <c r="FL70" s="1" t="n">
        <f aca="true">INT(RAND()+0.11)</f>
        <v>0</v>
      </c>
      <c r="FM70" s="1" t="n">
        <f aca="true">INT(RAND()+0.11)</f>
        <v>0</v>
      </c>
      <c r="FN70" s="1" t="n">
        <f aca="true">INT(RAND()+0.11)</f>
        <v>0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0</v>
      </c>
      <c r="FW70" s="1" t="n">
        <f aca="true">INT(RAND()+0.11)</f>
        <v>0</v>
      </c>
      <c r="FX70" s="1" t="n">
        <f aca="true">INT(RAND()+0.11)</f>
        <v>0</v>
      </c>
      <c r="FY70" s="1" t="n">
        <f aca="true">INT(RAND()+0.11)</f>
        <v>0</v>
      </c>
      <c r="FZ70" s="1" t="n">
        <f aca="true">INT(RAND()+0.11)</f>
        <v>0</v>
      </c>
      <c r="GA70" s="1" t="n">
        <f aca="true">INT(RAND()+0.11)</f>
        <v>0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1</v>
      </c>
      <c r="GF70" s="1" t="n">
        <f aca="true">INT(RAND()+0.11)</f>
        <v>0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0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0</v>
      </c>
      <c r="GO70" s="1" t="n">
        <f aca="true">INT(RAND()+0.11)</f>
        <v>0</v>
      </c>
      <c r="GP70" s="1" t="n">
        <f aca="true">INT(RAND()+0.11)</f>
        <v>0</v>
      </c>
      <c r="GQ70" s="1" t="n">
        <f aca="true">INT(RAND()+0.11)</f>
        <v>0</v>
      </c>
      <c r="GR70" s="1" t="n">
        <f aca="true">INT(RAND()+0.11)</f>
        <v>0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1</v>
      </c>
      <c r="HA70" s="1" t="n">
        <f aca="true">INT(RAND()+0.11)</f>
        <v>1</v>
      </c>
      <c r="HB70" s="1" t="n">
        <f aca="true">INT(RAND()+0.11)</f>
        <v>0</v>
      </c>
      <c r="HC70" s="1" t="n">
        <f aca="true">INT(RAND()+0.11)</f>
        <v>0</v>
      </c>
      <c r="HD70" s="1" t="n">
        <f aca="true">INT(RAND()+0.11)</f>
        <v>1</v>
      </c>
      <c r="HE70" s="1" t="n">
        <f aca="true">INT(RAND()+0.11)</f>
        <v>0</v>
      </c>
      <c r="HF70" s="1" t="n">
        <f aca="true">INT(RAND()+0.11)</f>
        <v>0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0</v>
      </c>
      <c r="HJ70" s="1" t="n">
        <f aca="true">INT(RAND()+0.11)</f>
        <v>0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0</v>
      </c>
      <c r="HP70" s="1" t="n">
        <f aca="true">INT(RAND()+0.11)</f>
        <v>0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1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0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1</v>
      </c>
      <c r="ID70" s="1" t="n">
        <f aca="true">INT(RAND()+0.11)</f>
        <v>0</v>
      </c>
      <c r="IE70" s="1" t="n">
        <f aca="true">INT(RAND()+0.11)</f>
        <v>0</v>
      </c>
      <c r="IF70" s="1" t="n">
        <f aca="true">INT(RAND()+0.11)</f>
        <v>0</v>
      </c>
      <c r="IG70" s="1" t="n">
        <f aca="true">INT(RAND()+0.11)</f>
        <v>0</v>
      </c>
      <c r="IH70" s="1" t="n">
        <f aca="true">INT(RAND()+0.11)</f>
        <v>0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0</v>
      </c>
      <c r="IO70" s="1" t="n">
        <f aca="true">INT(RAND()+0.11)</f>
        <v>0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0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1</v>
      </c>
      <c r="B71" s="1" t="n">
        <f aca="true">INT(RAND()+0.11)</f>
        <v>0</v>
      </c>
      <c r="C71" s="1" t="n">
        <f aca="true">INT(RAND()+0.11)</f>
        <v>0</v>
      </c>
      <c r="D71" s="1" t="n">
        <f aca="true">INT(RAND()+0.11)</f>
        <v>0</v>
      </c>
      <c r="E71" s="1" t="n">
        <f aca="true">INT(RAND()+0.11)</f>
        <v>0</v>
      </c>
      <c r="F71" s="1" t="n">
        <f aca="true">INT(RAND()+0.11)</f>
        <v>0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0</v>
      </c>
      <c r="K71" s="1" t="n">
        <f aca="true">INT(RAND()+0.11)</f>
        <v>0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0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0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0</v>
      </c>
      <c r="V71" s="1" t="n">
        <f aca="true">INT(RAND()+0.11)</f>
        <v>0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1</v>
      </c>
      <c r="AB71" s="1" t="n">
        <f aca="true">INT(RAND()+0.11)</f>
        <v>1</v>
      </c>
      <c r="AC71" s="1" t="n">
        <f aca="true">INT(RAND()+0.11)</f>
        <v>0</v>
      </c>
      <c r="AD71" s="1" t="n">
        <f aca="true">INT(RAND()+0.11)</f>
        <v>0</v>
      </c>
      <c r="AE71" s="1" t="n">
        <f aca="true">INT(RAND()+0.11)</f>
        <v>0</v>
      </c>
      <c r="AF71" s="1" t="n">
        <f aca="true">INT(RAND()+0.11)</f>
        <v>0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1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0</v>
      </c>
      <c r="AM71" s="1" t="n">
        <f aca="true">INT(RAND()+0.11)</f>
        <v>0</v>
      </c>
      <c r="AN71" s="1" t="n">
        <f aca="true">INT(RAND()+0.11)</f>
        <v>0</v>
      </c>
      <c r="AO71" s="1" t="n">
        <f aca="true">INT(RAND()+0.11)</f>
        <v>1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1</v>
      </c>
      <c r="AT71" s="1" t="n">
        <f aca="true">INT(RAND()+0.11)</f>
        <v>0</v>
      </c>
      <c r="AU71" s="1" t="n">
        <f aca="true">INT(RAND()+0.11)</f>
        <v>0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0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0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0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1</v>
      </c>
      <c r="BQ71" s="1" t="n">
        <f aca="true">INT(RAND()+0.11)</f>
        <v>0</v>
      </c>
      <c r="BR71" s="1" t="n">
        <f aca="true">INT(RAND()+0.11)</f>
        <v>0</v>
      </c>
      <c r="BS71" s="1" t="n">
        <f aca="true">INT(RAND()+0.11)</f>
        <v>1</v>
      </c>
      <c r="BT71" s="1" t="n">
        <f aca="true">INT(RAND()+0.11)</f>
        <v>0</v>
      </c>
      <c r="BU71" s="1" t="n">
        <f aca="true">INT(RAND()+0.11)</f>
        <v>0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1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1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0</v>
      </c>
      <c r="CL71" s="1" t="n">
        <f aca="true">INT(RAND()+0.11)</f>
        <v>0</v>
      </c>
      <c r="CM71" s="1" t="n">
        <f aca="true">INT(RAND()+0.11)</f>
        <v>1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0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1</v>
      </c>
      <c r="CU71" s="1" t="n">
        <f aca="true">INT(RAND()+0.11)</f>
        <v>0</v>
      </c>
      <c r="CV71" s="1" t="n">
        <f aca="true">INT(RAND()+0.11)</f>
        <v>0</v>
      </c>
      <c r="CW71" s="1" t="n">
        <f aca="true">INT(RAND()+0.11)</f>
        <v>0</v>
      </c>
      <c r="CX71" s="1" t="n">
        <f aca="true">INT(RAND()+0.11)</f>
        <v>1</v>
      </c>
      <c r="CY71" s="1" t="n">
        <f aca="true">INT(RAND()+0.11)</f>
        <v>0</v>
      </c>
      <c r="CZ71" s="1" t="n">
        <f aca="true">INT(RAND()+0.11)</f>
        <v>1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0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0</v>
      </c>
      <c r="DH71" s="1" t="n">
        <f aca="true">INT(RAND()+0.11)</f>
        <v>0</v>
      </c>
      <c r="DI71" s="1" t="n">
        <f aca="true">INT(RAND()+0.11)</f>
        <v>0</v>
      </c>
      <c r="DJ71" s="1" t="n">
        <f aca="true">INT(RAND()+0.11)</f>
        <v>0</v>
      </c>
      <c r="DK71" s="1" t="n">
        <f aca="true">INT(RAND()+0.11)</f>
        <v>1</v>
      </c>
      <c r="DL71" s="1" t="n">
        <f aca="true">INT(RAND()+0.11)</f>
        <v>0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0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0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0</v>
      </c>
      <c r="DZ71" s="1" t="n">
        <f aca="true">INT(RAND()+0.11)</f>
        <v>0</v>
      </c>
      <c r="EA71" s="1" t="n">
        <f aca="true">INT(RAND()+0.11)</f>
        <v>0</v>
      </c>
      <c r="EB71" s="1" t="n">
        <f aca="true">INT(RAND()+0.11)</f>
        <v>1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0</v>
      </c>
      <c r="EH71" s="1" t="n">
        <f aca="true">INT(RAND()+0.11)</f>
        <v>0</v>
      </c>
      <c r="EI71" s="1" t="n">
        <f aca="true">INT(RAND()+0.11)</f>
        <v>0</v>
      </c>
      <c r="EJ71" s="1" t="n">
        <f aca="true">INT(RAND()+0.11)</f>
        <v>0</v>
      </c>
      <c r="EK71" s="1" t="n">
        <f aca="true">INT(RAND()+0.11)</f>
        <v>0</v>
      </c>
      <c r="EL71" s="1" t="n">
        <f aca="true">INT(RAND()+0.11)</f>
        <v>0</v>
      </c>
      <c r="EM71" s="1" t="n">
        <f aca="true">INT(RAND()+0.11)</f>
        <v>0</v>
      </c>
      <c r="EN71" s="1" t="n">
        <f aca="true">INT(RAND()+0.11)</f>
        <v>0</v>
      </c>
      <c r="EO71" s="1" t="n">
        <f aca="true">INT(RAND()+0.11)</f>
        <v>0</v>
      </c>
      <c r="EP71" s="1" t="n">
        <f aca="true">INT(RAND()+0.11)</f>
        <v>1</v>
      </c>
      <c r="EQ71" s="1" t="n">
        <f aca="true">INT(RAND()+0.11)</f>
        <v>0</v>
      </c>
      <c r="ER71" s="1" t="n">
        <f aca="true">INT(RAND()+0.11)</f>
        <v>1</v>
      </c>
      <c r="ES71" s="1" t="n">
        <f aca="true">INT(RAND()+0.11)</f>
        <v>0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0</v>
      </c>
      <c r="FD71" s="1" t="n">
        <f aca="true">INT(RAND()+0.11)</f>
        <v>0</v>
      </c>
      <c r="FE71" s="1" t="n">
        <f aca="true">INT(RAND()+0.11)</f>
        <v>0</v>
      </c>
      <c r="FF71" s="1" t="n">
        <f aca="true">INT(RAND()+0.11)</f>
        <v>0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0</v>
      </c>
      <c r="FK71" s="1" t="n">
        <f aca="true">INT(RAND()+0.11)</f>
        <v>0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1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0</v>
      </c>
      <c r="FZ71" s="1" t="n">
        <f aca="true">INT(RAND()+0.11)</f>
        <v>0</v>
      </c>
      <c r="GA71" s="1" t="n">
        <f aca="true">INT(RAND()+0.11)</f>
        <v>0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1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1</v>
      </c>
      <c r="GI71" s="1" t="n">
        <f aca="true">INT(RAND()+0.11)</f>
        <v>0</v>
      </c>
      <c r="GJ71" s="1" t="n">
        <f aca="true">INT(RAND()+0.11)</f>
        <v>0</v>
      </c>
      <c r="GK71" s="1" t="n">
        <f aca="true">INT(RAND()+0.11)</f>
        <v>0</v>
      </c>
      <c r="GL71" s="1" t="n">
        <f aca="true">INT(RAND()+0.11)</f>
        <v>0</v>
      </c>
      <c r="GM71" s="1" t="n">
        <f aca="true">INT(RAND()+0.11)</f>
        <v>0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0</v>
      </c>
      <c r="GR71" s="1" t="n">
        <f aca="true">INT(RAND()+0.11)</f>
        <v>0</v>
      </c>
      <c r="GS71" s="1" t="n">
        <f aca="true">INT(RAND()+0.11)</f>
        <v>1</v>
      </c>
      <c r="GT71" s="1" t="n">
        <f aca="true">INT(RAND()+0.11)</f>
        <v>0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0</v>
      </c>
      <c r="HC71" s="1" t="n">
        <f aca="true">INT(RAND()+0.11)</f>
        <v>0</v>
      </c>
      <c r="HD71" s="1" t="n">
        <f aca="true">INT(RAND()+0.11)</f>
        <v>0</v>
      </c>
      <c r="HE71" s="1" t="n">
        <f aca="true">INT(RAND()+0.11)</f>
        <v>0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0</v>
      </c>
      <c r="HJ71" s="1" t="n">
        <f aca="true">INT(RAND()+0.11)</f>
        <v>0</v>
      </c>
      <c r="HK71" s="1" t="n">
        <f aca="true">INT(RAND()+0.11)</f>
        <v>0</v>
      </c>
      <c r="HL71" s="1" t="n">
        <f aca="true">INT(RAND()+0.11)</f>
        <v>0</v>
      </c>
      <c r="HM71" s="1" t="n">
        <f aca="true">INT(RAND()+0.11)</f>
        <v>0</v>
      </c>
      <c r="HN71" s="1" t="n">
        <f aca="true">INT(RAND()+0.11)</f>
        <v>1</v>
      </c>
      <c r="HO71" s="1" t="n">
        <f aca="true">INT(RAND()+0.11)</f>
        <v>1</v>
      </c>
      <c r="HP71" s="1" t="n">
        <f aca="true">INT(RAND()+0.11)</f>
        <v>0</v>
      </c>
      <c r="HQ71" s="1" t="n">
        <f aca="true">INT(RAND()+0.11)</f>
        <v>1</v>
      </c>
      <c r="HR71" s="1" t="n">
        <f aca="true">INT(RAND()+0.11)</f>
        <v>0</v>
      </c>
      <c r="HS71" s="1" t="n">
        <f aca="true">INT(RAND()+0.11)</f>
        <v>0</v>
      </c>
      <c r="HT71" s="1" t="n">
        <f aca="true">INT(RAND()+0.11)</f>
        <v>1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0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0</v>
      </c>
      <c r="ID71" s="1" t="n">
        <f aca="true">INT(RAND()+0.11)</f>
        <v>1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0</v>
      </c>
      <c r="IH71" s="1" t="n">
        <f aca="true">INT(RAND()+0.11)</f>
        <v>1</v>
      </c>
      <c r="II71" s="1" t="n">
        <f aca="true">INT(RAND()+0.11)</f>
        <v>0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1</v>
      </c>
      <c r="IM71" s="1" t="n">
        <f aca="true">INT(RAND()+0.11)</f>
        <v>0</v>
      </c>
      <c r="IN71" s="1" t="n">
        <f aca="true">INT(RAND()+0.11)</f>
        <v>1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1</v>
      </c>
      <c r="IT71" s="1" t="n">
        <f aca="true">INT(RAND()+0.11)</f>
        <v>0</v>
      </c>
      <c r="IU71" s="1" t="n">
        <f aca="true">INT(RAND()+0.11)</f>
        <v>0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1</v>
      </c>
      <c r="B72" s="1" t="n">
        <f aca="true">INT(RAND()+0.11)</f>
        <v>0</v>
      </c>
      <c r="C72" s="1" t="n">
        <f aca="true">INT(RAND()+0.11)</f>
        <v>0</v>
      </c>
      <c r="D72" s="1" t="n">
        <f aca="true">INT(RAND()+0.11)</f>
        <v>0</v>
      </c>
      <c r="E72" s="1" t="n">
        <f aca="true">INT(RAND()+0.11)</f>
        <v>0</v>
      </c>
      <c r="F72" s="1" t="n">
        <f aca="true">INT(RAND()+0.11)</f>
        <v>0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0</v>
      </c>
      <c r="K72" s="1" t="n">
        <f aca="true">INT(RAND()+0.11)</f>
        <v>0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0</v>
      </c>
      <c r="R72" s="1" t="n">
        <f aca="true">INT(RAND()+0.11)</f>
        <v>0</v>
      </c>
      <c r="S72" s="1" t="n">
        <f aca="true">INT(RAND()+0.11)</f>
        <v>0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1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0</v>
      </c>
      <c r="AS72" s="1" t="n">
        <f aca="true">INT(RAND()+0.11)</f>
        <v>0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0</v>
      </c>
      <c r="AW72" s="1" t="n">
        <f aca="true">INT(RAND()+0.11)</f>
        <v>0</v>
      </c>
      <c r="AX72" s="1" t="n">
        <f aca="true">INT(RAND()+0.11)</f>
        <v>0</v>
      </c>
      <c r="AY72" s="1" t="n">
        <f aca="true">INT(RAND()+0.11)</f>
        <v>0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0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0</v>
      </c>
      <c r="BG72" s="1" t="n">
        <f aca="true">INT(RAND()+0.11)</f>
        <v>0</v>
      </c>
      <c r="BH72" s="1" t="n">
        <f aca="true">INT(RAND()+0.11)</f>
        <v>0</v>
      </c>
      <c r="BI72" s="1" t="n">
        <f aca="true">INT(RAND()+0.11)</f>
        <v>0</v>
      </c>
      <c r="BJ72" s="1" t="n">
        <f aca="true">INT(RAND()+0.11)</f>
        <v>0</v>
      </c>
      <c r="BK72" s="1" t="n">
        <f aca="true">INT(RAND()+0.11)</f>
        <v>0</v>
      </c>
      <c r="BL72" s="1" t="n">
        <f aca="true">INT(RAND()+0.11)</f>
        <v>0</v>
      </c>
      <c r="BM72" s="1" t="n">
        <f aca="true">INT(RAND()+0.11)</f>
        <v>0</v>
      </c>
      <c r="BN72" s="1" t="n">
        <f aca="true">INT(RAND()+0.11)</f>
        <v>0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1</v>
      </c>
      <c r="BS72" s="1" t="n">
        <f aca="true">INT(RAND()+0.11)</f>
        <v>0</v>
      </c>
      <c r="BT72" s="1" t="n">
        <f aca="true">INT(RAND()+0.11)</f>
        <v>0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0</v>
      </c>
      <c r="CA72" s="1" t="n">
        <f aca="true">INT(RAND()+0.11)</f>
        <v>1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0</v>
      </c>
      <c r="CF72" s="1" t="n">
        <f aca="true">INT(RAND()+0.11)</f>
        <v>0</v>
      </c>
      <c r="CG72" s="1" t="n">
        <f aca="true">INT(RAND()+0.11)</f>
        <v>0</v>
      </c>
      <c r="CH72" s="1" t="n">
        <f aca="true">INT(RAND()+0.11)</f>
        <v>0</v>
      </c>
      <c r="CI72" s="1" t="n">
        <f aca="true">INT(RAND()+0.11)</f>
        <v>1</v>
      </c>
      <c r="CJ72" s="1" t="n">
        <f aca="true">INT(RAND()+0.11)</f>
        <v>0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0</v>
      </c>
      <c r="CP72" s="1" t="n">
        <f aca="true">INT(RAND()+0.11)</f>
        <v>0</v>
      </c>
      <c r="CQ72" s="1" t="n">
        <f aca="true">INT(RAND()+0.11)</f>
        <v>0</v>
      </c>
      <c r="CR72" s="1" t="n">
        <f aca="true">INT(RAND()+0.11)</f>
        <v>0</v>
      </c>
      <c r="CS72" s="1" t="n">
        <f aca="true">INT(RAND()+0.11)</f>
        <v>0</v>
      </c>
      <c r="CT72" s="1" t="n">
        <f aca="true">INT(RAND()+0.11)</f>
        <v>0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0</v>
      </c>
      <c r="CZ72" s="1" t="n">
        <f aca="true">INT(RAND()+0.11)</f>
        <v>0</v>
      </c>
      <c r="DA72" s="1" t="n">
        <f aca="true">INT(RAND()+0.11)</f>
        <v>0</v>
      </c>
      <c r="DB72" s="1" t="n">
        <f aca="true">INT(RAND()+0.11)</f>
        <v>0</v>
      </c>
      <c r="DC72" s="1" t="n">
        <f aca="true">INT(RAND()+0.11)</f>
        <v>0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0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0</v>
      </c>
      <c r="DK72" s="1" t="n">
        <f aca="true">INT(RAND()+0.11)</f>
        <v>0</v>
      </c>
      <c r="DL72" s="1" t="n">
        <f aca="true">INT(RAND()+0.11)</f>
        <v>1</v>
      </c>
      <c r="DM72" s="1" t="n">
        <f aca="true">INT(RAND()+0.11)</f>
        <v>0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0</v>
      </c>
      <c r="DR72" s="1" t="n">
        <f aca="true">INT(RAND()+0.11)</f>
        <v>0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0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0</v>
      </c>
      <c r="EC72" s="1" t="n">
        <f aca="true">INT(RAND()+0.11)</f>
        <v>1</v>
      </c>
      <c r="ED72" s="1" t="n">
        <f aca="true">INT(RAND()+0.11)</f>
        <v>0</v>
      </c>
      <c r="EE72" s="1" t="n">
        <f aca="true">INT(RAND()+0.11)</f>
        <v>1</v>
      </c>
      <c r="EF72" s="1" t="n">
        <f aca="true">INT(RAND()+0.11)</f>
        <v>0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0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1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0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1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0</v>
      </c>
      <c r="FG72" s="1" t="n">
        <f aca="true">INT(RAND()+0.11)</f>
        <v>1</v>
      </c>
      <c r="FH72" s="1" t="n">
        <f aca="true">INT(RAND()+0.11)</f>
        <v>0</v>
      </c>
      <c r="FI72" s="1" t="n">
        <f aca="true">INT(RAND()+0.11)</f>
        <v>0</v>
      </c>
      <c r="FJ72" s="1" t="n">
        <f aca="true">INT(RAND()+0.11)</f>
        <v>0</v>
      </c>
      <c r="FK72" s="1" t="n">
        <f aca="true">INT(RAND()+0.11)</f>
        <v>0</v>
      </c>
      <c r="FL72" s="1" t="n">
        <f aca="true">INT(RAND()+0.11)</f>
        <v>0</v>
      </c>
      <c r="FM72" s="1" t="n">
        <f aca="true">INT(RAND()+0.11)</f>
        <v>0</v>
      </c>
      <c r="FN72" s="1" t="n">
        <f aca="true">INT(RAND()+0.11)</f>
        <v>0</v>
      </c>
      <c r="FO72" s="1" t="n">
        <f aca="true">INT(RAND()+0.11)</f>
        <v>0</v>
      </c>
      <c r="FP72" s="1" t="n">
        <f aca="true">INT(RAND()+0.11)</f>
        <v>0</v>
      </c>
      <c r="FQ72" s="1" t="n">
        <f aca="true">INT(RAND()+0.11)</f>
        <v>0</v>
      </c>
      <c r="FR72" s="1" t="n">
        <f aca="true">INT(RAND()+0.11)</f>
        <v>0</v>
      </c>
      <c r="FS72" s="1" t="n">
        <f aca="true">INT(RAND()+0.11)</f>
        <v>0</v>
      </c>
      <c r="FT72" s="1" t="n">
        <f aca="true">INT(RAND()+0.11)</f>
        <v>1</v>
      </c>
      <c r="FU72" s="1" t="n">
        <f aca="true">INT(RAND()+0.11)</f>
        <v>0</v>
      </c>
      <c r="FV72" s="1" t="n">
        <f aca="true">INT(RAND()+0.11)</f>
        <v>1</v>
      </c>
      <c r="FW72" s="1" t="n">
        <f aca="true">INT(RAND()+0.11)</f>
        <v>0</v>
      </c>
      <c r="FX72" s="1" t="n">
        <f aca="true">INT(RAND()+0.11)</f>
        <v>1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0</v>
      </c>
      <c r="GB72" s="1" t="n">
        <f aca="true">INT(RAND()+0.11)</f>
        <v>0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1</v>
      </c>
      <c r="GF72" s="1" t="n">
        <f aca="true">INT(RAND()+0.11)</f>
        <v>0</v>
      </c>
      <c r="GG72" s="1" t="n">
        <f aca="true">INT(RAND()+0.11)</f>
        <v>0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0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1</v>
      </c>
      <c r="GP72" s="1" t="n">
        <f aca="true">INT(RAND()+0.11)</f>
        <v>0</v>
      </c>
      <c r="GQ72" s="1" t="n">
        <f aca="true">INT(RAND()+0.11)</f>
        <v>1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0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1</v>
      </c>
      <c r="GY72" s="1" t="n">
        <f aca="true">INT(RAND()+0.11)</f>
        <v>1</v>
      </c>
      <c r="GZ72" s="1" t="n">
        <f aca="true">INT(RAND()+0.11)</f>
        <v>0</v>
      </c>
      <c r="HA72" s="1" t="n">
        <f aca="true">INT(RAND()+0.11)</f>
        <v>1</v>
      </c>
      <c r="HB72" s="1" t="n">
        <f aca="true">INT(RAND()+0.11)</f>
        <v>0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0</v>
      </c>
      <c r="HJ72" s="1" t="n">
        <f aca="true">INT(RAND()+0.11)</f>
        <v>0</v>
      </c>
      <c r="HK72" s="1" t="n">
        <f aca="true">INT(RAND()+0.11)</f>
        <v>1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0</v>
      </c>
      <c r="HO72" s="1" t="n">
        <f aca="true">INT(RAND()+0.11)</f>
        <v>1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1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0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0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0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0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1</v>
      </c>
      <c r="IS72" s="1" t="n">
        <f aca="true">INT(RAND()+0.11)</f>
        <v>0</v>
      </c>
      <c r="IT72" s="1" t="n">
        <f aca="true">INT(RAND()+0.11)</f>
        <v>0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1</v>
      </c>
      <c r="B73" s="1" t="n">
        <f aca="true">INT(RAND()+0.11)</f>
        <v>0</v>
      </c>
      <c r="C73" s="1" t="n">
        <f aca="true">INT(RAND()+0.11)</f>
        <v>1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1</v>
      </c>
      <c r="I73" s="1" t="n">
        <f aca="true">INT(RAND()+0.11)</f>
        <v>1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1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0</v>
      </c>
      <c r="P73" s="1" t="n">
        <f aca="true">INT(RAND()+0.11)</f>
        <v>1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0</v>
      </c>
      <c r="X73" s="1" t="n">
        <f aca="true">INT(RAND()+0.11)</f>
        <v>0</v>
      </c>
      <c r="Y73" s="1" t="n">
        <f aca="true">INT(RAND()+0.11)</f>
        <v>1</v>
      </c>
      <c r="Z73" s="1" t="n">
        <f aca="true">INT(RAND()+0.11)</f>
        <v>0</v>
      </c>
      <c r="AA73" s="1" t="n">
        <f aca="true">INT(RAND()+0.11)</f>
        <v>0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0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1</v>
      </c>
      <c r="AP73" s="1" t="n">
        <f aca="true">INT(RAND()+0.11)</f>
        <v>0</v>
      </c>
      <c r="AQ73" s="1" t="n">
        <f aca="true">INT(RAND()+0.11)</f>
        <v>0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1</v>
      </c>
      <c r="AZ73" s="1" t="n">
        <f aca="true">INT(RAND()+0.11)</f>
        <v>0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0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1</v>
      </c>
      <c r="BG73" s="1" t="n">
        <f aca="true">INT(RAND()+0.11)</f>
        <v>0</v>
      </c>
      <c r="BH73" s="1" t="n">
        <f aca="true">INT(RAND()+0.11)</f>
        <v>1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0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0</v>
      </c>
      <c r="BP73" s="1" t="n">
        <f aca="true">INT(RAND()+0.11)</f>
        <v>0</v>
      </c>
      <c r="BQ73" s="1" t="n">
        <f aca="true">INT(RAND()+0.11)</f>
        <v>0</v>
      </c>
      <c r="BR73" s="1" t="n">
        <f aca="true">INT(RAND()+0.11)</f>
        <v>1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0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1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1</v>
      </c>
      <c r="CG73" s="1" t="n">
        <f aca="true">INT(RAND()+0.11)</f>
        <v>0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0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0</v>
      </c>
      <c r="CP73" s="1" t="n">
        <f aca="true">INT(RAND()+0.11)</f>
        <v>1</v>
      </c>
      <c r="CQ73" s="1" t="n">
        <f aca="true">INT(RAND()+0.11)</f>
        <v>0</v>
      </c>
      <c r="CR73" s="1" t="n">
        <f aca="true">INT(RAND()+0.11)</f>
        <v>0</v>
      </c>
      <c r="CS73" s="1" t="n">
        <f aca="true">INT(RAND()+0.11)</f>
        <v>0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1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0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0</v>
      </c>
      <c r="DE73" s="1" t="n">
        <f aca="true">INT(RAND()+0.11)</f>
        <v>0</v>
      </c>
      <c r="DF73" s="1" t="n">
        <f aca="true">INT(RAND()+0.11)</f>
        <v>0</v>
      </c>
      <c r="DG73" s="1" t="n">
        <f aca="true">INT(RAND()+0.11)</f>
        <v>0</v>
      </c>
      <c r="DH73" s="1" t="n">
        <f aca="true">INT(RAND()+0.11)</f>
        <v>0</v>
      </c>
      <c r="DI73" s="1" t="n">
        <f aca="true">INT(RAND()+0.11)</f>
        <v>0</v>
      </c>
      <c r="DJ73" s="1" t="n">
        <f aca="true">INT(RAND()+0.11)</f>
        <v>0</v>
      </c>
      <c r="DK73" s="1" t="n">
        <f aca="true">INT(RAND()+0.11)</f>
        <v>0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0</v>
      </c>
      <c r="DO73" s="1" t="n">
        <f aca="true">INT(RAND()+0.11)</f>
        <v>0</v>
      </c>
      <c r="DP73" s="1" t="n">
        <f aca="true">INT(RAND()+0.11)</f>
        <v>0</v>
      </c>
      <c r="DQ73" s="1" t="n">
        <f aca="true">INT(RAND()+0.11)</f>
        <v>1</v>
      </c>
      <c r="DR73" s="1" t="n">
        <f aca="true">INT(RAND()+0.11)</f>
        <v>0</v>
      </c>
      <c r="DS73" s="1" t="n">
        <f aca="true">INT(RAND()+0.11)</f>
        <v>1</v>
      </c>
      <c r="DT73" s="1" t="n">
        <f aca="true">INT(RAND()+0.11)</f>
        <v>0</v>
      </c>
      <c r="DU73" s="1" t="n">
        <f aca="true">INT(RAND()+0.11)</f>
        <v>0</v>
      </c>
      <c r="DV73" s="1" t="n">
        <f aca="true">INT(RAND()+0.11)</f>
        <v>0</v>
      </c>
      <c r="DW73" s="1" t="n">
        <f aca="true">INT(RAND()+0.11)</f>
        <v>1</v>
      </c>
      <c r="DX73" s="1" t="n">
        <f aca="true">INT(RAND()+0.11)</f>
        <v>0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0</v>
      </c>
      <c r="ED73" s="1" t="n">
        <f aca="true">INT(RAND()+0.11)</f>
        <v>1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1</v>
      </c>
      <c r="EJ73" s="1" t="n">
        <f aca="true">INT(RAND()+0.11)</f>
        <v>0</v>
      </c>
      <c r="EK73" s="1" t="n">
        <f aca="true">INT(RAND()+0.11)</f>
        <v>1</v>
      </c>
      <c r="EL73" s="1" t="n">
        <f aca="true">INT(RAND()+0.11)</f>
        <v>0</v>
      </c>
      <c r="EM73" s="1" t="n">
        <f aca="true">INT(RAND()+0.11)</f>
        <v>1</v>
      </c>
      <c r="EN73" s="1" t="n">
        <f aca="true">INT(RAND()+0.11)</f>
        <v>1</v>
      </c>
      <c r="EO73" s="1" t="n">
        <f aca="true">INT(RAND()+0.11)</f>
        <v>1</v>
      </c>
      <c r="EP73" s="1" t="n">
        <f aca="true">INT(RAND()+0.11)</f>
        <v>1</v>
      </c>
      <c r="EQ73" s="1" t="n">
        <f aca="true">INT(RAND()+0.11)</f>
        <v>0</v>
      </c>
      <c r="ER73" s="1" t="n">
        <f aca="true">INT(RAND()+0.11)</f>
        <v>0</v>
      </c>
      <c r="ES73" s="1" t="n">
        <f aca="true">INT(RAND()+0.11)</f>
        <v>0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0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0</v>
      </c>
      <c r="EZ73" s="1" t="n">
        <f aca="true">INT(RAND()+0.11)</f>
        <v>0</v>
      </c>
      <c r="FA73" s="1" t="n">
        <f aca="true">INT(RAND()+0.11)</f>
        <v>0</v>
      </c>
      <c r="FB73" s="1" t="n">
        <f aca="true">INT(RAND()+0.11)</f>
        <v>1</v>
      </c>
      <c r="FC73" s="1" t="n">
        <f aca="true">INT(RAND()+0.11)</f>
        <v>0</v>
      </c>
      <c r="FD73" s="1" t="n">
        <f aca="true">INT(RAND()+0.11)</f>
        <v>0</v>
      </c>
      <c r="FE73" s="1" t="n">
        <f aca="true">INT(RAND()+0.11)</f>
        <v>0</v>
      </c>
      <c r="FF73" s="1" t="n">
        <f aca="true">INT(RAND()+0.11)</f>
        <v>0</v>
      </c>
      <c r="FG73" s="1" t="n">
        <f aca="true">INT(RAND()+0.11)</f>
        <v>0</v>
      </c>
      <c r="FH73" s="1" t="n">
        <f aca="true">INT(RAND()+0.11)</f>
        <v>0</v>
      </c>
      <c r="FI73" s="1" t="n">
        <f aca="true">INT(RAND()+0.11)</f>
        <v>0</v>
      </c>
      <c r="FJ73" s="1" t="n">
        <f aca="true">INT(RAND()+0.11)</f>
        <v>1</v>
      </c>
      <c r="FK73" s="1" t="n">
        <f aca="true">INT(RAND()+0.11)</f>
        <v>0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1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0</v>
      </c>
      <c r="FX73" s="1" t="n">
        <f aca="true">INT(RAND()+0.11)</f>
        <v>0</v>
      </c>
      <c r="FY73" s="1" t="n">
        <f aca="true">INT(RAND()+0.11)</f>
        <v>1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1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0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0</v>
      </c>
      <c r="GT73" s="1" t="n">
        <f aca="true">INT(RAND()+0.11)</f>
        <v>0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0</v>
      </c>
      <c r="GX73" s="1" t="n">
        <f aca="true">INT(RAND()+0.11)</f>
        <v>0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0</v>
      </c>
      <c r="HF73" s="1" t="n">
        <f aca="true">INT(RAND()+0.11)</f>
        <v>0</v>
      </c>
      <c r="HG73" s="1" t="n">
        <f aca="true">INT(RAND()+0.11)</f>
        <v>0</v>
      </c>
      <c r="HH73" s="1" t="n">
        <f aca="true">INT(RAND()+0.11)</f>
        <v>0</v>
      </c>
      <c r="HI73" s="1" t="n">
        <f aca="true">INT(RAND()+0.11)</f>
        <v>1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1</v>
      </c>
      <c r="HR73" s="1" t="n">
        <f aca="true">INT(RAND()+0.11)</f>
        <v>0</v>
      </c>
      <c r="HS73" s="1" t="n">
        <f aca="true">INT(RAND()+0.11)</f>
        <v>1</v>
      </c>
      <c r="HT73" s="1" t="n">
        <f aca="true">INT(RAND()+0.11)</f>
        <v>0</v>
      </c>
      <c r="HU73" s="1" t="n">
        <f aca="true">INT(RAND()+0.11)</f>
        <v>0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1</v>
      </c>
      <c r="HZ73" s="1" t="n">
        <f aca="true">INT(RAND()+0.11)</f>
        <v>1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0</v>
      </c>
      <c r="ID73" s="1" t="n">
        <f aca="true">INT(RAND()+0.11)</f>
        <v>0</v>
      </c>
      <c r="IE73" s="1" t="n">
        <f aca="true">INT(RAND()+0.11)</f>
        <v>0</v>
      </c>
      <c r="IF73" s="1" t="n">
        <f aca="true">INT(RAND()+0.11)</f>
        <v>1</v>
      </c>
      <c r="IG73" s="1" t="n">
        <f aca="true">INT(RAND()+0.11)</f>
        <v>0</v>
      </c>
      <c r="IH73" s="1" t="n">
        <f aca="true">INT(RAND()+0.11)</f>
        <v>0</v>
      </c>
      <c r="II73" s="1" t="n">
        <f aca="true">INT(RAND()+0.11)</f>
        <v>0</v>
      </c>
      <c r="IJ73" s="1" t="n">
        <f aca="true">INT(RAND()+0.11)</f>
        <v>1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0</v>
      </c>
      <c r="IQ73" s="1" t="n">
        <f aca="true">INT(RAND()+0.11)</f>
        <v>0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0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0</v>
      </c>
      <c r="D74" s="1" t="n">
        <f aca="true">INT(RAND()+0.11)</f>
        <v>0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1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1</v>
      </c>
      <c r="L74" s="1" t="n">
        <f aca="true">INT(RAND()+0.11)</f>
        <v>1</v>
      </c>
      <c r="M74" s="1" t="n">
        <f aca="true">INT(RAND()+0.11)</f>
        <v>0</v>
      </c>
      <c r="N74" s="1" t="n">
        <f aca="true">INT(RAND()+0.11)</f>
        <v>1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0</v>
      </c>
      <c r="R74" s="1" t="n">
        <f aca="true">INT(RAND()+0.11)</f>
        <v>0</v>
      </c>
      <c r="S74" s="1" t="n">
        <f aca="true">INT(RAND()+0.11)</f>
        <v>0</v>
      </c>
      <c r="T74" s="1" t="n">
        <f aca="true">INT(RAND()+0.11)</f>
        <v>0</v>
      </c>
      <c r="U74" s="1" t="n">
        <f aca="true">INT(RAND()+0.11)</f>
        <v>1</v>
      </c>
      <c r="V74" s="1" t="n">
        <f aca="true">INT(RAND()+0.11)</f>
        <v>0</v>
      </c>
      <c r="W74" s="1" t="n">
        <f aca="true">INT(RAND()+0.11)</f>
        <v>1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0</v>
      </c>
      <c r="AB74" s="1" t="n">
        <f aca="true">INT(RAND()+0.11)</f>
        <v>0</v>
      </c>
      <c r="AC74" s="1" t="n">
        <f aca="true">INT(RAND()+0.11)</f>
        <v>0</v>
      </c>
      <c r="AD74" s="1" t="n">
        <f aca="true">INT(RAND()+0.11)</f>
        <v>1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0</v>
      </c>
      <c r="AM74" s="1" t="n">
        <f aca="true">INT(RAND()+0.11)</f>
        <v>0</v>
      </c>
      <c r="AN74" s="1" t="n">
        <f aca="true">INT(RAND()+0.11)</f>
        <v>0</v>
      </c>
      <c r="AO74" s="1" t="n">
        <f aca="true">INT(RAND()+0.11)</f>
        <v>0</v>
      </c>
      <c r="AP74" s="1" t="n">
        <f aca="true">INT(RAND()+0.11)</f>
        <v>0</v>
      </c>
      <c r="AQ74" s="1" t="n">
        <f aca="true">INT(RAND()+0.11)</f>
        <v>0</v>
      </c>
      <c r="AR74" s="1" t="n">
        <f aca="true">INT(RAND()+0.11)</f>
        <v>0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0</v>
      </c>
      <c r="AW74" s="1" t="n">
        <f aca="true">INT(RAND()+0.11)</f>
        <v>0</v>
      </c>
      <c r="AX74" s="1" t="n">
        <f aca="true">INT(RAND()+0.11)</f>
        <v>0</v>
      </c>
      <c r="AY74" s="1" t="n">
        <f aca="true">INT(RAND()+0.11)</f>
        <v>1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1</v>
      </c>
      <c r="BE74" s="1" t="n">
        <f aca="true">INT(RAND()+0.11)</f>
        <v>0</v>
      </c>
      <c r="BF74" s="1" t="n">
        <f aca="true">INT(RAND()+0.11)</f>
        <v>0</v>
      </c>
      <c r="BG74" s="1" t="n">
        <f aca="true">INT(RAND()+0.11)</f>
        <v>0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0</v>
      </c>
      <c r="BK74" s="1" t="n">
        <f aca="true">INT(RAND()+0.11)</f>
        <v>1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0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1</v>
      </c>
      <c r="BV74" s="1" t="n">
        <f aca="true">INT(RAND()+0.11)</f>
        <v>0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0</v>
      </c>
      <c r="CA74" s="1" t="n">
        <f aca="true">INT(RAND()+0.11)</f>
        <v>0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1</v>
      </c>
      <c r="CE74" s="1" t="n">
        <f aca="true">INT(RAND()+0.11)</f>
        <v>0</v>
      </c>
      <c r="CF74" s="1" t="n">
        <f aca="true">INT(RAND()+0.11)</f>
        <v>0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0</v>
      </c>
      <c r="CJ74" s="1" t="n">
        <f aca="true">INT(RAND()+0.11)</f>
        <v>0</v>
      </c>
      <c r="CK74" s="1" t="n">
        <f aca="true">INT(RAND()+0.11)</f>
        <v>0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0</v>
      </c>
      <c r="CQ74" s="1" t="n">
        <f aca="true">INT(RAND()+0.11)</f>
        <v>0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0</v>
      </c>
      <c r="CY74" s="1" t="n">
        <f aca="true">INT(RAND()+0.11)</f>
        <v>0</v>
      </c>
      <c r="CZ74" s="1" t="n">
        <f aca="true">INT(RAND()+0.11)</f>
        <v>1</v>
      </c>
      <c r="DA74" s="1" t="n">
        <f aca="true">INT(RAND()+0.11)</f>
        <v>0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1</v>
      </c>
      <c r="DE74" s="1" t="n">
        <f aca="true">INT(RAND()+0.11)</f>
        <v>0</v>
      </c>
      <c r="DF74" s="1" t="n">
        <f aca="true">INT(RAND()+0.11)</f>
        <v>0</v>
      </c>
      <c r="DG74" s="1" t="n">
        <f aca="true">INT(RAND()+0.11)</f>
        <v>0</v>
      </c>
      <c r="DH74" s="1" t="n">
        <f aca="true">INT(RAND()+0.11)</f>
        <v>0</v>
      </c>
      <c r="DI74" s="1" t="n">
        <f aca="true">INT(RAND()+0.11)</f>
        <v>0</v>
      </c>
      <c r="DJ74" s="1" t="n">
        <f aca="true">INT(RAND()+0.11)</f>
        <v>1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1</v>
      </c>
      <c r="DQ74" s="1" t="n">
        <f aca="true">INT(RAND()+0.11)</f>
        <v>0</v>
      </c>
      <c r="DR74" s="1" t="n">
        <f aca="true">INT(RAND()+0.11)</f>
        <v>0</v>
      </c>
      <c r="DS74" s="1" t="n">
        <f aca="true">INT(RAND()+0.11)</f>
        <v>0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0</v>
      </c>
      <c r="DX74" s="1" t="n">
        <f aca="true">INT(RAND()+0.11)</f>
        <v>1</v>
      </c>
      <c r="DY74" s="1" t="n">
        <f aca="true">INT(RAND()+0.11)</f>
        <v>0</v>
      </c>
      <c r="DZ74" s="1" t="n">
        <f aca="true">INT(RAND()+0.11)</f>
        <v>1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0</v>
      </c>
      <c r="ED74" s="1" t="n">
        <f aca="true">INT(RAND()+0.11)</f>
        <v>1</v>
      </c>
      <c r="EE74" s="1" t="n">
        <f aca="true">INT(RAND()+0.11)</f>
        <v>0</v>
      </c>
      <c r="EF74" s="1" t="n">
        <f aca="true">INT(RAND()+0.11)</f>
        <v>0</v>
      </c>
      <c r="EG74" s="1" t="n">
        <f aca="true">INT(RAND()+0.11)</f>
        <v>0</v>
      </c>
      <c r="EH74" s="1" t="n">
        <f aca="true">INT(RAND()+0.11)</f>
        <v>0</v>
      </c>
      <c r="EI74" s="1" t="n">
        <f aca="true">INT(RAND()+0.11)</f>
        <v>0</v>
      </c>
      <c r="EJ74" s="1" t="n">
        <f aca="true">INT(RAND()+0.11)</f>
        <v>0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0</v>
      </c>
      <c r="EN74" s="1" t="n">
        <f aca="true">INT(RAND()+0.11)</f>
        <v>0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0</v>
      </c>
      <c r="ER74" s="1" t="n">
        <f aca="true">INT(RAND()+0.11)</f>
        <v>0</v>
      </c>
      <c r="ES74" s="1" t="n">
        <f aca="true">INT(RAND()+0.11)</f>
        <v>1</v>
      </c>
      <c r="ET74" s="1" t="n">
        <f aca="true">INT(RAND()+0.11)</f>
        <v>0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1</v>
      </c>
      <c r="EZ74" s="1" t="n">
        <f aca="true">INT(RAND()+0.11)</f>
        <v>0</v>
      </c>
      <c r="FA74" s="1" t="n">
        <f aca="true">INT(RAND()+0.11)</f>
        <v>1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0</v>
      </c>
      <c r="FE74" s="1" t="n">
        <f aca="true">INT(RAND()+0.11)</f>
        <v>0</v>
      </c>
      <c r="FF74" s="1" t="n">
        <f aca="true">INT(RAND()+0.11)</f>
        <v>0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0</v>
      </c>
      <c r="FL74" s="1" t="n">
        <f aca="true">INT(RAND()+0.11)</f>
        <v>0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0</v>
      </c>
      <c r="FP74" s="1" t="n">
        <f aca="true">INT(RAND()+0.11)</f>
        <v>0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1</v>
      </c>
      <c r="FT74" s="1" t="n">
        <f aca="true">INT(RAND()+0.11)</f>
        <v>1</v>
      </c>
      <c r="FU74" s="1" t="n">
        <f aca="true">INT(RAND()+0.11)</f>
        <v>0</v>
      </c>
      <c r="FV74" s="1" t="n">
        <f aca="true">INT(RAND()+0.11)</f>
        <v>0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0</v>
      </c>
      <c r="FZ74" s="1" t="n">
        <f aca="true">INT(RAND()+0.11)</f>
        <v>0</v>
      </c>
      <c r="GA74" s="1" t="n">
        <f aca="true">INT(RAND()+0.11)</f>
        <v>0</v>
      </c>
      <c r="GB74" s="1" t="n">
        <f aca="true">INT(RAND()+0.11)</f>
        <v>0</v>
      </c>
      <c r="GC74" s="1" t="n">
        <f aca="true">INT(RAND()+0.11)</f>
        <v>0</v>
      </c>
      <c r="GD74" s="1" t="n">
        <f aca="true">INT(RAND()+0.11)</f>
        <v>1</v>
      </c>
      <c r="GE74" s="1" t="n">
        <f aca="true">INT(RAND()+0.11)</f>
        <v>0</v>
      </c>
      <c r="GF74" s="1" t="n">
        <f aca="true">INT(RAND()+0.11)</f>
        <v>0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1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0</v>
      </c>
      <c r="GP74" s="1" t="n">
        <f aca="true">INT(RAND()+0.11)</f>
        <v>0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1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1</v>
      </c>
      <c r="HB74" s="1" t="n">
        <f aca="true">INT(RAND()+0.11)</f>
        <v>0</v>
      </c>
      <c r="HC74" s="1" t="n">
        <f aca="true">INT(RAND()+0.11)</f>
        <v>0</v>
      </c>
      <c r="HD74" s="1" t="n">
        <f aca="true">INT(RAND()+0.11)</f>
        <v>1</v>
      </c>
      <c r="HE74" s="1" t="n">
        <f aca="true">INT(RAND()+0.11)</f>
        <v>0</v>
      </c>
      <c r="HF74" s="1" t="n">
        <f aca="true">INT(RAND()+0.11)</f>
        <v>1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0</v>
      </c>
      <c r="HK74" s="1" t="n">
        <f aca="true">INT(RAND()+0.11)</f>
        <v>0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0</v>
      </c>
      <c r="HP74" s="1" t="n">
        <f aca="true">INT(RAND()+0.11)</f>
        <v>0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0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0</v>
      </c>
      <c r="IC74" s="1" t="n">
        <f aca="true">INT(RAND()+0.11)</f>
        <v>0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0</v>
      </c>
      <c r="IG74" s="1" t="n">
        <f aca="true">INT(RAND()+0.11)</f>
        <v>0</v>
      </c>
      <c r="IH74" s="1" t="n">
        <f aca="true">INT(RAND()+0.11)</f>
        <v>0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1</v>
      </c>
      <c r="IL74" s="1" t="n">
        <f aca="true">INT(RAND()+0.11)</f>
        <v>0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1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0</v>
      </c>
      <c r="G75" s="1" t="n">
        <f aca="true">INT(RAND()+0.11)</f>
        <v>0</v>
      </c>
      <c r="H75" s="1" t="n">
        <f aca="true">INT(RAND()+0.11)</f>
        <v>0</v>
      </c>
      <c r="I75" s="1" t="n">
        <f aca="true">INT(RAND()+0.11)</f>
        <v>0</v>
      </c>
      <c r="J75" s="1" t="n">
        <f aca="true">INT(RAND()+0.11)</f>
        <v>1</v>
      </c>
      <c r="K75" s="1" t="n">
        <f aca="true">INT(RAND()+0.11)</f>
        <v>1</v>
      </c>
      <c r="L75" s="1" t="n">
        <f aca="true">INT(RAND()+0.11)</f>
        <v>0</v>
      </c>
      <c r="M75" s="1" t="n">
        <f aca="true">INT(RAND()+0.11)</f>
        <v>1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1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1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1</v>
      </c>
      <c r="AA75" s="1" t="n">
        <f aca="true">INT(RAND()+0.11)</f>
        <v>0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0</v>
      </c>
      <c r="AE75" s="1" t="n">
        <f aca="true">INT(RAND()+0.11)</f>
        <v>0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0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1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0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0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1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0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1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0</v>
      </c>
      <c r="BL75" s="1" t="n">
        <f aca="true">INT(RAND()+0.11)</f>
        <v>0</v>
      </c>
      <c r="BM75" s="1" t="n">
        <f aca="true">INT(RAND()+0.11)</f>
        <v>0</v>
      </c>
      <c r="BN75" s="1" t="n">
        <f aca="true">INT(RAND()+0.11)</f>
        <v>1</v>
      </c>
      <c r="BO75" s="1" t="n">
        <f aca="true">INT(RAND()+0.11)</f>
        <v>1</v>
      </c>
      <c r="BP75" s="1" t="n">
        <f aca="true">INT(RAND()+0.11)</f>
        <v>0</v>
      </c>
      <c r="BQ75" s="1" t="n">
        <f aca="true">INT(RAND()+0.11)</f>
        <v>0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1</v>
      </c>
      <c r="BV75" s="1" t="n">
        <f aca="true">INT(RAND()+0.11)</f>
        <v>1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0</v>
      </c>
      <c r="CF75" s="1" t="n">
        <f aca="true">INT(RAND()+0.11)</f>
        <v>0</v>
      </c>
      <c r="CG75" s="1" t="n">
        <f aca="true">INT(RAND()+0.11)</f>
        <v>0</v>
      </c>
      <c r="CH75" s="1" t="n">
        <f aca="true">INT(RAND()+0.11)</f>
        <v>0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1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0</v>
      </c>
      <c r="CR75" s="1" t="n">
        <f aca="true">INT(RAND()+0.11)</f>
        <v>0</v>
      </c>
      <c r="CS75" s="1" t="n">
        <f aca="true">INT(RAND()+0.11)</f>
        <v>1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0</v>
      </c>
      <c r="CW75" s="1" t="n">
        <f aca="true">INT(RAND()+0.11)</f>
        <v>1</v>
      </c>
      <c r="CX75" s="1" t="n">
        <f aca="true">INT(RAND()+0.11)</f>
        <v>0</v>
      </c>
      <c r="CY75" s="1" t="n">
        <f aca="true">INT(RAND()+0.11)</f>
        <v>1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1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0</v>
      </c>
      <c r="DZ75" s="1" t="n">
        <f aca="true">INT(RAND()+0.11)</f>
        <v>0</v>
      </c>
      <c r="EA75" s="1" t="n">
        <f aca="true">INT(RAND()+0.11)</f>
        <v>0</v>
      </c>
      <c r="EB75" s="1" t="n">
        <f aca="true">INT(RAND()+0.11)</f>
        <v>0</v>
      </c>
      <c r="EC75" s="1" t="n">
        <f aca="true">INT(RAND()+0.11)</f>
        <v>0</v>
      </c>
      <c r="ED75" s="1" t="n">
        <f aca="true">INT(RAND()+0.11)</f>
        <v>1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0</v>
      </c>
      <c r="EJ75" s="1" t="n">
        <f aca="true">INT(RAND()+0.11)</f>
        <v>0</v>
      </c>
      <c r="EK75" s="1" t="n">
        <f aca="true">INT(RAND()+0.11)</f>
        <v>1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0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1</v>
      </c>
      <c r="EV75" s="1" t="n">
        <f aca="true">INT(RAND()+0.11)</f>
        <v>0</v>
      </c>
      <c r="EW75" s="1" t="n">
        <f aca="true">INT(RAND()+0.11)</f>
        <v>0</v>
      </c>
      <c r="EX75" s="1" t="n">
        <f aca="true">INT(RAND()+0.11)</f>
        <v>0</v>
      </c>
      <c r="EY75" s="1" t="n">
        <f aca="true">INT(RAND()+0.11)</f>
        <v>1</v>
      </c>
      <c r="EZ75" s="1" t="n">
        <f aca="true">INT(RAND()+0.11)</f>
        <v>0</v>
      </c>
      <c r="FA75" s="1" t="n">
        <f aca="true">INT(RAND()+0.11)</f>
        <v>0</v>
      </c>
      <c r="FB75" s="1" t="n">
        <f aca="true">INT(RAND()+0.11)</f>
        <v>0</v>
      </c>
      <c r="FC75" s="1" t="n">
        <f aca="true">INT(RAND()+0.11)</f>
        <v>1</v>
      </c>
      <c r="FD75" s="1" t="n">
        <f aca="true">INT(RAND()+0.11)</f>
        <v>0</v>
      </c>
      <c r="FE75" s="1" t="n">
        <f aca="true">INT(RAND()+0.11)</f>
        <v>0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0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0</v>
      </c>
      <c r="FL75" s="1" t="n">
        <f aca="true">INT(RAND()+0.11)</f>
        <v>0</v>
      </c>
      <c r="FM75" s="1" t="n">
        <f aca="true">INT(RAND()+0.11)</f>
        <v>0</v>
      </c>
      <c r="FN75" s="1" t="n">
        <f aca="true">INT(RAND()+0.11)</f>
        <v>0</v>
      </c>
      <c r="FO75" s="1" t="n">
        <f aca="true">INT(RAND()+0.11)</f>
        <v>0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0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0</v>
      </c>
      <c r="GF75" s="1" t="n">
        <f aca="true">INT(RAND()+0.11)</f>
        <v>0</v>
      </c>
      <c r="GG75" s="1" t="n">
        <f aca="true">INT(RAND()+0.11)</f>
        <v>0</v>
      </c>
      <c r="GH75" s="1" t="n">
        <f aca="true">INT(RAND()+0.11)</f>
        <v>1</v>
      </c>
      <c r="GI75" s="1" t="n">
        <f aca="true">INT(RAND()+0.11)</f>
        <v>0</v>
      </c>
      <c r="GJ75" s="1" t="n">
        <f aca="true">INT(RAND()+0.11)</f>
        <v>0</v>
      </c>
      <c r="GK75" s="1" t="n">
        <f aca="true">INT(RAND()+0.11)</f>
        <v>0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0</v>
      </c>
      <c r="GT75" s="1" t="n">
        <f aca="true">INT(RAND()+0.11)</f>
        <v>0</v>
      </c>
      <c r="GU75" s="1" t="n">
        <f aca="true">INT(RAND()+0.11)</f>
        <v>0</v>
      </c>
      <c r="GV75" s="1" t="n">
        <f aca="true">INT(RAND()+0.11)</f>
        <v>0</v>
      </c>
      <c r="GW75" s="1" t="n">
        <f aca="true">INT(RAND()+0.11)</f>
        <v>0</v>
      </c>
      <c r="GX75" s="1" t="n">
        <f aca="true">INT(RAND()+0.11)</f>
        <v>1</v>
      </c>
      <c r="GY75" s="1" t="n">
        <f aca="true">INT(RAND()+0.11)</f>
        <v>0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0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0</v>
      </c>
      <c r="HK75" s="1" t="n">
        <f aca="true">INT(RAND()+0.11)</f>
        <v>1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0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0</v>
      </c>
      <c r="HX75" s="1" t="n">
        <f aca="true">INT(RAND()+0.11)</f>
        <v>0</v>
      </c>
      <c r="HY75" s="1" t="n">
        <f aca="true">INT(RAND()+0.11)</f>
        <v>0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0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0</v>
      </c>
      <c r="IJ75" s="1" t="n">
        <f aca="true">INT(RAND()+0.11)</f>
        <v>0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0</v>
      </c>
      <c r="IV75" s="1" t="n">
        <f aca="true">INT(RAND()+0.11)</f>
        <v>0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1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0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0</v>
      </c>
      <c r="L76" s="1" t="n">
        <f aca="true">INT(RAND()+0.11)</f>
        <v>0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0</v>
      </c>
      <c r="X76" s="1" t="n">
        <f aca="true">INT(RAND()+0.11)</f>
        <v>0</v>
      </c>
      <c r="Y76" s="1" t="n">
        <f aca="true">INT(RAND()+0.11)</f>
        <v>0</v>
      </c>
      <c r="Z76" s="1" t="n">
        <f aca="true">INT(RAND()+0.11)</f>
        <v>0</v>
      </c>
      <c r="AA76" s="1" t="n">
        <f aca="true">INT(RAND()+0.11)</f>
        <v>0</v>
      </c>
      <c r="AB76" s="1" t="n">
        <f aca="true">INT(RAND()+0.11)</f>
        <v>0</v>
      </c>
      <c r="AC76" s="1" t="n">
        <f aca="true">INT(RAND()+0.11)</f>
        <v>1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0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0</v>
      </c>
      <c r="AP76" s="1" t="n">
        <f aca="true">INT(RAND()+0.11)</f>
        <v>0</v>
      </c>
      <c r="AQ76" s="1" t="n">
        <f aca="true">INT(RAND()+0.11)</f>
        <v>0</v>
      </c>
      <c r="AR76" s="1" t="n">
        <f aca="true">INT(RAND()+0.11)</f>
        <v>1</v>
      </c>
      <c r="AS76" s="1" t="n">
        <f aca="true">INT(RAND()+0.11)</f>
        <v>1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0</v>
      </c>
      <c r="AW76" s="1" t="n">
        <f aca="true">INT(RAND()+0.11)</f>
        <v>0</v>
      </c>
      <c r="AX76" s="1" t="n">
        <f aca="true">INT(RAND()+0.11)</f>
        <v>0</v>
      </c>
      <c r="AY76" s="1" t="n">
        <f aca="true">INT(RAND()+0.11)</f>
        <v>1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0</v>
      </c>
      <c r="BD76" s="1" t="n">
        <f aca="true">INT(RAND()+0.11)</f>
        <v>0</v>
      </c>
      <c r="BE76" s="1" t="n">
        <f aca="true">INT(RAND()+0.11)</f>
        <v>0</v>
      </c>
      <c r="BF76" s="1" t="n">
        <f aca="true">INT(RAND()+0.11)</f>
        <v>1</v>
      </c>
      <c r="BG76" s="1" t="n">
        <f aca="true">INT(RAND()+0.11)</f>
        <v>0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1</v>
      </c>
      <c r="BL76" s="1" t="n">
        <f aca="true">INT(RAND()+0.11)</f>
        <v>0</v>
      </c>
      <c r="BM76" s="1" t="n">
        <f aca="true">INT(RAND()+0.11)</f>
        <v>0</v>
      </c>
      <c r="BN76" s="1" t="n">
        <f aca="true">INT(RAND()+0.11)</f>
        <v>0</v>
      </c>
      <c r="BO76" s="1" t="n">
        <f aca="true">INT(RAND()+0.11)</f>
        <v>0</v>
      </c>
      <c r="BP76" s="1" t="n">
        <f aca="true">INT(RAND()+0.11)</f>
        <v>1</v>
      </c>
      <c r="BQ76" s="1" t="n">
        <f aca="true">INT(RAND()+0.11)</f>
        <v>0</v>
      </c>
      <c r="BR76" s="1" t="n">
        <f aca="true">INT(RAND()+0.11)</f>
        <v>1</v>
      </c>
      <c r="BS76" s="1" t="n">
        <f aca="true">INT(RAND()+0.11)</f>
        <v>1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1</v>
      </c>
      <c r="BX76" s="1" t="n">
        <f aca="true">INT(RAND()+0.11)</f>
        <v>0</v>
      </c>
      <c r="BY76" s="1" t="n">
        <f aca="true">INT(RAND()+0.11)</f>
        <v>1</v>
      </c>
      <c r="BZ76" s="1" t="n">
        <f aca="true">INT(RAND()+0.11)</f>
        <v>1</v>
      </c>
      <c r="CA76" s="1" t="n">
        <f aca="true">INT(RAND()+0.11)</f>
        <v>1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0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0</v>
      </c>
      <c r="CH76" s="1" t="n">
        <f aca="true">INT(RAND()+0.11)</f>
        <v>0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0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0</v>
      </c>
      <c r="CT76" s="1" t="n">
        <f aca="true">INT(RAND()+0.11)</f>
        <v>0</v>
      </c>
      <c r="CU76" s="1" t="n">
        <f aca="true">INT(RAND()+0.11)</f>
        <v>0</v>
      </c>
      <c r="CV76" s="1" t="n">
        <f aca="true">INT(RAND()+0.11)</f>
        <v>0</v>
      </c>
      <c r="CW76" s="1" t="n">
        <f aca="true">INT(RAND()+0.11)</f>
        <v>0</v>
      </c>
      <c r="CX76" s="1" t="n">
        <f aca="true">INT(RAND()+0.11)</f>
        <v>0</v>
      </c>
      <c r="CY76" s="1" t="n">
        <f aca="true">INT(RAND()+0.11)</f>
        <v>0</v>
      </c>
      <c r="CZ76" s="1" t="n">
        <f aca="true">INT(RAND()+0.11)</f>
        <v>1</v>
      </c>
      <c r="DA76" s="1" t="n">
        <f aca="true">INT(RAND()+0.11)</f>
        <v>0</v>
      </c>
      <c r="DB76" s="1" t="n">
        <f aca="true">INT(RAND()+0.11)</f>
        <v>0</v>
      </c>
      <c r="DC76" s="1" t="n">
        <f aca="true">INT(RAND()+0.11)</f>
        <v>0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0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1</v>
      </c>
      <c r="DL76" s="1" t="n">
        <f aca="true">INT(RAND()+0.11)</f>
        <v>0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0</v>
      </c>
      <c r="DP76" s="1" t="n">
        <f aca="true">INT(RAND()+0.11)</f>
        <v>0</v>
      </c>
      <c r="DQ76" s="1" t="n">
        <f aca="true">INT(RAND()+0.11)</f>
        <v>0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0</v>
      </c>
      <c r="DV76" s="1" t="n">
        <f aca="true">INT(RAND()+0.11)</f>
        <v>0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1</v>
      </c>
      <c r="EC76" s="1" t="n">
        <f aca="true">INT(RAND()+0.11)</f>
        <v>0</v>
      </c>
      <c r="ED76" s="1" t="n">
        <f aca="true">INT(RAND()+0.11)</f>
        <v>0</v>
      </c>
      <c r="EE76" s="1" t="n">
        <f aca="true">INT(RAND()+0.11)</f>
        <v>0</v>
      </c>
      <c r="EF76" s="1" t="n">
        <f aca="true">INT(RAND()+0.11)</f>
        <v>0</v>
      </c>
      <c r="EG76" s="1" t="n">
        <f aca="true">INT(RAND()+0.11)</f>
        <v>0</v>
      </c>
      <c r="EH76" s="1" t="n">
        <f aca="true">INT(RAND()+0.11)</f>
        <v>0</v>
      </c>
      <c r="EI76" s="1" t="n">
        <f aca="true">INT(RAND()+0.11)</f>
        <v>0</v>
      </c>
      <c r="EJ76" s="1" t="n">
        <f aca="true">INT(RAND()+0.11)</f>
        <v>0</v>
      </c>
      <c r="EK76" s="1" t="n">
        <f aca="true">INT(RAND()+0.11)</f>
        <v>0</v>
      </c>
      <c r="EL76" s="1" t="n">
        <f aca="true">INT(RAND()+0.11)</f>
        <v>0</v>
      </c>
      <c r="EM76" s="1" t="n">
        <f aca="true">INT(RAND()+0.11)</f>
        <v>0</v>
      </c>
      <c r="EN76" s="1" t="n">
        <f aca="true">INT(RAND()+0.11)</f>
        <v>0</v>
      </c>
      <c r="EO76" s="1" t="n">
        <f aca="true">INT(RAND()+0.11)</f>
        <v>0</v>
      </c>
      <c r="EP76" s="1" t="n">
        <f aca="true">INT(RAND()+0.11)</f>
        <v>0</v>
      </c>
      <c r="EQ76" s="1" t="n">
        <f aca="true">INT(RAND()+0.11)</f>
        <v>0</v>
      </c>
      <c r="ER76" s="1" t="n">
        <f aca="true">INT(RAND()+0.11)</f>
        <v>0</v>
      </c>
      <c r="ES76" s="1" t="n">
        <f aca="true">INT(RAND()+0.11)</f>
        <v>0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1</v>
      </c>
      <c r="FA76" s="1" t="n">
        <f aca="true">INT(RAND()+0.11)</f>
        <v>0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0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0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0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1</v>
      </c>
      <c r="FZ76" s="1" t="n">
        <f aca="true">INT(RAND()+0.11)</f>
        <v>0</v>
      </c>
      <c r="GA76" s="1" t="n">
        <f aca="true">INT(RAND()+0.11)</f>
        <v>0</v>
      </c>
      <c r="GB76" s="1" t="n">
        <f aca="true">INT(RAND()+0.11)</f>
        <v>0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0</v>
      </c>
      <c r="GG76" s="1" t="n">
        <f aca="true">INT(RAND()+0.11)</f>
        <v>1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0</v>
      </c>
      <c r="GK76" s="1" t="n">
        <f aca="true">INT(RAND()+0.11)</f>
        <v>0</v>
      </c>
      <c r="GL76" s="1" t="n">
        <f aca="true">INT(RAND()+0.11)</f>
        <v>0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1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0</v>
      </c>
      <c r="GT76" s="1" t="n">
        <f aca="true">INT(RAND()+0.11)</f>
        <v>0</v>
      </c>
      <c r="GU76" s="1" t="n">
        <f aca="true">INT(RAND()+0.11)</f>
        <v>0</v>
      </c>
      <c r="GV76" s="1" t="n">
        <f aca="true">INT(RAND()+0.11)</f>
        <v>1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0</v>
      </c>
      <c r="HA76" s="1" t="n">
        <f aca="true">INT(RAND()+0.11)</f>
        <v>0</v>
      </c>
      <c r="HB76" s="1" t="n">
        <f aca="true">INT(RAND()+0.11)</f>
        <v>0</v>
      </c>
      <c r="HC76" s="1" t="n">
        <f aca="true">INT(RAND()+0.11)</f>
        <v>0</v>
      </c>
      <c r="HD76" s="1" t="n">
        <f aca="true">INT(RAND()+0.11)</f>
        <v>0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0</v>
      </c>
      <c r="HH76" s="1" t="n">
        <f aca="true">INT(RAND()+0.11)</f>
        <v>1</v>
      </c>
      <c r="HI76" s="1" t="n">
        <f aca="true">INT(RAND()+0.11)</f>
        <v>0</v>
      </c>
      <c r="HJ76" s="1" t="n">
        <f aca="true">INT(RAND()+0.11)</f>
        <v>1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0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0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0</v>
      </c>
      <c r="HV76" s="1" t="n">
        <f aca="true">INT(RAND()+0.11)</f>
        <v>0</v>
      </c>
      <c r="HW76" s="1" t="n">
        <f aca="true">INT(RAND()+0.11)</f>
        <v>0</v>
      </c>
      <c r="HX76" s="1" t="n">
        <f aca="true">INT(RAND()+0.11)</f>
        <v>0</v>
      </c>
      <c r="HY76" s="1" t="n">
        <f aca="true">INT(RAND()+0.11)</f>
        <v>0</v>
      </c>
      <c r="HZ76" s="1" t="n">
        <f aca="true">INT(RAND()+0.11)</f>
        <v>0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0</v>
      </c>
      <c r="IG76" s="1" t="n">
        <f aca="true">INT(RAND()+0.11)</f>
        <v>0</v>
      </c>
      <c r="IH76" s="1" t="n">
        <f aca="true">INT(RAND()+0.11)</f>
        <v>0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0</v>
      </c>
      <c r="IL76" s="1" t="n">
        <f aca="true">INT(RAND()+0.11)</f>
        <v>0</v>
      </c>
      <c r="IM76" s="1" t="n">
        <f aca="true">INT(RAND()+0.11)</f>
        <v>1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0</v>
      </c>
      <c r="IT76" s="1" t="n">
        <f aca="true">INT(RAND()+0.11)</f>
        <v>0</v>
      </c>
      <c r="IU76" s="1" t="n">
        <f aca="true">INT(RAND()+0.11)</f>
        <v>0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1</v>
      </c>
      <c r="B77" s="1" t="n">
        <f aca="true">INT(RAND()+0.11)</f>
        <v>0</v>
      </c>
      <c r="C77" s="1" t="n">
        <f aca="true">INT(RAND()+0.11)</f>
        <v>0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0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1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0</v>
      </c>
      <c r="S77" s="1" t="n">
        <f aca="true">INT(RAND()+0.11)</f>
        <v>0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0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1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1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0</v>
      </c>
      <c r="AL77" s="1" t="n">
        <f aca="true">INT(RAND()+0.11)</f>
        <v>0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0</v>
      </c>
      <c r="AW77" s="1" t="n">
        <f aca="true">INT(RAND()+0.11)</f>
        <v>0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0</v>
      </c>
      <c r="BA77" s="1" t="n">
        <f aca="true">INT(RAND()+0.11)</f>
        <v>0</v>
      </c>
      <c r="BB77" s="1" t="n">
        <f aca="true">INT(RAND()+0.11)</f>
        <v>0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0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0</v>
      </c>
      <c r="BK77" s="1" t="n">
        <f aca="true">INT(RAND()+0.11)</f>
        <v>0</v>
      </c>
      <c r="BL77" s="1" t="n">
        <f aca="true">INT(RAND()+0.11)</f>
        <v>0</v>
      </c>
      <c r="BM77" s="1" t="n">
        <f aca="true">INT(RAND()+0.11)</f>
        <v>0</v>
      </c>
      <c r="BN77" s="1" t="n">
        <f aca="true">INT(RAND()+0.11)</f>
        <v>0</v>
      </c>
      <c r="BO77" s="1" t="n">
        <f aca="true">INT(RAND()+0.11)</f>
        <v>0</v>
      </c>
      <c r="BP77" s="1" t="n">
        <f aca="true">INT(RAND()+0.11)</f>
        <v>0</v>
      </c>
      <c r="BQ77" s="1" t="n">
        <f aca="true">INT(RAND()+0.11)</f>
        <v>0</v>
      </c>
      <c r="BR77" s="1" t="n">
        <f aca="true">INT(RAND()+0.11)</f>
        <v>0</v>
      </c>
      <c r="BS77" s="1" t="n">
        <f aca="true">INT(RAND()+0.11)</f>
        <v>0</v>
      </c>
      <c r="BT77" s="1" t="n">
        <f aca="true">INT(RAND()+0.11)</f>
        <v>0</v>
      </c>
      <c r="BU77" s="1" t="n">
        <f aca="true">INT(RAND()+0.11)</f>
        <v>0</v>
      </c>
      <c r="BV77" s="1" t="n">
        <f aca="true">INT(RAND()+0.11)</f>
        <v>1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1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0</v>
      </c>
      <c r="CH77" s="1" t="n">
        <f aca="true">INT(RAND()+0.11)</f>
        <v>0</v>
      </c>
      <c r="CI77" s="1" t="n">
        <f aca="true">INT(RAND()+0.11)</f>
        <v>1</v>
      </c>
      <c r="CJ77" s="1" t="n">
        <f aca="true">INT(RAND()+0.11)</f>
        <v>0</v>
      </c>
      <c r="CK77" s="1" t="n">
        <f aca="true">INT(RAND()+0.11)</f>
        <v>0</v>
      </c>
      <c r="CL77" s="1" t="n">
        <f aca="true">INT(RAND()+0.11)</f>
        <v>0</v>
      </c>
      <c r="CM77" s="1" t="n">
        <f aca="true">INT(RAND()+0.11)</f>
        <v>0</v>
      </c>
      <c r="CN77" s="1" t="n">
        <f aca="true">INT(RAND()+0.11)</f>
        <v>0</v>
      </c>
      <c r="CO77" s="1" t="n">
        <f aca="true">INT(RAND()+0.11)</f>
        <v>1</v>
      </c>
      <c r="CP77" s="1" t="n">
        <f aca="true">INT(RAND()+0.11)</f>
        <v>1</v>
      </c>
      <c r="CQ77" s="1" t="n">
        <f aca="true">INT(RAND()+0.11)</f>
        <v>0</v>
      </c>
      <c r="CR77" s="1" t="n">
        <f aca="true">INT(RAND()+0.11)</f>
        <v>0</v>
      </c>
      <c r="CS77" s="1" t="n">
        <f aca="true">INT(RAND()+0.11)</f>
        <v>0</v>
      </c>
      <c r="CT77" s="1" t="n">
        <f aca="true">INT(RAND()+0.11)</f>
        <v>1</v>
      </c>
      <c r="CU77" s="1" t="n">
        <f aca="true">INT(RAND()+0.11)</f>
        <v>0</v>
      </c>
      <c r="CV77" s="1" t="n">
        <f aca="true">INT(RAND()+0.11)</f>
        <v>1</v>
      </c>
      <c r="CW77" s="1" t="n">
        <f aca="true">INT(RAND()+0.11)</f>
        <v>0</v>
      </c>
      <c r="CX77" s="1" t="n">
        <f aca="true">INT(RAND()+0.11)</f>
        <v>1</v>
      </c>
      <c r="CY77" s="1" t="n">
        <f aca="true">INT(RAND()+0.11)</f>
        <v>0</v>
      </c>
      <c r="CZ77" s="1" t="n">
        <f aca="true">INT(RAND()+0.11)</f>
        <v>1</v>
      </c>
      <c r="DA77" s="1" t="n">
        <f aca="true">INT(RAND()+0.11)</f>
        <v>1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0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0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0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0</v>
      </c>
      <c r="DQ77" s="1" t="n">
        <f aca="true">INT(RAND()+0.11)</f>
        <v>0</v>
      </c>
      <c r="DR77" s="1" t="n">
        <f aca="true">INT(RAND()+0.11)</f>
        <v>0</v>
      </c>
      <c r="DS77" s="1" t="n">
        <f aca="true">INT(RAND()+0.11)</f>
        <v>0</v>
      </c>
      <c r="DT77" s="1" t="n">
        <f aca="true">INT(RAND()+0.11)</f>
        <v>0</v>
      </c>
      <c r="DU77" s="1" t="n">
        <f aca="true">INT(RAND()+0.11)</f>
        <v>0</v>
      </c>
      <c r="DV77" s="1" t="n">
        <f aca="true">INT(RAND()+0.11)</f>
        <v>0</v>
      </c>
      <c r="DW77" s="1" t="n">
        <f aca="true">INT(RAND()+0.11)</f>
        <v>1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1</v>
      </c>
      <c r="EB77" s="1" t="n">
        <f aca="true">INT(RAND()+0.11)</f>
        <v>0</v>
      </c>
      <c r="EC77" s="1" t="n">
        <f aca="true">INT(RAND()+0.11)</f>
        <v>1</v>
      </c>
      <c r="ED77" s="1" t="n">
        <f aca="true">INT(RAND()+0.11)</f>
        <v>0</v>
      </c>
      <c r="EE77" s="1" t="n">
        <f aca="true">INT(RAND()+0.11)</f>
        <v>0</v>
      </c>
      <c r="EF77" s="1" t="n">
        <f aca="true">INT(RAND()+0.11)</f>
        <v>1</v>
      </c>
      <c r="EG77" s="1" t="n">
        <f aca="true">INT(RAND()+0.11)</f>
        <v>0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0</v>
      </c>
      <c r="EO77" s="1" t="n">
        <f aca="true">INT(RAND()+0.11)</f>
        <v>0</v>
      </c>
      <c r="EP77" s="1" t="n">
        <f aca="true">INT(RAND()+0.11)</f>
        <v>0</v>
      </c>
      <c r="EQ77" s="1" t="n">
        <f aca="true">INT(RAND()+0.11)</f>
        <v>1</v>
      </c>
      <c r="ER77" s="1" t="n">
        <f aca="true">INT(RAND()+0.11)</f>
        <v>0</v>
      </c>
      <c r="ES77" s="1" t="n">
        <f aca="true">INT(RAND()+0.11)</f>
        <v>1</v>
      </c>
      <c r="ET77" s="1" t="n">
        <f aca="true">INT(RAND()+0.11)</f>
        <v>1</v>
      </c>
      <c r="EU77" s="1" t="n">
        <f aca="true">INT(RAND()+0.11)</f>
        <v>0</v>
      </c>
      <c r="EV77" s="1" t="n">
        <f aca="true">INT(RAND()+0.11)</f>
        <v>0</v>
      </c>
      <c r="EW77" s="1" t="n">
        <f aca="true">INT(RAND()+0.11)</f>
        <v>1</v>
      </c>
      <c r="EX77" s="1" t="n">
        <f aca="true">INT(RAND()+0.11)</f>
        <v>0</v>
      </c>
      <c r="EY77" s="1" t="n">
        <f aca="true">INT(RAND()+0.11)</f>
        <v>0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0</v>
      </c>
      <c r="FD77" s="1" t="n">
        <f aca="true">INT(RAND()+0.11)</f>
        <v>0</v>
      </c>
      <c r="FE77" s="1" t="n">
        <f aca="true">INT(RAND()+0.11)</f>
        <v>0</v>
      </c>
      <c r="FF77" s="1" t="n">
        <f aca="true">INT(RAND()+0.11)</f>
        <v>1</v>
      </c>
      <c r="FG77" s="1" t="n">
        <f aca="true">INT(RAND()+0.11)</f>
        <v>1</v>
      </c>
      <c r="FH77" s="1" t="n">
        <f aca="true">INT(RAND()+0.11)</f>
        <v>0</v>
      </c>
      <c r="FI77" s="1" t="n">
        <f aca="true">INT(RAND()+0.11)</f>
        <v>0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1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1</v>
      </c>
      <c r="FQ77" s="1" t="n">
        <f aca="true">INT(RAND()+0.11)</f>
        <v>0</v>
      </c>
      <c r="FR77" s="1" t="n">
        <f aca="true">INT(RAND()+0.11)</f>
        <v>0</v>
      </c>
      <c r="FS77" s="1" t="n">
        <f aca="true">INT(RAND()+0.11)</f>
        <v>1</v>
      </c>
      <c r="FT77" s="1" t="n">
        <f aca="true">INT(RAND()+0.11)</f>
        <v>0</v>
      </c>
      <c r="FU77" s="1" t="n">
        <f aca="true">INT(RAND()+0.11)</f>
        <v>0</v>
      </c>
      <c r="FV77" s="1" t="n">
        <f aca="true">INT(RAND()+0.11)</f>
        <v>0</v>
      </c>
      <c r="FW77" s="1" t="n">
        <f aca="true">INT(RAND()+0.11)</f>
        <v>0</v>
      </c>
      <c r="FX77" s="1" t="n">
        <f aca="true">INT(RAND()+0.11)</f>
        <v>0</v>
      </c>
      <c r="FY77" s="1" t="n">
        <f aca="true">INT(RAND()+0.11)</f>
        <v>0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0</v>
      </c>
      <c r="GC77" s="1" t="n">
        <f aca="true">INT(RAND()+0.11)</f>
        <v>0</v>
      </c>
      <c r="GD77" s="1" t="n">
        <f aca="true">INT(RAND()+0.11)</f>
        <v>1</v>
      </c>
      <c r="GE77" s="1" t="n">
        <f aca="true">INT(RAND()+0.11)</f>
        <v>0</v>
      </c>
      <c r="GF77" s="1" t="n">
        <f aca="true">INT(RAND()+0.11)</f>
        <v>1</v>
      </c>
      <c r="GG77" s="1" t="n">
        <f aca="true">INT(RAND()+0.11)</f>
        <v>1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0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0</v>
      </c>
      <c r="GQ77" s="1" t="n">
        <f aca="true">INT(RAND()+0.11)</f>
        <v>0</v>
      </c>
      <c r="GR77" s="1" t="n">
        <f aca="true">INT(RAND()+0.11)</f>
        <v>1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0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0</v>
      </c>
      <c r="GY77" s="1" t="n">
        <f aca="true">INT(RAND()+0.11)</f>
        <v>0</v>
      </c>
      <c r="GZ77" s="1" t="n">
        <f aca="true">INT(RAND()+0.11)</f>
        <v>0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1</v>
      </c>
      <c r="HF77" s="1" t="n">
        <f aca="true">INT(RAND()+0.11)</f>
        <v>0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1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1</v>
      </c>
      <c r="HQ77" s="1" t="n">
        <f aca="true">INT(RAND()+0.11)</f>
        <v>0</v>
      </c>
      <c r="HR77" s="1" t="n">
        <f aca="true">INT(RAND()+0.11)</f>
        <v>0</v>
      </c>
      <c r="HS77" s="1" t="n">
        <f aca="true">INT(RAND()+0.11)</f>
        <v>0</v>
      </c>
      <c r="HT77" s="1" t="n">
        <f aca="true">INT(RAND()+0.11)</f>
        <v>1</v>
      </c>
      <c r="HU77" s="1" t="n">
        <f aca="true">INT(RAND()+0.11)</f>
        <v>0</v>
      </c>
      <c r="HV77" s="1" t="n">
        <f aca="true">INT(RAND()+0.11)</f>
        <v>1</v>
      </c>
      <c r="HW77" s="1" t="n">
        <f aca="true">INT(RAND()+0.11)</f>
        <v>1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1</v>
      </c>
      <c r="IB77" s="1" t="n">
        <f aca="true">INT(RAND()+0.11)</f>
        <v>0</v>
      </c>
      <c r="IC77" s="1" t="n">
        <f aca="true">INT(RAND()+0.11)</f>
        <v>0</v>
      </c>
      <c r="ID77" s="1" t="n">
        <f aca="true">INT(RAND()+0.11)</f>
        <v>0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1</v>
      </c>
      <c r="II77" s="1" t="n">
        <f aca="true">INT(RAND()+0.11)</f>
        <v>1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0</v>
      </c>
      <c r="IM77" s="1" t="n">
        <f aca="true">INT(RAND()+0.11)</f>
        <v>0</v>
      </c>
      <c r="IN77" s="1" t="n">
        <f aca="true">INT(RAND()+0.11)</f>
        <v>0</v>
      </c>
      <c r="IO77" s="1" t="n">
        <f aca="true">INT(RAND()+0.11)</f>
        <v>0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1</v>
      </c>
      <c r="IS77" s="1" t="n">
        <f aca="true">INT(RAND()+0.11)</f>
        <v>0</v>
      </c>
      <c r="IT77" s="1" t="n">
        <f aca="true">INT(RAND()+0.11)</f>
        <v>1</v>
      </c>
      <c r="IU77" s="1" t="n">
        <f aca="true">INT(RAND()+0.11)</f>
        <v>0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0</v>
      </c>
      <c r="E78" s="1" t="n">
        <f aca="true">INT(RAND()+0.11)</f>
        <v>1</v>
      </c>
      <c r="F78" s="1" t="n">
        <f aca="true">INT(RAND()+0.11)</f>
        <v>0</v>
      </c>
      <c r="G78" s="1" t="n">
        <f aca="true">INT(RAND()+0.11)</f>
        <v>0</v>
      </c>
      <c r="H78" s="1" t="n">
        <f aca="true">INT(RAND()+0.11)</f>
        <v>0</v>
      </c>
      <c r="I78" s="1" t="n">
        <f aca="true">INT(RAND()+0.11)</f>
        <v>1</v>
      </c>
      <c r="J78" s="1" t="n">
        <f aca="true">INT(RAND()+0.11)</f>
        <v>0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1</v>
      </c>
      <c r="N78" s="1" t="n">
        <f aca="true">INT(RAND()+0.11)</f>
        <v>0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0</v>
      </c>
      <c r="R78" s="1" t="n">
        <f aca="true">INT(RAND()+0.11)</f>
        <v>1</v>
      </c>
      <c r="S78" s="1" t="n">
        <f aca="true">INT(RAND()+0.11)</f>
        <v>0</v>
      </c>
      <c r="T78" s="1" t="n">
        <f aca="true">INT(RAND()+0.11)</f>
        <v>0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0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0</v>
      </c>
      <c r="AD78" s="1" t="n">
        <f aca="true">INT(RAND()+0.11)</f>
        <v>0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0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1</v>
      </c>
      <c r="AN78" s="1" t="n">
        <f aca="true">INT(RAND()+0.11)</f>
        <v>0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0</v>
      </c>
      <c r="AU78" s="1" t="n">
        <f aca="true">INT(RAND()+0.11)</f>
        <v>0</v>
      </c>
      <c r="AV78" s="1" t="n">
        <f aca="true">INT(RAND()+0.11)</f>
        <v>0</v>
      </c>
      <c r="AW78" s="1" t="n">
        <f aca="true">INT(RAND()+0.11)</f>
        <v>0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0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0</v>
      </c>
      <c r="BF78" s="1" t="n">
        <f aca="true">INT(RAND()+0.11)</f>
        <v>0</v>
      </c>
      <c r="BG78" s="1" t="n">
        <f aca="true">INT(RAND()+0.11)</f>
        <v>0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0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0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1</v>
      </c>
      <c r="BR78" s="1" t="n">
        <f aca="true">INT(RAND()+0.11)</f>
        <v>0</v>
      </c>
      <c r="BS78" s="1" t="n">
        <f aca="true">INT(RAND()+0.11)</f>
        <v>0</v>
      </c>
      <c r="BT78" s="1" t="n">
        <f aca="true">INT(RAND()+0.11)</f>
        <v>0</v>
      </c>
      <c r="BU78" s="1" t="n">
        <f aca="true">INT(RAND()+0.11)</f>
        <v>0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1</v>
      </c>
      <c r="CB78" s="1" t="n">
        <f aca="true">INT(RAND()+0.11)</f>
        <v>0</v>
      </c>
      <c r="CC78" s="1" t="n">
        <f aca="true">INT(RAND()+0.11)</f>
        <v>0</v>
      </c>
      <c r="CD78" s="1" t="n">
        <f aca="true">INT(RAND()+0.11)</f>
        <v>0</v>
      </c>
      <c r="CE78" s="1" t="n">
        <f aca="true">INT(RAND()+0.11)</f>
        <v>1</v>
      </c>
      <c r="CF78" s="1" t="n">
        <f aca="true">INT(RAND()+0.11)</f>
        <v>0</v>
      </c>
      <c r="CG78" s="1" t="n">
        <f aca="true">INT(RAND()+0.11)</f>
        <v>0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0</v>
      </c>
      <c r="CN78" s="1" t="n">
        <f aca="true">INT(RAND()+0.11)</f>
        <v>0</v>
      </c>
      <c r="CO78" s="1" t="n">
        <f aca="true">INT(RAND()+0.11)</f>
        <v>1</v>
      </c>
      <c r="CP78" s="1" t="n">
        <f aca="true">INT(RAND()+0.11)</f>
        <v>0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0</v>
      </c>
      <c r="CT78" s="1" t="n">
        <f aca="true">INT(RAND()+0.11)</f>
        <v>0</v>
      </c>
      <c r="CU78" s="1" t="n">
        <f aca="true">INT(RAND()+0.11)</f>
        <v>0</v>
      </c>
      <c r="CV78" s="1" t="n">
        <f aca="true">INT(RAND()+0.11)</f>
        <v>0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0</v>
      </c>
      <c r="DA78" s="1" t="n">
        <f aca="true">INT(RAND()+0.11)</f>
        <v>1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0</v>
      </c>
      <c r="DF78" s="1" t="n">
        <f aca="true">INT(RAND()+0.11)</f>
        <v>0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0</v>
      </c>
      <c r="DJ78" s="1" t="n">
        <f aca="true">INT(RAND()+0.11)</f>
        <v>0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0</v>
      </c>
      <c r="DO78" s="1" t="n">
        <f aca="true">INT(RAND()+0.11)</f>
        <v>0</v>
      </c>
      <c r="DP78" s="1" t="n">
        <f aca="true">INT(RAND()+0.11)</f>
        <v>0</v>
      </c>
      <c r="DQ78" s="1" t="n">
        <f aca="true">INT(RAND()+0.11)</f>
        <v>0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1</v>
      </c>
      <c r="DU78" s="1" t="n">
        <f aca="true">INT(RAND()+0.11)</f>
        <v>0</v>
      </c>
      <c r="DV78" s="1" t="n">
        <f aca="true">INT(RAND()+0.11)</f>
        <v>0</v>
      </c>
      <c r="DW78" s="1" t="n">
        <f aca="true">INT(RAND()+0.11)</f>
        <v>1</v>
      </c>
      <c r="DX78" s="1" t="n">
        <f aca="true">INT(RAND()+0.11)</f>
        <v>0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1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0</v>
      </c>
      <c r="EE78" s="1" t="n">
        <f aca="true">INT(RAND()+0.11)</f>
        <v>0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0</v>
      </c>
      <c r="EL78" s="1" t="n">
        <f aca="true">INT(RAND()+0.11)</f>
        <v>0</v>
      </c>
      <c r="EM78" s="1" t="n">
        <f aca="true">INT(RAND()+0.11)</f>
        <v>0</v>
      </c>
      <c r="EN78" s="1" t="n">
        <f aca="true">INT(RAND()+0.11)</f>
        <v>1</v>
      </c>
      <c r="EO78" s="1" t="n">
        <f aca="true">INT(RAND()+0.11)</f>
        <v>0</v>
      </c>
      <c r="EP78" s="1" t="n">
        <f aca="true">INT(RAND()+0.11)</f>
        <v>0</v>
      </c>
      <c r="EQ78" s="1" t="n">
        <f aca="true">INT(RAND()+0.11)</f>
        <v>0</v>
      </c>
      <c r="ER78" s="1" t="n">
        <f aca="true">INT(RAND()+0.11)</f>
        <v>0</v>
      </c>
      <c r="ES78" s="1" t="n">
        <f aca="true">INT(RAND()+0.11)</f>
        <v>0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1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1</v>
      </c>
      <c r="FB78" s="1" t="n">
        <f aca="true">INT(RAND()+0.11)</f>
        <v>0</v>
      </c>
      <c r="FC78" s="1" t="n">
        <f aca="true">INT(RAND()+0.11)</f>
        <v>0</v>
      </c>
      <c r="FD78" s="1" t="n">
        <f aca="true">INT(RAND()+0.11)</f>
        <v>0</v>
      </c>
      <c r="FE78" s="1" t="n">
        <f aca="true">INT(RAND()+0.11)</f>
        <v>0</v>
      </c>
      <c r="FF78" s="1" t="n">
        <f aca="true">INT(RAND()+0.11)</f>
        <v>0</v>
      </c>
      <c r="FG78" s="1" t="n">
        <f aca="true">INT(RAND()+0.11)</f>
        <v>1</v>
      </c>
      <c r="FH78" s="1" t="n">
        <f aca="true">INT(RAND()+0.11)</f>
        <v>1</v>
      </c>
      <c r="FI78" s="1" t="n">
        <f aca="true">INT(RAND()+0.11)</f>
        <v>0</v>
      </c>
      <c r="FJ78" s="1" t="n">
        <f aca="true">INT(RAND()+0.11)</f>
        <v>0</v>
      </c>
      <c r="FK78" s="1" t="n">
        <f aca="true">INT(RAND()+0.11)</f>
        <v>1</v>
      </c>
      <c r="FL78" s="1" t="n">
        <f aca="true">INT(RAND()+0.11)</f>
        <v>1</v>
      </c>
      <c r="FM78" s="1" t="n">
        <f aca="true">INT(RAND()+0.11)</f>
        <v>0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0</v>
      </c>
      <c r="FS78" s="1" t="n">
        <f aca="true">INT(RAND()+0.11)</f>
        <v>0</v>
      </c>
      <c r="FT78" s="1" t="n">
        <f aca="true">INT(RAND()+0.11)</f>
        <v>0</v>
      </c>
      <c r="FU78" s="1" t="n">
        <f aca="true">INT(RAND()+0.11)</f>
        <v>0</v>
      </c>
      <c r="FV78" s="1" t="n">
        <f aca="true">INT(RAND()+0.11)</f>
        <v>0</v>
      </c>
      <c r="FW78" s="1" t="n">
        <f aca="true">INT(RAND()+0.11)</f>
        <v>0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1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1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0</v>
      </c>
      <c r="GJ78" s="1" t="n">
        <f aca="true">INT(RAND()+0.11)</f>
        <v>0</v>
      </c>
      <c r="GK78" s="1" t="n">
        <f aca="true">INT(RAND()+0.11)</f>
        <v>0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1</v>
      </c>
      <c r="GS78" s="1" t="n">
        <f aca="true">INT(RAND()+0.11)</f>
        <v>0</v>
      </c>
      <c r="GT78" s="1" t="n">
        <f aca="true">INT(RAND()+0.11)</f>
        <v>0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0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0</v>
      </c>
      <c r="HD78" s="1" t="n">
        <f aca="true">INT(RAND()+0.11)</f>
        <v>0</v>
      </c>
      <c r="HE78" s="1" t="n">
        <f aca="true">INT(RAND()+0.11)</f>
        <v>0</v>
      </c>
      <c r="HF78" s="1" t="n">
        <f aca="true">INT(RAND()+0.11)</f>
        <v>0</v>
      </c>
      <c r="HG78" s="1" t="n">
        <f aca="true">INT(RAND()+0.11)</f>
        <v>1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0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1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0</v>
      </c>
      <c r="IB78" s="1" t="n">
        <f aca="true">INT(RAND()+0.11)</f>
        <v>0</v>
      </c>
      <c r="IC78" s="1" t="n">
        <f aca="true">INT(RAND()+0.11)</f>
        <v>0</v>
      </c>
      <c r="ID78" s="1" t="n">
        <f aca="true">INT(RAND()+0.11)</f>
        <v>0</v>
      </c>
      <c r="IE78" s="1" t="n">
        <f aca="true">INT(RAND()+0.11)</f>
        <v>1</v>
      </c>
      <c r="IF78" s="1" t="n">
        <f aca="true">INT(RAND()+0.11)</f>
        <v>0</v>
      </c>
      <c r="IG78" s="1" t="n">
        <f aca="true">INT(RAND()+0.11)</f>
        <v>0</v>
      </c>
      <c r="IH78" s="1" t="n">
        <f aca="true">INT(RAND()+0.11)</f>
        <v>0</v>
      </c>
      <c r="II78" s="1" t="n">
        <f aca="true">INT(RAND()+0.11)</f>
        <v>0</v>
      </c>
      <c r="IJ78" s="1" t="n">
        <f aca="true">INT(RAND()+0.11)</f>
        <v>1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0</v>
      </c>
      <c r="IP78" s="1" t="n">
        <f aca="true">INT(RAND()+0.11)</f>
        <v>1</v>
      </c>
      <c r="IQ78" s="1" t="n">
        <f aca="true">INT(RAND()+0.11)</f>
        <v>0</v>
      </c>
      <c r="IR78" s="1" t="n">
        <f aca="true">INT(RAND()+0.11)</f>
        <v>0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0</v>
      </c>
      <c r="C79" s="1" t="n">
        <f aca="true">INT(RAND()+0.11)</f>
        <v>0</v>
      </c>
      <c r="D79" s="1" t="n">
        <f aca="true">INT(RAND()+0.11)</f>
        <v>0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1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0</v>
      </c>
      <c r="P79" s="1" t="n">
        <f aca="true">INT(RAND()+0.11)</f>
        <v>0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0</v>
      </c>
      <c r="U79" s="1" t="n">
        <f aca="true">INT(RAND()+0.11)</f>
        <v>1</v>
      </c>
      <c r="V79" s="1" t="n">
        <f aca="true">INT(RAND()+0.11)</f>
        <v>0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0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0</v>
      </c>
      <c r="AH79" s="1" t="n">
        <f aca="true">INT(RAND()+0.11)</f>
        <v>1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0</v>
      </c>
      <c r="AL79" s="1" t="n">
        <f aca="true">INT(RAND()+0.11)</f>
        <v>0</v>
      </c>
      <c r="AM79" s="1" t="n">
        <f aca="true">INT(RAND()+0.11)</f>
        <v>0</v>
      </c>
      <c r="AN79" s="1" t="n">
        <f aca="true">INT(RAND()+0.11)</f>
        <v>0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0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0</v>
      </c>
      <c r="BF79" s="1" t="n">
        <f aca="true">INT(RAND()+0.11)</f>
        <v>0</v>
      </c>
      <c r="BG79" s="1" t="n">
        <f aca="true">INT(RAND()+0.11)</f>
        <v>0</v>
      </c>
      <c r="BH79" s="1" t="n">
        <f aca="true">INT(RAND()+0.11)</f>
        <v>0</v>
      </c>
      <c r="BI79" s="1" t="n">
        <f aca="true">INT(RAND()+0.11)</f>
        <v>0</v>
      </c>
      <c r="BJ79" s="1" t="n">
        <f aca="true">INT(RAND()+0.11)</f>
        <v>0</v>
      </c>
      <c r="BK79" s="1" t="n">
        <f aca="true">INT(RAND()+0.11)</f>
        <v>1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0</v>
      </c>
      <c r="BO79" s="1" t="n">
        <f aca="true">INT(RAND()+0.11)</f>
        <v>0</v>
      </c>
      <c r="BP79" s="1" t="n">
        <f aca="true">INT(RAND()+0.11)</f>
        <v>0</v>
      </c>
      <c r="BQ79" s="1" t="n">
        <f aca="true">INT(RAND()+0.11)</f>
        <v>0</v>
      </c>
      <c r="BR79" s="1" t="n">
        <f aca="true">INT(RAND()+0.11)</f>
        <v>0</v>
      </c>
      <c r="BS79" s="1" t="n">
        <f aca="true">INT(RAND()+0.11)</f>
        <v>1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1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0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0</v>
      </c>
      <c r="CJ79" s="1" t="n">
        <f aca="true">INT(RAND()+0.11)</f>
        <v>0</v>
      </c>
      <c r="CK79" s="1" t="n">
        <f aca="true">INT(RAND()+0.11)</f>
        <v>0</v>
      </c>
      <c r="CL79" s="1" t="n">
        <f aca="true">INT(RAND()+0.11)</f>
        <v>0</v>
      </c>
      <c r="CM79" s="1" t="n">
        <f aca="true">INT(RAND()+0.11)</f>
        <v>0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0</v>
      </c>
      <c r="CU79" s="1" t="n">
        <f aca="true">INT(RAND()+0.11)</f>
        <v>1</v>
      </c>
      <c r="CV79" s="1" t="n">
        <f aca="true">INT(RAND()+0.11)</f>
        <v>1</v>
      </c>
      <c r="CW79" s="1" t="n">
        <f aca="true">INT(RAND()+0.11)</f>
        <v>0</v>
      </c>
      <c r="CX79" s="1" t="n">
        <f aca="true">INT(RAND()+0.11)</f>
        <v>1</v>
      </c>
      <c r="CY79" s="1" t="n">
        <f aca="true">INT(RAND()+0.11)</f>
        <v>0</v>
      </c>
      <c r="CZ79" s="1" t="n">
        <f aca="true">INT(RAND()+0.11)</f>
        <v>0</v>
      </c>
      <c r="DA79" s="1" t="n">
        <f aca="true">INT(RAND()+0.11)</f>
        <v>0</v>
      </c>
      <c r="DB79" s="1" t="n">
        <f aca="true">INT(RAND()+0.11)</f>
        <v>1</v>
      </c>
      <c r="DC79" s="1" t="n">
        <f aca="true">INT(RAND()+0.11)</f>
        <v>0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1</v>
      </c>
      <c r="DI79" s="1" t="n">
        <f aca="true">INT(RAND()+0.11)</f>
        <v>1</v>
      </c>
      <c r="DJ79" s="1" t="n">
        <f aca="true">INT(RAND()+0.11)</f>
        <v>0</v>
      </c>
      <c r="DK79" s="1" t="n">
        <f aca="true">INT(RAND()+0.11)</f>
        <v>0</v>
      </c>
      <c r="DL79" s="1" t="n">
        <f aca="true">INT(RAND()+0.11)</f>
        <v>0</v>
      </c>
      <c r="DM79" s="1" t="n">
        <f aca="true">INT(RAND()+0.11)</f>
        <v>0</v>
      </c>
      <c r="DN79" s="1" t="n">
        <f aca="true">INT(RAND()+0.11)</f>
        <v>0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0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0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0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0</v>
      </c>
      <c r="EH79" s="1" t="n">
        <f aca="true">INT(RAND()+0.11)</f>
        <v>0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0</v>
      </c>
      <c r="EP79" s="1" t="n">
        <f aca="true">INT(RAND()+0.11)</f>
        <v>0</v>
      </c>
      <c r="EQ79" s="1" t="n">
        <f aca="true">INT(RAND()+0.11)</f>
        <v>0</v>
      </c>
      <c r="ER79" s="1" t="n">
        <f aca="true">INT(RAND()+0.11)</f>
        <v>0</v>
      </c>
      <c r="ES79" s="1" t="n">
        <f aca="true">INT(RAND()+0.11)</f>
        <v>0</v>
      </c>
      <c r="ET79" s="1" t="n">
        <f aca="true">INT(RAND()+0.11)</f>
        <v>0</v>
      </c>
      <c r="EU79" s="1" t="n">
        <f aca="true">INT(RAND()+0.11)</f>
        <v>0</v>
      </c>
      <c r="EV79" s="1" t="n">
        <f aca="true">INT(RAND()+0.11)</f>
        <v>0</v>
      </c>
      <c r="EW79" s="1" t="n">
        <f aca="true">INT(RAND()+0.11)</f>
        <v>1</v>
      </c>
      <c r="EX79" s="1" t="n">
        <f aca="true">INT(RAND()+0.11)</f>
        <v>0</v>
      </c>
      <c r="EY79" s="1" t="n">
        <f aca="true">INT(RAND()+0.11)</f>
        <v>0</v>
      </c>
      <c r="EZ79" s="1" t="n">
        <f aca="true">INT(RAND()+0.11)</f>
        <v>0</v>
      </c>
      <c r="FA79" s="1" t="n">
        <f aca="true">INT(RAND()+0.11)</f>
        <v>1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1</v>
      </c>
      <c r="FI79" s="1" t="n">
        <f aca="true">INT(RAND()+0.11)</f>
        <v>0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1</v>
      </c>
      <c r="FP79" s="1" t="n">
        <f aca="true">INT(RAND()+0.11)</f>
        <v>0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0</v>
      </c>
      <c r="FU79" s="1" t="n">
        <f aca="true">INT(RAND()+0.11)</f>
        <v>0</v>
      </c>
      <c r="FV79" s="1" t="n">
        <f aca="true">INT(RAND()+0.11)</f>
        <v>0</v>
      </c>
      <c r="FW79" s="1" t="n">
        <f aca="true">INT(RAND()+0.11)</f>
        <v>1</v>
      </c>
      <c r="FX79" s="1" t="n">
        <f aca="true">INT(RAND()+0.11)</f>
        <v>1</v>
      </c>
      <c r="FY79" s="1" t="n">
        <f aca="true">INT(RAND()+0.11)</f>
        <v>0</v>
      </c>
      <c r="FZ79" s="1" t="n">
        <f aca="true">INT(RAND()+0.11)</f>
        <v>0</v>
      </c>
      <c r="GA79" s="1" t="n">
        <f aca="true">INT(RAND()+0.11)</f>
        <v>1</v>
      </c>
      <c r="GB79" s="1" t="n">
        <f aca="true">INT(RAND()+0.11)</f>
        <v>0</v>
      </c>
      <c r="GC79" s="1" t="n">
        <f aca="true">INT(RAND()+0.11)</f>
        <v>0</v>
      </c>
      <c r="GD79" s="1" t="n">
        <f aca="true">INT(RAND()+0.11)</f>
        <v>0</v>
      </c>
      <c r="GE79" s="1" t="n">
        <f aca="true">INT(RAND()+0.11)</f>
        <v>0</v>
      </c>
      <c r="GF79" s="1" t="n">
        <f aca="true">INT(RAND()+0.11)</f>
        <v>0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0</v>
      </c>
      <c r="GJ79" s="1" t="n">
        <f aca="true">INT(RAND()+0.11)</f>
        <v>0</v>
      </c>
      <c r="GK79" s="1" t="n">
        <f aca="true">INT(RAND()+0.11)</f>
        <v>0</v>
      </c>
      <c r="GL79" s="1" t="n">
        <f aca="true">INT(RAND()+0.11)</f>
        <v>0</v>
      </c>
      <c r="GM79" s="1" t="n">
        <f aca="true">INT(RAND()+0.11)</f>
        <v>0</v>
      </c>
      <c r="GN79" s="1" t="n">
        <f aca="true">INT(RAND()+0.11)</f>
        <v>1</v>
      </c>
      <c r="GO79" s="1" t="n">
        <f aca="true">INT(RAND()+0.11)</f>
        <v>0</v>
      </c>
      <c r="GP79" s="1" t="n">
        <f aca="true">INT(RAND()+0.11)</f>
        <v>0</v>
      </c>
      <c r="GQ79" s="1" t="n">
        <f aca="true">INT(RAND()+0.11)</f>
        <v>0</v>
      </c>
      <c r="GR79" s="1" t="n">
        <f aca="true">INT(RAND()+0.11)</f>
        <v>1</v>
      </c>
      <c r="GS79" s="1" t="n">
        <f aca="true">INT(RAND()+0.11)</f>
        <v>0</v>
      </c>
      <c r="GT79" s="1" t="n">
        <f aca="true">INT(RAND()+0.11)</f>
        <v>0</v>
      </c>
      <c r="GU79" s="1" t="n">
        <f aca="true">INT(RAND()+0.11)</f>
        <v>0</v>
      </c>
      <c r="GV79" s="1" t="n">
        <f aca="true">INT(RAND()+0.11)</f>
        <v>0</v>
      </c>
      <c r="GW79" s="1" t="n">
        <f aca="true">INT(RAND()+0.11)</f>
        <v>0</v>
      </c>
      <c r="GX79" s="1" t="n">
        <f aca="true">INT(RAND()+0.11)</f>
        <v>0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0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0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1</v>
      </c>
      <c r="HS79" s="1" t="n">
        <f aca="true">INT(RAND()+0.11)</f>
        <v>0</v>
      </c>
      <c r="HT79" s="1" t="n">
        <f aca="true">INT(RAND()+0.11)</f>
        <v>0</v>
      </c>
      <c r="HU79" s="1" t="n">
        <f aca="true">INT(RAND()+0.11)</f>
        <v>0</v>
      </c>
      <c r="HV79" s="1" t="n">
        <f aca="true">INT(RAND()+0.11)</f>
        <v>0</v>
      </c>
      <c r="HW79" s="1" t="n">
        <f aca="true">INT(RAND()+0.11)</f>
        <v>0</v>
      </c>
      <c r="HX79" s="1" t="n">
        <f aca="true">INT(RAND()+0.11)</f>
        <v>0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0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0</v>
      </c>
      <c r="IE79" s="1" t="n">
        <f aca="true">INT(RAND()+0.11)</f>
        <v>1</v>
      </c>
      <c r="IF79" s="1" t="n">
        <f aca="true">INT(RAND()+0.11)</f>
        <v>1</v>
      </c>
      <c r="IG79" s="1" t="n">
        <f aca="true">INT(RAND()+0.11)</f>
        <v>1</v>
      </c>
      <c r="IH79" s="1" t="n">
        <f aca="true">INT(RAND()+0.11)</f>
        <v>0</v>
      </c>
      <c r="II79" s="1" t="n">
        <f aca="true">INT(RAND()+0.11)</f>
        <v>0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0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0</v>
      </c>
      <c r="E80" s="1" t="n">
        <f aca="true">INT(RAND()+0.11)</f>
        <v>0</v>
      </c>
      <c r="F80" s="1" t="n">
        <f aca="true">INT(RAND()+0.11)</f>
        <v>1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0</v>
      </c>
      <c r="J80" s="1" t="n">
        <f aca="true">INT(RAND()+0.11)</f>
        <v>0</v>
      </c>
      <c r="K80" s="1" t="n">
        <f aca="true">INT(RAND()+0.11)</f>
        <v>0</v>
      </c>
      <c r="L80" s="1" t="n">
        <f aca="true">INT(RAND()+0.11)</f>
        <v>0</v>
      </c>
      <c r="M80" s="1" t="n">
        <f aca="true">INT(RAND()+0.11)</f>
        <v>0</v>
      </c>
      <c r="N80" s="1" t="n">
        <f aca="true">INT(RAND()+0.11)</f>
        <v>0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0</v>
      </c>
      <c r="T80" s="1" t="n">
        <f aca="true">INT(RAND()+0.11)</f>
        <v>0</v>
      </c>
      <c r="U80" s="1" t="n">
        <f aca="true">INT(RAND()+0.11)</f>
        <v>1</v>
      </c>
      <c r="V80" s="1" t="n">
        <f aca="true">INT(RAND()+0.11)</f>
        <v>0</v>
      </c>
      <c r="W80" s="1" t="n">
        <f aca="true">INT(RAND()+0.11)</f>
        <v>0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1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0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0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0</v>
      </c>
      <c r="AL80" s="1" t="n">
        <f aca="true">INT(RAND()+0.11)</f>
        <v>0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0</v>
      </c>
      <c r="AR80" s="1" t="n">
        <f aca="true">INT(RAND()+0.11)</f>
        <v>0</v>
      </c>
      <c r="AS80" s="1" t="n">
        <f aca="true">INT(RAND()+0.11)</f>
        <v>1</v>
      </c>
      <c r="AT80" s="1" t="n">
        <f aca="true">INT(RAND()+0.11)</f>
        <v>0</v>
      </c>
      <c r="AU80" s="1" t="n">
        <f aca="true">INT(RAND()+0.11)</f>
        <v>0</v>
      </c>
      <c r="AV80" s="1" t="n">
        <f aca="true">INT(RAND()+0.11)</f>
        <v>0</v>
      </c>
      <c r="AW80" s="1" t="n">
        <f aca="true">INT(RAND()+0.11)</f>
        <v>0</v>
      </c>
      <c r="AX80" s="1" t="n">
        <f aca="true">INT(RAND()+0.11)</f>
        <v>0</v>
      </c>
      <c r="AY80" s="1" t="n">
        <f aca="true">INT(RAND()+0.11)</f>
        <v>1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0</v>
      </c>
      <c r="BE80" s="1" t="n">
        <f aca="true">INT(RAND()+0.11)</f>
        <v>0</v>
      </c>
      <c r="BF80" s="1" t="n">
        <f aca="true">INT(RAND()+0.11)</f>
        <v>1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0</v>
      </c>
      <c r="BK80" s="1" t="n">
        <f aca="true">INT(RAND()+0.11)</f>
        <v>1</v>
      </c>
      <c r="BL80" s="1" t="n">
        <f aca="true">INT(RAND()+0.11)</f>
        <v>1</v>
      </c>
      <c r="BM80" s="1" t="n">
        <f aca="true">INT(RAND()+0.11)</f>
        <v>0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0</v>
      </c>
      <c r="BS80" s="1" t="n">
        <f aca="true">INT(RAND()+0.11)</f>
        <v>1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0</v>
      </c>
      <c r="BW80" s="1" t="n">
        <f aca="true">INT(RAND()+0.11)</f>
        <v>0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0</v>
      </c>
      <c r="CC80" s="1" t="n">
        <f aca="true">INT(RAND()+0.11)</f>
        <v>1</v>
      </c>
      <c r="CD80" s="1" t="n">
        <f aca="true">INT(RAND()+0.11)</f>
        <v>1</v>
      </c>
      <c r="CE80" s="1" t="n">
        <f aca="true">INT(RAND()+0.11)</f>
        <v>0</v>
      </c>
      <c r="CF80" s="1" t="n">
        <f aca="true">INT(RAND()+0.11)</f>
        <v>0</v>
      </c>
      <c r="CG80" s="1" t="n">
        <f aca="true">INT(RAND()+0.11)</f>
        <v>1</v>
      </c>
      <c r="CH80" s="1" t="n">
        <f aca="true">INT(RAND()+0.11)</f>
        <v>0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0</v>
      </c>
      <c r="CQ80" s="1" t="n">
        <f aca="true">INT(RAND()+0.11)</f>
        <v>0</v>
      </c>
      <c r="CR80" s="1" t="n">
        <f aca="true">INT(RAND()+0.11)</f>
        <v>0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1</v>
      </c>
      <c r="CV80" s="1" t="n">
        <f aca="true">INT(RAND()+0.11)</f>
        <v>0</v>
      </c>
      <c r="CW80" s="1" t="n">
        <f aca="true">INT(RAND()+0.11)</f>
        <v>1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0</v>
      </c>
      <c r="DF80" s="1" t="n">
        <f aca="true">INT(RAND()+0.11)</f>
        <v>0</v>
      </c>
      <c r="DG80" s="1" t="n">
        <f aca="true">INT(RAND()+0.11)</f>
        <v>1</v>
      </c>
      <c r="DH80" s="1" t="n">
        <f aca="true">INT(RAND()+0.11)</f>
        <v>0</v>
      </c>
      <c r="DI80" s="1" t="n">
        <f aca="true">INT(RAND()+0.11)</f>
        <v>0</v>
      </c>
      <c r="DJ80" s="1" t="n">
        <f aca="true">INT(RAND()+0.11)</f>
        <v>0</v>
      </c>
      <c r="DK80" s="1" t="n">
        <f aca="true">INT(RAND()+0.11)</f>
        <v>0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0</v>
      </c>
      <c r="DO80" s="1" t="n">
        <f aca="true">INT(RAND()+0.11)</f>
        <v>0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0</v>
      </c>
      <c r="DU80" s="1" t="n">
        <f aca="true">INT(RAND()+0.11)</f>
        <v>0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1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1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1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1</v>
      </c>
      <c r="EP80" s="1" t="n">
        <f aca="true">INT(RAND()+0.11)</f>
        <v>0</v>
      </c>
      <c r="EQ80" s="1" t="n">
        <f aca="true">INT(RAND()+0.11)</f>
        <v>0</v>
      </c>
      <c r="ER80" s="1" t="n">
        <f aca="true">INT(RAND()+0.11)</f>
        <v>0</v>
      </c>
      <c r="ES80" s="1" t="n">
        <f aca="true">INT(RAND()+0.11)</f>
        <v>0</v>
      </c>
      <c r="ET80" s="1" t="n">
        <f aca="true">INT(RAND()+0.11)</f>
        <v>0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0</v>
      </c>
      <c r="EX80" s="1" t="n">
        <f aca="true">INT(RAND()+0.11)</f>
        <v>0</v>
      </c>
      <c r="EY80" s="1" t="n">
        <f aca="true">INT(RAND()+0.11)</f>
        <v>1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0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0</v>
      </c>
      <c r="FP80" s="1" t="n">
        <f aca="true">INT(RAND()+0.11)</f>
        <v>1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0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0</v>
      </c>
      <c r="FZ80" s="1" t="n">
        <f aca="true">INT(RAND()+0.11)</f>
        <v>0</v>
      </c>
      <c r="GA80" s="1" t="n">
        <f aca="true">INT(RAND()+0.11)</f>
        <v>0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0</v>
      </c>
      <c r="GG80" s="1" t="n">
        <f aca="true">INT(RAND()+0.11)</f>
        <v>0</v>
      </c>
      <c r="GH80" s="1" t="n">
        <f aca="true">INT(RAND()+0.11)</f>
        <v>0</v>
      </c>
      <c r="GI80" s="1" t="n">
        <f aca="true">INT(RAND()+0.11)</f>
        <v>0</v>
      </c>
      <c r="GJ80" s="1" t="n">
        <f aca="true">INT(RAND()+0.11)</f>
        <v>0</v>
      </c>
      <c r="GK80" s="1" t="n">
        <f aca="true">INT(RAND()+0.11)</f>
        <v>0</v>
      </c>
      <c r="GL80" s="1" t="n">
        <f aca="true">INT(RAND()+0.11)</f>
        <v>0</v>
      </c>
      <c r="GM80" s="1" t="n">
        <f aca="true">INT(RAND()+0.11)</f>
        <v>0</v>
      </c>
      <c r="GN80" s="1" t="n">
        <f aca="true">INT(RAND()+0.11)</f>
        <v>0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0</v>
      </c>
      <c r="GR80" s="1" t="n">
        <f aca="true">INT(RAND()+0.11)</f>
        <v>0</v>
      </c>
      <c r="GS80" s="1" t="n">
        <f aca="true">INT(RAND()+0.11)</f>
        <v>1</v>
      </c>
      <c r="GT80" s="1" t="n">
        <f aca="true">INT(RAND()+0.11)</f>
        <v>1</v>
      </c>
      <c r="GU80" s="1" t="n">
        <f aca="true">INT(RAND()+0.11)</f>
        <v>1</v>
      </c>
      <c r="GV80" s="1" t="n">
        <f aca="true">INT(RAND()+0.11)</f>
        <v>0</v>
      </c>
      <c r="GW80" s="1" t="n">
        <f aca="true">INT(RAND()+0.11)</f>
        <v>1</v>
      </c>
      <c r="GX80" s="1" t="n">
        <f aca="true">INT(RAND()+0.11)</f>
        <v>1</v>
      </c>
      <c r="GY80" s="1" t="n">
        <f aca="true">INT(RAND()+0.11)</f>
        <v>0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1</v>
      </c>
      <c r="HF80" s="1" t="n">
        <f aca="true">INT(RAND()+0.11)</f>
        <v>0</v>
      </c>
      <c r="HG80" s="1" t="n">
        <f aca="true">INT(RAND()+0.11)</f>
        <v>0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0</v>
      </c>
      <c r="HK80" s="1" t="n">
        <f aca="true">INT(RAND()+0.11)</f>
        <v>1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0</v>
      </c>
      <c r="HP80" s="1" t="n">
        <f aca="true">INT(RAND()+0.11)</f>
        <v>0</v>
      </c>
      <c r="HQ80" s="1" t="n">
        <f aca="true">INT(RAND()+0.11)</f>
        <v>0</v>
      </c>
      <c r="HR80" s="1" t="n">
        <f aca="true">INT(RAND()+0.11)</f>
        <v>0</v>
      </c>
      <c r="HS80" s="1" t="n">
        <f aca="true">INT(RAND()+0.11)</f>
        <v>1</v>
      </c>
      <c r="HT80" s="1" t="n">
        <f aca="true">INT(RAND()+0.11)</f>
        <v>0</v>
      </c>
      <c r="HU80" s="1" t="n">
        <f aca="true">INT(RAND()+0.11)</f>
        <v>0</v>
      </c>
      <c r="HV80" s="1" t="n">
        <f aca="true">INT(RAND()+0.11)</f>
        <v>0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0</v>
      </c>
      <c r="IA80" s="1" t="n">
        <f aca="true">INT(RAND()+0.11)</f>
        <v>1</v>
      </c>
      <c r="IB80" s="1" t="n">
        <f aca="true">INT(RAND()+0.11)</f>
        <v>1</v>
      </c>
      <c r="IC80" s="1" t="n">
        <f aca="true">INT(RAND()+0.11)</f>
        <v>0</v>
      </c>
      <c r="ID80" s="1" t="n">
        <f aca="true">INT(RAND()+0.11)</f>
        <v>0</v>
      </c>
      <c r="IE80" s="1" t="n">
        <f aca="true">INT(RAND()+0.11)</f>
        <v>1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0</v>
      </c>
      <c r="IJ80" s="1" t="n">
        <f aca="true">INT(RAND()+0.11)</f>
        <v>0</v>
      </c>
      <c r="IK80" s="1" t="n">
        <f aca="true">INT(RAND()+0.11)</f>
        <v>0</v>
      </c>
      <c r="IL80" s="1" t="n">
        <f aca="true">INT(RAND()+0.11)</f>
        <v>0</v>
      </c>
      <c r="IM80" s="1" t="n">
        <f aca="true">INT(RAND()+0.11)</f>
        <v>0</v>
      </c>
      <c r="IN80" s="1" t="n">
        <f aca="true">INT(RAND()+0.11)</f>
        <v>0</v>
      </c>
      <c r="IO80" s="1" t="n">
        <f aca="true">INT(RAND()+0.11)</f>
        <v>0</v>
      </c>
      <c r="IP80" s="1" t="n">
        <f aca="true">INT(RAND()+0.11)</f>
        <v>0</v>
      </c>
      <c r="IQ80" s="1" t="n">
        <f aca="true">INT(RAND()+0.11)</f>
        <v>0</v>
      </c>
      <c r="IR80" s="1" t="n">
        <f aca="true">INT(RAND()+0.11)</f>
        <v>0</v>
      </c>
      <c r="IS80" s="1" t="n">
        <f aca="true">INT(RAND()+0.11)</f>
        <v>1</v>
      </c>
      <c r="IT80" s="1" t="n">
        <f aca="true">INT(RAND()+0.11)</f>
        <v>0</v>
      </c>
      <c r="IU80" s="1" t="n">
        <f aca="true">INT(RAND()+0.11)</f>
        <v>0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0</v>
      </c>
      <c r="C81" s="1" t="n">
        <f aca="true">INT(RAND()+0.11)</f>
        <v>0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0</v>
      </c>
      <c r="M81" s="1" t="n">
        <f aca="true">INT(RAND()+0.11)</f>
        <v>1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0</v>
      </c>
      <c r="R81" s="1" t="n">
        <f aca="true">INT(RAND()+0.11)</f>
        <v>0</v>
      </c>
      <c r="S81" s="1" t="n">
        <f aca="true">INT(RAND()+0.11)</f>
        <v>0</v>
      </c>
      <c r="T81" s="1" t="n">
        <f aca="true">INT(RAND()+0.11)</f>
        <v>1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0</v>
      </c>
      <c r="Y81" s="1" t="n">
        <f aca="true">INT(RAND()+0.11)</f>
        <v>0</v>
      </c>
      <c r="Z81" s="1" t="n">
        <f aca="true">INT(RAND()+0.11)</f>
        <v>0</v>
      </c>
      <c r="AA81" s="1" t="n">
        <f aca="true">INT(RAND()+0.11)</f>
        <v>0</v>
      </c>
      <c r="AB81" s="1" t="n">
        <f aca="true">INT(RAND()+0.11)</f>
        <v>0</v>
      </c>
      <c r="AC81" s="1" t="n">
        <f aca="true">INT(RAND()+0.11)</f>
        <v>0</v>
      </c>
      <c r="AD81" s="1" t="n">
        <f aca="true">INT(RAND()+0.11)</f>
        <v>1</v>
      </c>
      <c r="AE81" s="1" t="n">
        <f aca="true">INT(RAND()+0.11)</f>
        <v>1</v>
      </c>
      <c r="AF81" s="1" t="n">
        <f aca="true">INT(RAND()+0.11)</f>
        <v>0</v>
      </c>
      <c r="AG81" s="1" t="n">
        <f aca="true">INT(RAND()+0.11)</f>
        <v>0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0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0</v>
      </c>
      <c r="AT81" s="1" t="n">
        <f aca="true">INT(RAND()+0.11)</f>
        <v>0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0</v>
      </c>
      <c r="AY81" s="1" t="n">
        <f aca="true">INT(RAND()+0.11)</f>
        <v>0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1</v>
      </c>
      <c r="BD81" s="1" t="n">
        <f aca="true">INT(RAND()+0.11)</f>
        <v>0</v>
      </c>
      <c r="BE81" s="1" t="n">
        <f aca="true">INT(RAND()+0.11)</f>
        <v>0</v>
      </c>
      <c r="BF81" s="1" t="n">
        <f aca="true">INT(RAND()+0.11)</f>
        <v>0</v>
      </c>
      <c r="BG81" s="1" t="n">
        <f aca="true">INT(RAND()+0.11)</f>
        <v>0</v>
      </c>
      <c r="BH81" s="1" t="n">
        <f aca="true">INT(RAND()+0.11)</f>
        <v>0</v>
      </c>
      <c r="BI81" s="1" t="n">
        <f aca="true">INT(RAND()+0.11)</f>
        <v>1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1</v>
      </c>
      <c r="BO81" s="1" t="n">
        <f aca="true">INT(RAND()+0.11)</f>
        <v>0</v>
      </c>
      <c r="BP81" s="1" t="n">
        <f aca="true">INT(RAND()+0.11)</f>
        <v>1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0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0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0</v>
      </c>
      <c r="CI81" s="1" t="n">
        <f aca="true">INT(RAND()+0.11)</f>
        <v>0</v>
      </c>
      <c r="CJ81" s="1" t="n">
        <f aca="true">INT(RAND()+0.11)</f>
        <v>0</v>
      </c>
      <c r="CK81" s="1" t="n">
        <f aca="true">INT(RAND()+0.11)</f>
        <v>0</v>
      </c>
      <c r="CL81" s="1" t="n">
        <f aca="true">INT(RAND()+0.11)</f>
        <v>0</v>
      </c>
      <c r="CM81" s="1" t="n">
        <f aca="true">INT(RAND()+0.11)</f>
        <v>1</v>
      </c>
      <c r="CN81" s="1" t="n">
        <f aca="true">INT(RAND()+0.11)</f>
        <v>0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0</v>
      </c>
      <c r="CS81" s="1" t="n">
        <f aca="true">INT(RAND()+0.11)</f>
        <v>1</v>
      </c>
      <c r="CT81" s="1" t="n">
        <f aca="true">INT(RAND()+0.11)</f>
        <v>0</v>
      </c>
      <c r="CU81" s="1" t="n">
        <f aca="true">INT(RAND()+0.11)</f>
        <v>0</v>
      </c>
      <c r="CV81" s="1" t="n">
        <f aca="true">INT(RAND()+0.11)</f>
        <v>1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0</v>
      </c>
      <c r="DC81" s="1" t="n">
        <f aca="true">INT(RAND()+0.11)</f>
        <v>0</v>
      </c>
      <c r="DD81" s="1" t="n">
        <f aca="true">INT(RAND()+0.11)</f>
        <v>0</v>
      </c>
      <c r="DE81" s="1" t="n">
        <f aca="true">INT(RAND()+0.11)</f>
        <v>0</v>
      </c>
      <c r="DF81" s="1" t="n">
        <f aca="true">INT(RAND()+0.11)</f>
        <v>0</v>
      </c>
      <c r="DG81" s="1" t="n">
        <f aca="true">INT(RAND()+0.11)</f>
        <v>0</v>
      </c>
      <c r="DH81" s="1" t="n">
        <f aca="true">INT(RAND()+0.11)</f>
        <v>1</v>
      </c>
      <c r="DI81" s="1" t="n">
        <f aca="true">INT(RAND()+0.11)</f>
        <v>0</v>
      </c>
      <c r="DJ81" s="1" t="n">
        <f aca="true">INT(RAND()+0.11)</f>
        <v>0</v>
      </c>
      <c r="DK81" s="1" t="n">
        <f aca="true">INT(RAND()+0.11)</f>
        <v>1</v>
      </c>
      <c r="DL81" s="1" t="n">
        <f aca="true">INT(RAND()+0.11)</f>
        <v>0</v>
      </c>
      <c r="DM81" s="1" t="n">
        <f aca="true">INT(RAND()+0.11)</f>
        <v>1</v>
      </c>
      <c r="DN81" s="1" t="n">
        <f aca="true">INT(RAND()+0.11)</f>
        <v>0</v>
      </c>
      <c r="DO81" s="1" t="n">
        <f aca="true">INT(RAND()+0.11)</f>
        <v>0</v>
      </c>
      <c r="DP81" s="1" t="n">
        <f aca="true">INT(RAND()+0.11)</f>
        <v>0</v>
      </c>
      <c r="DQ81" s="1" t="n">
        <f aca="true">INT(RAND()+0.11)</f>
        <v>0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1</v>
      </c>
      <c r="EC81" s="1" t="n">
        <f aca="true">INT(RAND()+0.11)</f>
        <v>0</v>
      </c>
      <c r="ED81" s="1" t="n">
        <f aca="true">INT(RAND()+0.11)</f>
        <v>1</v>
      </c>
      <c r="EE81" s="1" t="n">
        <f aca="true">INT(RAND()+0.11)</f>
        <v>0</v>
      </c>
      <c r="EF81" s="1" t="n">
        <f aca="true">INT(RAND()+0.11)</f>
        <v>0</v>
      </c>
      <c r="EG81" s="1" t="n">
        <f aca="true">INT(RAND()+0.11)</f>
        <v>0</v>
      </c>
      <c r="EH81" s="1" t="n">
        <f aca="true">INT(RAND()+0.11)</f>
        <v>0</v>
      </c>
      <c r="EI81" s="1" t="n">
        <f aca="true">INT(RAND()+0.11)</f>
        <v>0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1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1</v>
      </c>
      <c r="ET81" s="1" t="n">
        <f aca="true">INT(RAND()+0.11)</f>
        <v>1</v>
      </c>
      <c r="EU81" s="1" t="n">
        <f aca="true">INT(RAND()+0.11)</f>
        <v>0</v>
      </c>
      <c r="EV81" s="1" t="n">
        <f aca="true">INT(RAND()+0.11)</f>
        <v>0</v>
      </c>
      <c r="EW81" s="1" t="n">
        <f aca="true">INT(RAND()+0.11)</f>
        <v>1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0</v>
      </c>
      <c r="FC81" s="1" t="n">
        <f aca="true">INT(RAND()+0.11)</f>
        <v>0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0</v>
      </c>
      <c r="FH81" s="1" t="n">
        <f aca="true">INT(RAND()+0.11)</f>
        <v>1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0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0</v>
      </c>
      <c r="FO81" s="1" t="n">
        <f aca="true">INT(RAND()+0.11)</f>
        <v>0</v>
      </c>
      <c r="FP81" s="1" t="n">
        <f aca="true">INT(RAND()+0.11)</f>
        <v>0</v>
      </c>
      <c r="FQ81" s="1" t="n">
        <f aca="true">INT(RAND()+0.11)</f>
        <v>0</v>
      </c>
      <c r="FR81" s="1" t="n">
        <f aca="true">INT(RAND()+0.11)</f>
        <v>0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0</v>
      </c>
      <c r="FV81" s="1" t="n">
        <f aca="true">INT(RAND()+0.11)</f>
        <v>0</v>
      </c>
      <c r="FW81" s="1" t="n">
        <f aca="true">INT(RAND()+0.11)</f>
        <v>1</v>
      </c>
      <c r="FX81" s="1" t="n">
        <f aca="true">INT(RAND()+0.11)</f>
        <v>0</v>
      </c>
      <c r="FY81" s="1" t="n">
        <f aca="true">INT(RAND()+0.11)</f>
        <v>0</v>
      </c>
      <c r="FZ81" s="1" t="n">
        <f aca="true">INT(RAND()+0.11)</f>
        <v>0</v>
      </c>
      <c r="GA81" s="1" t="n">
        <f aca="true">INT(RAND()+0.11)</f>
        <v>0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0</v>
      </c>
      <c r="GG81" s="1" t="n">
        <f aca="true">INT(RAND()+0.11)</f>
        <v>0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0</v>
      </c>
      <c r="GU81" s="1" t="n">
        <f aca="true">INT(RAND()+0.11)</f>
        <v>1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0</v>
      </c>
      <c r="HA81" s="1" t="n">
        <f aca="true">INT(RAND()+0.11)</f>
        <v>0</v>
      </c>
      <c r="HB81" s="1" t="n">
        <f aca="true">INT(RAND()+0.11)</f>
        <v>0</v>
      </c>
      <c r="HC81" s="1" t="n">
        <f aca="true">INT(RAND()+0.11)</f>
        <v>0</v>
      </c>
      <c r="HD81" s="1" t="n">
        <f aca="true">INT(RAND()+0.11)</f>
        <v>0</v>
      </c>
      <c r="HE81" s="1" t="n">
        <f aca="true">INT(RAND()+0.11)</f>
        <v>1</v>
      </c>
      <c r="HF81" s="1" t="n">
        <f aca="true">INT(RAND()+0.11)</f>
        <v>0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1</v>
      </c>
      <c r="HJ81" s="1" t="n">
        <f aca="true">INT(RAND()+0.11)</f>
        <v>0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0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0</v>
      </c>
      <c r="HR81" s="1" t="n">
        <f aca="true">INT(RAND()+0.11)</f>
        <v>0</v>
      </c>
      <c r="HS81" s="1" t="n">
        <f aca="true">INT(RAND()+0.11)</f>
        <v>1</v>
      </c>
      <c r="HT81" s="1" t="n">
        <f aca="true">INT(RAND()+0.11)</f>
        <v>0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0</v>
      </c>
      <c r="HY81" s="1" t="n">
        <f aca="true">INT(RAND()+0.11)</f>
        <v>0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1</v>
      </c>
      <c r="IC81" s="1" t="n">
        <f aca="true">INT(RAND()+0.11)</f>
        <v>0</v>
      </c>
      <c r="ID81" s="1" t="n">
        <f aca="true">INT(RAND()+0.11)</f>
        <v>0</v>
      </c>
      <c r="IE81" s="1" t="n">
        <f aca="true">INT(RAND()+0.11)</f>
        <v>1</v>
      </c>
      <c r="IF81" s="1" t="n">
        <f aca="true">INT(RAND()+0.11)</f>
        <v>0</v>
      </c>
      <c r="IG81" s="1" t="n">
        <f aca="true">INT(RAND()+0.11)</f>
        <v>1</v>
      </c>
      <c r="IH81" s="1" t="n">
        <f aca="true">INT(RAND()+0.11)</f>
        <v>0</v>
      </c>
      <c r="II81" s="1" t="n">
        <f aca="true">INT(RAND()+0.11)</f>
        <v>0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0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0</v>
      </c>
      <c r="IR81" s="1" t="n">
        <f aca="true">INT(RAND()+0.11)</f>
        <v>0</v>
      </c>
      <c r="IS81" s="1" t="n">
        <f aca="true">INT(RAND()+0.11)</f>
        <v>0</v>
      </c>
      <c r="IT81" s="1" t="n">
        <f aca="true">INT(RAND()+0.11)</f>
        <v>0</v>
      </c>
      <c r="IU81" s="1" t="n">
        <f aca="true">INT(RAND()+0.11)</f>
        <v>0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1</v>
      </c>
      <c r="D82" s="1" t="n">
        <f aca="true">INT(RAND()+0.11)</f>
        <v>0</v>
      </c>
      <c r="E82" s="1" t="n">
        <f aca="true">INT(RAND()+0.11)</f>
        <v>0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0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1</v>
      </c>
      <c r="L82" s="1" t="n">
        <f aca="true">INT(RAND()+0.11)</f>
        <v>1</v>
      </c>
      <c r="M82" s="1" t="n">
        <f aca="true">INT(RAND()+0.11)</f>
        <v>0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1</v>
      </c>
      <c r="Q82" s="1" t="n">
        <f aca="true">INT(RAND()+0.11)</f>
        <v>0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0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0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0</v>
      </c>
      <c r="AC82" s="1" t="n">
        <f aca="true">INT(RAND()+0.11)</f>
        <v>0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0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0</v>
      </c>
      <c r="AN82" s="1" t="n">
        <f aca="true">INT(RAND()+0.11)</f>
        <v>0</v>
      </c>
      <c r="AO82" s="1" t="n">
        <f aca="true">INT(RAND()+0.11)</f>
        <v>0</v>
      </c>
      <c r="AP82" s="1" t="n">
        <f aca="true">INT(RAND()+0.11)</f>
        <v>0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1</v>
      </c>
      <c r="AU82" s="1" t="n">
        <f aca="true">INT(RAND()+0.11)</f>
        <v>0</v>
      </c>
      <c r="AV82" s="1" t="n">
        <f aca="true">INT(RAND()+0.11)</f>
        <v>1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0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1</v>
      </c>
      <c r="BN82" s="1" t="n">
        <f aca="true">INT(RAND()+0.11)</f>
        <v>0</v>
      </c>
      <c r="BO82" s="1" t="n">
        <f aca="true">INT(RAND()+0.11)</f>
        <v>0</v>
      </c>
      <c r="BP82" s="1" t="n">
        <f aca="true">INT(RAND()+0.11)</f>
        <v>1</v>
      </c>
      <c r="BQ82" s="1" t="n">
        <f aca="true">INT(RAND()+0.11)</f>
        <v>0</v>
      </c>
      <c r="BR82" s="1" t="n">
        <f aca="true">INT(RAND()+0.11)</f>
        <v>0</v>
      </c>
      <c r="BS82" s="1" t="n">
        <f aca="true">INT(RAND()+0.11)</f>
        <v>0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1</v>
      </c>
      <c r="BY82" s="1" t="n">
        <f aca="true">INT(RAND()+0.11)</f>
        <v>0</v>
      </c>
      <c r="BZ82" s="1" t="n">
        <f aca="true">INT(RAND()+0.11)</f>
        <v>0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1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0</v>
      </c>
      <c r="CH82" s="1" t="n">
        <f aca="true">INT(RAND()+0.11)</f>
        <v>0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1</v>
      </c>
      <c r="CO82" s="1" t="n">
        <f aca="true">INT(RAND()+0.11)</f>
        <v>0</v>
      </c>
      <c r="CP82" s="1" t="n">
        <f aca="true">INT(RAND()+0.11)</f>
        <v>0</v>
      </c>
      <c r="CQ82" s="1" t="n">
        <f aca="true">INT(RAND()+0.11)</f>
        <v>0</v>
      </c>
      <c r="CR82" s="1" t="n">
        <f aca="true">INT(RAND()+0.11)</f>
        <v>0</v>
      </c>
      <c r="CS82" s="1" t="n">
        <f aca="true">INT(RAND()+0.11)</f>
        <v>0</v>
      </c>
      <c r="CT82" s="1" t="n">
        <f aca="true">INT(RAND()+0.11)</f>
        <v>0</v>
      </c>
      <c r="CU82" s="1" t="n">
        <f aca="true">INT(RAND()+0.11)</f>
        <v>0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1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1</v>
      </c>
      <c r="DI82" s="1" t="n">
        <f aca="true">INT(RAND()+0.11)</f>
        <v>0</v>
      </c>
      <c r="DJ82" s="1" t="n">
        <f aca="true">INT(RAND()+0.11)</f>
        <v>0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1</v>
      </c>
      <c r="DP82" s="1" t="n">
        <f aca="true">INT(RAND()+0.11)</f>
        <v>0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0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1</v>
      </c>
      <c r="DZ82" s="1" t="n">
        <f aca="true">INT(RAND()+0.11)</f>
        <v>0</v>
      </c>
      <c r="EA82" s="1" t="n">
        <f aca="true">INT(RAND()+0.11)</f>
        <v>0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0</v>
      </c>
      <c r="EI82" s="1" t="n">
        <f aca="true">INT(RAND()+0.11)</f>
        <v>0</v>
      </c>
      <c r="EJ82" s="1" t="n">
        <f aca="true">INT(RAND()+0.11)</f>
        <v>0</v>
      </c>
      <c r="EK82" s="1" t="n">
        <f aca="true">INT(RAND()+0.11)</f>
        <v>0</v>
      </c>
      <c r="EL82" s="1" t="n">
        <f aca="true">INT(RAND()+0.11)</f>
        <v>0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1</v>
      </c>
      <c r="EP82" s="1" t="n">
        <f aca="true">INT(RAND()+0.11)</f>
        <v>1</v>
      </c>
      <c r="EQ82" s="1" t="n">
        <f aca="true">INT(RAND()+0.11)</f>
        <v>0</v>
      </c>
      <c r="ER82" s="1" t="n">
        <f aca="true">INT(RAND()+0.11)</f>
        <v>0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0</v>
      </c>
      <c r="EV82" s="1" t="n">
        <f aca="true">INT(RAND()+0.11)</f>
        <v>1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1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0</v>
      </c>
      <c r="FE82" s="1" t="n">
        <f aca="true">INT(RAND()+0.11)</f>
        <v>0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1</v>
      </c>
      <c r="FQ82" s="1" t="n">
        <f aca="true">INT(RAND()+0.11)</f>
        <v>0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0</v>
      </c>
      <c r="FW82" s="1" t="n">
        <f aca="true">INT(RAND()+0.11)</f>
        <v>0</v>
      </c>
      <c r="FX82" s="1" t="n">
        <f aca="true">INT(RAND()+0.11)</f>
        <v>1</v>
      </c>
      <c r="FY82" s="1" t="n">
        <f aca="true">INT(RAND()+0.11)</f>
        <v>0</v>
      </c>
      <c r="FZ82" s="1" t="n">
        <f aca="true">INT(RAND()+0.11)</f>
        <v>0</v>
      </c>
      <c r="GA82" s="1" t="n">
        <f aca="true">INT(RAND()+0.11)</f>
        <v>0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1</v>
      </c>
      <c r="GF82" s="1" t="n">
        <f aca="true">INT(RAND()+0.11)</f>
        <v>0</v>
      </c>
      <c r="GG82" s="1" t="n">
        <f aca="true">INT(RAND()+0.11)</f>
        <v>0</v>
      </c>
      <c r="GH82" s="1" t="n">
        <f aca="true">INT(RAND()+0.11)</f>
        <v>0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0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1</v>
      </c>
      <c r="GO82" s="1" t="n">
        <f aca="true">INT(RAND()+0.11)</f>
        <v>0</v>
      </c>
      <c r="GP82" s="1" t="n">
        <f aca="true">INT(RAND()+0.11)</f>
        <v>0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1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1</v>
      </c>
      <c r="GX82" s="1" t="n">
        <f aca="true">INT(RAND()+0.11)</f>
        <v>0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0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0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0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1</v>
      </c>
      <c r="HT82" s="1" t="n">
        <f aca="true">INT(RAND()+0.11)</f>
        <v>0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1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0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0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0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0</v>
      </c>
      <c r="IP82" s="1" t="n">
        <f aca="true">INT(RAND()+0.11)</f>
        <v>1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0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0</v>
      </c>
      <c r="H83" s="1" t="n">
        <f aca="true">INT(RAND()+0.11)</f>
        <v>0</v>
      </c>
      <c r="I83" s="1" t="n">
        <f aca="true">INT(RAND()+0.11)</f>
        <v>0</v>
      </c>
      <c r="J83" s="1" t="n">
        <f aca="true">INT(RAND()+0.11)</f>
        <v>0</v>
      </c>
      <c r="K83" s="1" t="n">
        <f aca="true">INT(RAND()+0.11)</f>
        <v>0</v>
      </c>
      <c r="L83" s="1" t="n">
        <f aca="true">INT(RAND()+0.11)</f>
        <v>0</v>
      </c>
      <c r="M83" s="1" t="n">
        <f aca="true">INT(RAND()+0.11)</f>
        <v>0</v>
      </c>
      <c r="N83" s="1" t="n">
        <f aca="true">INT(RAND()+0.11)</f>
        <v>1</v>
      </c>
      <c r="O83" s="1" t="n">
        <f aca="true">INT(RAND()+0.11)</f>
        <v>1</v>
      </c>
      <c r="P83" s="1" t="n">
        <f aca="true">INT(RAND()+0.11)</f>
        <v>0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0</v>
      </c>
      <c r="U83" s="1" t="n">
        <f aca="true">INT(RAND()+0.11)</f>
        <v>0</v>
      </c>
      <c r="V83" s="1" t="n">
        <f aca="true">INT(RAND()+0.11)</f>
        <v>0</v>
      </c>
      <c r="W83" s="1" t="n">
        <f aca="true">INT(RAND()+0.11)</f>
        <v>0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0</v>
      </c>
      <c r="AD83" s="1" t="n">
        <f aca="true">INT(RAND()+0.11)</f>
        <v>0</v>
      </c>
      <c r="AE83" s="1" t="n">
        <f aca="true">INT(RAND()+0.11)</f>
        <v>0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0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0</v>
      </c>
      <c r="AR83" s="1" t="n">
        <f aca="true">INT(RAND()+0.11)</f>
        <v>1</v>
      </c>
      <c r="AS83" s="1" t="n">
        <f aca="true">INT(RAND()+0.11)</f>
        <v>0</v>
      </c>
      <c r="AT83" s="1" t="n">
        <f aca="true">INT(RAND()+0.11)</f>
        <v>0</v>
      </c>
      <c r="AU83" s="1" t="n">
        <f aca="true">INT(RAND()+0.11)</f>
        <v>0</v>
      </c>
      <c r="AV83" s="1" t="n">
        <f aca="true">INT(RAND()+0.11)</f>
        <v>0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1</v>
      </c>
      <c r="AZ83" s="1" t="n">
        <f aca="true">INT(RAND()+0.11)</f>
        <v>0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0</v>
      </c>
      <c r="BD83" s="1" t="n">
        <f aca="true">INT(RAND()+0.11)</f>
        <v>0</v>
      </c>
      <c r="BE83" s="1" t="n">
        <f aca="true">INT(RAND()+0.11)</f>
        <v>0</v>
      </c>
      <c r="BF83" s="1" t="n">
        <f aca="true">INT(RAND()+0.11)</f>
        <v>1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0</v>
      </c>
      <c r="BJ83" s="1" t="n">
        <f aca="true">INT(RAND()+0.11)</f>
        <v>0</v>
      </c>
      <c r="BK83" s="1" t="n">
        <f aca="true">INT(RAND()+0.11)</f>
        <v>0</v>
      </c>
      <c r="BL83" s="1" t="n">
        <f aca="true">INT(RAND()+0.11)</f>
        <v>0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0</v>
      </c>
      <c r="BP83" s="1" t="n">
        <f aca="true">INT(RAND()+0.11)</f>
        <v>0</v>
      </c>
      <c r="BQ83" s="1" t="n">
        <f aca="true">INT(RAND()+0.11)</f>
        <v>0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0</v>
      </c>
      <c r="BV83" s="1" t="n">
        <f aca="true">INT(RAND()+0.11)</f>
        <v>0</v>
      </c>
      <c r="BW83" s="1" t="n">
        <f aca="true">INT(RAND()+0.11)</f>
        <v>0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0</v>
      </c>
      <c r="CA83" s="1" t="n">
        <f aca="true">INT(RAND()+0.11)</f>
        <v>0</v>
      </c>
      <c r="CB83" s="1" t="n">
        <f aca="true">INT(RAND()+0.11)</f>
        <v>0</v>
      </c>
      <c r="CC83" s="1" t="n">
        <f aca="true">INT(RAND()+0.11)</f>
        <v>0</v>
      </c>
      <c r="CD83" s="1" t="n">
        <f aca="true">INT(RAND()+0.11)</f>
        <v>0</v>
      </c>
      <c r="CE83" s="1" t="n">
        <f aca="true">INT(RAND()+0.11)</f>
        <v>0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0</v>
      </c>
      <c r="CI83" s="1" t="n">
        <f aca="true">INT(RAND()+0.11)</f>
        <v>0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0</v>
      </c>
      <c r="CM83" s="1" t="n">
        <f aca="true">INT(RAND()+0.11)</f>
        <v>0</v>
      </c>
      <c r="CN83" s="1" t="n">
        <f aca="true">INT(RAND()+0.11)</f>
        <v>0</v>
      </c>
      <c r="CO83" s="1" t="n">
        <f aca="true">INT(RAND()+0.11)</f>
        <v>1</v>
      </c>
      <c r="CP83" s="1" t="n">
        <f aca="true">INT(RAND()+0.11)</f>
        <v>0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0</v>
      </c>
      <c r="CV83" s="1" t="n">
        <f aca="true">INT(RAND()+0.11)</f>
        <v>0</v>
      </c>
      <c r="CW83" s="1" t="n">
        <f aca="true">INT(RAND()+0.11)</f>
        <v>0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0</v>
      </c>
      <c r="DB83" s="1" t="n">
        <f aca="true">INT(RAND()+0.11)</f>
        <v>1</v>
      </c>
      <c r="DC83" s="1" t="n">
        <f aca="true">INT(RAND()+0.11)</f>
        <v>0</v>
      </c>
      <c r="DD83" s="1" t="n">
        <f aca="true">INT(RAND()+0.11)</f>
        <v>0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0</v>
      </c>
      <c r="DL83" s="1" t="n">
        <f aca="true">INT(RAND()+0.11)</f>
        <v>0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0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0</v>
      </c>
      <c r="DZ83" s="1" t="n">
        <f aca="true">INT(RAND()+0.11)</f>
        <v>0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0</v>
      </c>
      <c r="EE83" s="1" t="n">
        <f aca="true">INT(RAND()+0.11)</f>
        <v>0</v>
      </c>
      <c r="EF83" s="1" t="n">
        <f aca="true">INT(RAND()+0.11)</f>
        <v>0</v>
      </c>
      <c r="EG83" s="1" t="n">
        <f aca="true">INT(RAND()+0.11)</f>
        <v>0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1</v>
      </c>
      <c r="EK83" s="1" t="n">
        <f aca="true">INT(RAND()+0.11)</f>
        <v>0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0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0</v>
      </c>
      <c r="ES83" s="1" t="n">
        <f aca="true">INT(RAND()+0.11)</f>
        <v>0</v>
      </c>
      <c r="ET83" s="1" t="n">
        <f aca="true">INT(RAND()+0.11)</f>
        <v>0</v>
      </c>
      <c r="EU83" s="1" t="n">
        <f aca="true">INT(RAND()+0.11)</f>
        <v>0</v>
      </c>
      <c r="EV83" s="1" t="n">
        <f aca="true">INT(RAND()+0.11)</f>
        <v>1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0</v>
      </c>
      <c r="FA83" s="1" t="n">
        <f aca="true">INT(RAND()+0.11)</f>
        <v>1</v>
      </c>
      <c r="FB83" s="1" t="n">
        <f aca="true">INT(RAND()+0.11)</f>
        <v>0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0</v>
      </c>
      <c r="FF83" s="1" t="n">
        <f aca="true">INT(RAND()+0.11)</f>
        <v>0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1</v>
      </c>
      <c r="FR83" s="1" t="n">
        <f aca="true">INT(RAND()+0.11)</f>
        <v>0</v>
      </c>
      <c r="FS83" s="1" t="n">
        <f aca="true">INT(RAND()+0.11)</f>
        <v>0</v>
      </c>
      <c r="FT83" s="1" t="n">
        <f aca="true">INT(RAND()+0.11)</f>
        <v>1</v>
      </c>
      <c r="FU83" s="1" t="n">
        <f aca="true">INT(RAND()+0.11)</f>
        <v>0</v>
      </c>
      <c r="FV83" s="1" t="n">
        <f aca="true">INT(RAND()+0.11)</f>
        <v>0</v>
      </c>
      <c r="FW83" s="1" t="n">
        <f aca="true">INT(RAND()+0.11)</f>
        <v>0</v>
      </c>
      <c r="FX83" s="1" t="n">
        <f aca="true">INT(RAND()+0.11)</f>
        <v>0</v>
      </c>
      <c r="FY83" s="1" t="n">
        <f aca="true">INT(RAND()+0.11)</f>
        <v>0</v>
      </c>
      <c r="FZ83" s="1" t="n">
        <f aca="true">INT(RAND()+0.11)</f>
        <v>0</v>
      </c>
      <c r="GA83" s="1" t="n">
        <f aca="true">INT(RAND()+0.11)</f>
        <v>0</v>
      </c>
      <c r="GB83" s="1" t="n">
        <f aca="true">INT(RAND()+0.11)</f>
        <v>1</v>
      </c>
      <c r="GC83" s="1" t="n">
        <f aca="true">INT(RAND()+0.11)</f>
        <v>0</v>
      </c>
      <c r="GD83" s="1" t="n">
        <f aca="true">INT(RAND()+0.11)</f>
        <v>0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0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0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1</v>
      </c>
      <c r="GS83" s="1" t="n">
        <f aca="true">INT(RAND()+0.11)</f>
        <v>1</v>
      </c>
      <c r="GT83" s="1" t="n">
        <f aca="true">INT(RAND()+0.11)</f>
        <v>0</v>
      </c>
      <c r="GU83" s="1" t="n">
        <f aca="true">INT(RAND()+0.11)</f>
        <v>0</v>
      </c>
      <c r="GV83" s="1" t="n">
        <f aca="true">INT(RAND()+0.11)</f>
        <v>0</v>
      </c>
      <c r="GW83" s="1" t="n">
        <f aca="true">INT(RAND()+0.11)</f>
        <v>0</v>
      </c>
      <c r="GX83" s="1" t="n">
        <f aca="true">INT(RAND()+0.11)</f>
        <v>0</v>
      </c>
      <c r="GY83" s="1" t="n">
        <f aca="true">INT(RAND()+0.11)</f>
        <v>1</v>
      </c>
      <c r="GZ83" s="1" t="n">
        <f aca="true">INT(RAND()+0.11)</f>
        <v>0</v>
      </c>
      <c r="HA83" s="1" t="n">
        <f aca="true">INT(RAND()+0.11)</f>
        <v>0</v>
      </c>
      <c r="HB83" s="1" t="n">
        <f aca="true">INT(RAND()+0.11)</f>
        <v>0</v>
      </c>
      <c r="HC83" s="1" t="n">
        <f aca="true">INT(RAND()+0.11)</f>
        <v>0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0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0</v>
      </c>
      <c r="HL83" s="1" t="n">
        <f aca="true">INT(RAND()+0.11)</f>
        <v>0</v>
      </c>
      <c r="HM83" s="1" t="n">
        <f aca="true">INT(RAND()+0.11)</f>
        <v>0</v>
      </c>
      <c r="HN83" s="1" t="n">
        <f aca="true">INT(RAND()+0.11)</f>
        <v>0</v>
      </c>
      <c r="HO83" s="1" t="n">
        <f aca="true">INT(RAND()+0.11)</f>
        <v>0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1</v>
      </c>
      <c r="HT83" s="1" t="n">
        <f aca="true">INT(RAND()+0.11)</f>
        <v>0</v>
      </c>
      <c r="HU83" s="1" t="n">
        <f aca="true">INT(RAND()+0.11)</f>
        <v>0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0</v>
      </c>
      <c r="HY83" s="1" t="n">
        <f aca="true">INT(RAND()+0.11)</f>
        <v>0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0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0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0</v>
      </c>
      <c r="IQ83" s="1" t="n">
        <f aca="true">INT(RAND()+0.11)</f>
        <v>0</v>
      </c>
      <c r="IR83" s="1" t="n">
        <f aca="true">INT(RAND()+0.11)</f>
        <v>0</v>
      </c>
      <c r="IS83" s="1" t="n">
        <f aca="true">INT(RAND()+0.11)</f>
        <v>1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1</v>
      </c>
    </row>
    <row r="84" customFormat="false" ht="15.75" hidden="false" customHeight="false" outlineLevel="0" collapsed="false">
      <c r="A84" s="1" t="n">
        <f aca="true">INT(RAND()+0.11)</f>
        <v>0</v>
      </c>
      <c r="B84" s="1" t="n">
        <f aca="true">INT(RAND()+0.11)</f>
        <v>0</v>
      </c>
      <c r="C84" s="1" t="n">
        <f aca="true">INT(RAND()+0.11)</f>
        <v>0</v>
      </c>
      <c r="D84" s="1" t="n">
        <f aca="true">INT(RAND()+0.11)</f>
        <v>0</v>
      </c>
      <c r="E84" s="1" t="n">
        <f aca="true">INT(RAND()+0.11)</f>
        <v>0</v>
      </c>
      <c r="F84" s="1" t="n">
        <f aca="true">INT(RAND()+0.11)</f>
        <v>1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0</v>
      </c>
      <c r="K84" s="1" t="n">
        <f aca="true">INT(RAND()+0.11)</f>
        <v>0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0</v>
      </c>
      <c r="Q84" s="1" t="n">
        <f aca="true">INT(RAND()+0.11)</f>
        <v>0</v>
      </c>
      <c r="R84" s="1" t="n">
        <f aca="true">INT(RAND()+0.11)</f>
        <v>0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1</v>
      </c>
      <c r="W84" s="1" t="n">
        <f aca="true">INT(RAND()+0.11)</f>
        <v>0</v>
      </c>
      <c r="X84" s="1" t="n">
        <f aca="true">INT(RAND()+0.11)</f>
        <v>0</v>
      </c>
      <c r="Y84" s="1" t="n">
        <f aca="true">INT(RAND()+0.11)</f>
        <v>0</v>
      </c>
      <c r="Z84" s="1" t="n">
        <f aca="true">INT(RAND()+0.11)</f>
        <v>0</v>
      </c>
      <c r="AA84" s="1" t="n">
        <f aca="true">INT(RAND()+0.11)</f>
        <v>0</v>
      </c>
      <c r="AB84" s="1" t="n">
        <f aca="true">INT(RAND()+0.11)</f>
        <v>0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0</v>
      </c>
      <c r="AI84" s="1" t="n">
        <f aca="true">INT(RAND()+0.11)</f>
        <v>1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0</v>
      </c>
      <c r="AR84" s="1" t="n">
        <f aca="true">INT(RAND()+0.11)</f>
        <v>0</v>
      </c>
      <c r="AS84" s="1" t="n">
        <f aca="true">INT(RAND()+0.11)</f>
        <v>0</v>
      </c>
      <c r="AT84" s="1" t="n">
        <f aca="true">INT(RAND()+0.11)</f>
        <v>0</v>
      </c>
      <c r="AU84" s="1" t="n">
        <f aca="true">INT(RAND()+0.11)</f>
        <v>0</v>
      </c>
      <c r="AV84" s="1" t="n">
        <f aca="true">INT(RAND()+0.11)</f>
        <v>0</v>
      </c>
      <c r="AW84" s="1" t="n">
        <f aca="true">INT(RAND()+0.11)</f>
        <v>0</v>
      </c>
      <c r="AX84" s="1" t="n">
        <f aca="true">INT(RAND()+0.11)</f>
        <v>1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0</v>
      </c>
      <c r="BD84" s="1" t="n">
        <f aca="true">INT(RAND()+0.11)</f>
        <v>0</v>
      </c>
      <c r="BE84" s="1" t="n">
        <f aca="true">INT(RAND()+0.11)</f>
        <v>1</v>
      </c>
      <c r="BF84" s="1" t="n">
        <f aca="true">INT(RAND()+0.11)</f>
        <v>0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0</v>
      </c>
      <c r="BJ84" s="1" t="n">
        <f aca="true">INT(RAND()+0.11)</f>
        <v>1</v>
      </c>
      <c r="BK84" s="1" t="n">
        <f aca="true">INT(RAND()+0.11)</f>
        <v>0</v>
      </c>
      <c r="BL84" s="1" t="n">
        <f aca="true">INT(RAND()+0.11)</f>
        <v>0</v>
      </c>
      <c r="BM84" s="1" t="n">
        <f aca="true">INT(RAND()+0.11)</f>
        <v>0</v>
      </c>
      <c r="BN84" s="1" t="n">
        <f aca="true">INT(RAND()+0.11)</f>
        <v>0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1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0</v>
      </c>
      <c r="CD84" s="1" t="n">
        <f aca="true">INT(RAND()+0.11)</f>
        <v>0</v>
      </c>
      <c r="CE84" s="1" t="n">
        <f aca="true">INT(RAND()+0.11)</f>
        <v>0</v>
      </c>
      <c r="CF84" s="1" t="n">
        <f aca="true">INT(RAND()+0.11)</f>
        <v>1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1</v>
      </c>
      <c r="CQ84" s="1" t="n">
        <f aca="true">INT(RAND()+0.11)</f>
        <v>0</v>
      </c>
      <c r="CR84" s="1" t="n">
        <f aca="true">INT(RAND()+0.11)</f>
        <v>0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1</v>
      </c>
      <c r="CW84" s="1" t="n">
        <f aca="true">INT(RAND()+0.11)</f>
        <v>0</v>
      </c>
      <c r="CX84" s="1" t="n">
        <f aca="true">INT(RAND()+0.11)</f>
        <v>0</v>
      </c>
      <c r="CY84" s="1" t="n">
        <f aca="true">INT(RAND()+0.11)</f>
        <v>0</v>
      </c>
      <c r="CZ84" s="1" t="n">
        <f aca="true">INT(RAND()+0.11)</f>
        <v>1</v>
      </c>
      <c r="DA84" s="1" t="n">
        <f aca="true">INT(RAND()+0.11)</f>
        <v>0</v>
      </c>
      <c r="DB84" s="1" t="n">
        <f aca="true">INT(RAND()+0.11)</f>
        <v>0</v>
      </c>
      <c r="DC84" s="1" t="n">
        <f aca="true">INT(RAND()+0.11)</f>
        <v>0</v>
      </c>
      <c r="DD84" s="1" t="n">
        <f aca="true">INT(RAND()+0.11)</f>
        <v>0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0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1</v>
      </c>
      <c r="DK84" s="1" t="n">
        <f aca="true">INT(RAND()+0.11)</f>
        <v>0</v>
      </c>
      <c r="DL84" s="1" t="n">
        <f aca="true">INT(RAND()+0.11)</f>
        <v>0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1</v>
      </c>
      <c r="DU84" s="1" t="n">
        <f aca="true">INT(RAND()+0.11)</f>
        <v>0</v>
      </c>
      <c r="DV84" s="1" t="n">
        <f aca="true">INT(RAND()+0.11)</f>
        <v>0</v>
      </c>
      <c r="DW84" s="1" t="n">
        <f aca="true">INT(RAND()+0.11)</f>
        <v>0</v>
      </c>
      <c r="DX84" s="1" t="n">
        <f aca="true">INT(RAND()+0.11)</f>
        <v>0</v>
      </c>
      <c r="DY84" s="1" t="n">
        <f aca="true">INT(RAND()+0.11)</f>
        <v>0</v>
      </c>
      <c r="DZ84" s="1" t="n">
        <f aca="true">INT(RAND()+0.11)</f>
        <v>0</v>
      </c>
      <c r="EA84" s="1" t="n">
        <f aca="true">INT(RAND()+0.11)</f>
        <v>0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0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0</v>
      </c>
      <c r="EO84" s="1" t="n">
        <f aca="true">INT(RAND()+0.11)</f>
        <v>0</v>
      </c>
      <c r="EP84" s="1" t="n">
        <f aca="true">INT(RAND()+0.11)</f>
        <v>1</v>
      </c>
      <c r="EQ84" s="1" t="n">
        <f aca="true">INT(RAND()+0.11)</f>
        <v>0</v>
      </c>
      <c r="ER84" s="1" t="n">
        <f aca="true">INT(RAND()+0.11)</f>
        <v>0</v>
      </c>
      <c r="ES84" s="1" t="n">
        <f aca="true">INT(RAND()+0.11)</f>
        <v>0</v>
      </c>
      <c r="ET84" s="1" t="n">
        <f aca="true">INT(RAND()+0.11)</f>
        <v>0</v>
      </c>
      <c r="EU84" s="1" t="n">
        <f aca="true">INT(RAND()+0.11)</f>
        <v>0</v>
      </c>
      <c r="EV84" s="1" t="n">
        <f aca="true">INT(RAND()+0.11)</f>
        <v>1</v>
      </c>
      <c r="EW84" s="1" t="n">
        <f aca="true">INT(RAND()+0.11)</f>
        <v>1</v>
      </c>
      <c r="EX84" s="1" t="n">
        <f aca="true">INT(RAND()+0.11)</f>
        <v>1</v>
      </c>
      <c r="EY84" s="1" t="n">
        <f aca="true">INT(RAND()+0.11)</f>
        <v>1</v>
      </c>
      <c r="EZ84" s="1" t="n">
        <f aca="true">INT(RAND()+0.11)</f>
        <v>0</v>
      </c>
      <c r="FA84" s="1" t="n">
        <f aca="true">INT(RAND()+0.11)</f>
        <v>0</v>
      </c>
      <c r="FB84" s="1" t="n">
        <f aca="true">INT(RAND()+0.11)</f>
        <v>0</v>
      </c>
      <c r="FC84" s="1" t="n">
        <f aca="true">INT(RAND()+0.11)</f>
        <v>1</v>
      </c>
      <c r="FD84" s="1" t="n">
        <f aca="true">INT(RAND()+0.11)</f>
        <v>0</v>
      </c>
      <c r="FE84" s="1" t="n">
        <f aca="true">INT(RAND()+0.11)</f>
        <v>0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0</v>
      </c>
      <c r="FI84" s="1" t="n">
        <f aca="true">INT(RAND()+0.11)</f>
        <v>1</v>
      </c>
      <c r="FJ84" s="1" t="n">
        <f aca="true">INT(RAND()+0.11)</f>
        <v>0</v>
      </c>
      <c r="FK84" s="1" t="n">
        <f aca="true">INT(RAND()+0.11)</f>
        <v>0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0</v>
      </c>
      <c r="FP84" s="1" t="n">
        <f aca="true">INT(RAND()+0.11)</f>
        <v>1</v>
      </c>
      <c r="FQ84" s="1" t="n">
        <f aca="true">INT(RAND()+0.11)</f>
        <v>1</v>
      </c>
      <c r="FR84" s="1" t="n">
        <f aca="true">INT(RAND()+0.11)</f>
        <v>0</v>
      </c>
      <c r="FS84" s="1" t="n">
        <f aca="true">INT(RAND()+0.11)</f>
        <v>1</v>
      </c>
      <c r="FT84" s="1" t="n">
        <f aca="true">INT(RAND()+0.11)</f>
        <v>0</v>
      </c>
      <c r="FU84" s="1" t="n">
        <f aca="true">INT(RAND()+0.11)</f>
        <v>0</v>
      </c>
      <c r="FV84" s="1" t="n">
        <f aca="true">INT(RAND()+0.11)</f>
        <v>0</v>
      </c>
      <c r="FW84" s="1" t="n">
        <f aca="true">INT(RAND()+0.11)</f>
        <v>0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0</v>
      </c>
      <c r="GL84" s="1" t="n">
        <f aca="true">INT(RAND()+0.11)</f>
        <v>0</v>
      </c>
      <c r="GM84" s="1" t="n">
        <f aca="true">INT(RAND()+0.11)</f>
        <v>0</v>
      </c>
      <c r="GN84" s="1" t="n">
        <f aca="true">INT(RAND()+0.11)</f>
        <v>1</v>
      </c>
      <c r="GO84" s="1" t="n">
        <f aca="true">INT(RAND()+0.11)</f>
        <v>0</v>
      </c>
      <c r="GP84" s="1" t="n">
        <f aca="true">INT(RAND()+0.11)</f>
        <v>0</v>
      </c>
      <c r="GQ84" s="1" t="n">
        <f aca="true">INT(RAND()+0.11)</f>
        <v>0</v>
      </c>
      <c r="GR84" s="1" t="n">
        <f aca="true">INT(RAND()+0.11)</f>
        <v>0</v>
      </c>
      <c r="GS84" s="1" t="n">
        <f aca="true">INT(RAND()+0.11)</f>
        <v>1</v>
      </c>
      <c r="GT84" s="1" t="n">
        <f aca="true">INT(RAND()+0.11)</f>
        <v>1</v>
      </c>
      <c r="GU84" s="1" t="n">
        <f aca="true">INT(RAND()+0.11)</f>
        <v>0</v>
      </c>
      <c r="GV84" s="1" t="n">
        <f aca="true">INT(RAND()+0.11)</f>
        <v>1</v>
      </c>
      <c r="GW84" s="1" t="n">
        <f aca="true">INT(RAND()+0.11)</f>
        <v>0</v>
      </c>
      <c r="GX84" s="1" t="n">
        <f aca="true">INT(RAND()+0.11)</f>
        <v>0</v>
      </c>
      <c r="GY84" s="1" t="n">
        <f aca="true">INT(RAND()+0.11)</f>
        <v>0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0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1</v>
      </c>
      <c r="HK84" s="1" t="n">
        <f aca="true">INT(RAND()+0.11)</f>
        <v>0</v>
      </c>
      <c r="HL84" s="1" t="n">
        <f aca="true">INT(RAND()+0.11)</f>
        <v>0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1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0</v>
      </c>
      <c r="HS84" s="1" t="n">
        <f aca="true">INT(RAND()+0.11)</f>
        <v>0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0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0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0</v>
      </c>
      <c r="C85" s="1" t="n">
        <f aca="true">INT(RAND()+0.11)</f>
        <v>0</v>
      </c>
      <c r="D85" s="1" t="n">
        <f aca="true">INT(RAND()+0.11)</f>
        <v>0</v>
      </c>
      <c r="E85" s="1" t="n">
        <f aca="true">INT(RAND()+0.11)</f>
        <v>0</v>
      </c>
      <c r="F85" s="1" t="n">
        <f aca="true">INT(RAND()+0.11)</f>
        <v>0</v>
      </c>
      <c r="G85" s="1" t="n">
        <f aca="true">INT(RAND()+0.11)</f>
        <v>0</v>
      </c>
      <c r="H85" s="1" t="n">
        <f aca="true">INT(RAND()+0.11)</f>
        <v>0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1</v>
      </c>
      <c r="L85" s="1" t="n">
        <f aca="true">INT(RAND()+0.11)</f>
        <v>0</v>
      </c>
      <c r="M85" s="1" t="n">
        <f aca="true">INT(RAND()+0.11)</f>
        <v>1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0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1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1</v>
      </c>
      <c r="AA85" s="1" t="n">
        <f aca="true">INT(RAND()+0.11)</f>
        <v>0</v>
      </c>
      <c r="AB85" s="1" t="n">
        <f aca="true">INT(RAND()+0.11)</f>
        <v>1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0</v>
      </c>
      <c r="AF85" s="1" t="n">
        <f aca="true">INT(RAND()+0.11)</f>
        <v>0</v>
      </c>
      <c r="AG85" s="1" t="n">
        <f aca="true">INT(RAND()+0.11)</f>
        <v>0</v>
      </c>
      <c r="AH85" s="1" t="n">
        <f aca="true">INT(RAND()+0.11)</f>
        <v>0</v>
      </c>
      <c r="AI85" s="1" t="n">
        <f aca="true">INT(RAND()+0.11)</f>
        <v>1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1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0</v>
      </c>
      <c r="AU85" s="1" t="n">
        <f aca="true">INT(RAND()+0.11)</f>
        <v>0</v>
      </c>
      <c r="AV85" s="1" t="n">
        <f aca="true">INT(RAND()+0.11)</f>
        <v>0</v>
      </c>
      <c r="AW85" s="1" t="n">
        <f aca="true">INT(RAND()+0.11)</f>
        <v>0</v>
      </c>
      <c r="AX85" s="1" t="n">
        <f aca="true">INT(RAND()+0.11)</f>
        <v>0</v>
      </c>
      <c r="AY85" s="1" t="n">
        <f aca="true">INT(RAND()+0.11)</f>
        <v>1</v>
      </c>
      <c r="AZ85" s="1" t="n">
        <f aca="true">INT(RAND()+0.11)</f>
        <v>0</v>
      </c>
      <c r="BA85" s="1" t="n">
        <f aca="true">INT(RAND()+0.11)</f>
        <v>1</v>
      </c>
      <c r="BB85" s="1" t="n">
        <f aca="true">INT(RAND()+0.11)</f>
        <v>0</v>
      </c>
      <c r="BC85" s="1" t="n">
        <f aca="true">INT(RAND()+0.11)</f>
        <v>0</v>
      </c>
      <c r="BD85" s="1" t="n">
        <f aca="true">INT(RAND()+0.11)</f>
        <v>0</v>
      </c>
      <c r="BE85" s="1" t="n">
        <f aca="true">INT(RAND()+0.11)</f>
        <v>0</v>
      </c>
      <c r="BF85" s="1" t="n">
        <f aca="true">INT(RAND()+0.11)</f>
        <v>0</v>
      </c>
      <c r="BG85" s="1" t="n">
        <f aca="true">INT(RAND()+0.11)</f>
        <v>0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0</v>
      </c>
      <c r="BM85" s="1" t="n">
        <f aca="true">INT(RAND()+0.11)</f>
        <v>1</v>
      </c>
      <c r="BN85" s="1" t="n">
        <f aca="true">INT(RAND()+0.11)</f>
        <v>0</v>
      </c>
      <c r="BO85" s="1" t="n">
        <f aca="true">INT(RAND()+0.11)</f>
        <v>0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0</v>
      </c>
      <c r="CA85" s="1" t="n">
        <f aca="true">INT(RAND()+0.11)</f>
        <v>0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0</v>
      </c>
      <c r="CE85" s="1" t="n">
        <f aca="true">INT(RAND()+0.11)</f>
        <v>1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0</v>
      </c>
      <c r="CI85" s="1" t="n">
        <f aca="true">INT(RAND()+0.11)</f>
        <v>0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0</v>
      </c>
      <c r="CM85" s="1" t="n">
        <f aca="true">INT(RAND()+0.11)</f>
        <v>0</v>
      </c>
      <c r="CN85" s="1" t="n">
        <f aca="true">INT(RAND()+0.11)</f>
        <v>0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0</v>
      </c>
      <c r="CU85" s="1" t="n">
        <f aca="true">INT(RAND()+0.11)</f>
        <v>0</v>
      </c>
      <c r="CV85" s="1" t="n">
        <f aca="true">INT(RAND()+0.11)</f>
        <v>0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0</v>
      </c>
      <c r="DC85" s="1" t="n">
        <f aca="true">INT(RAND()+0.11)</f>
        <v>0</v>
      </c>
      <c r="DD85" s="1" t="n">
        <f aca="true">INT(RAND()+0.11)</f>
        <v>0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0</v>
      </c>
      <c r="DH85" s="1" t="n">
        <f aca="true">INT(RAND()+0.11)</f>
        <v>1</v>
      </c>
      <c r="DI85" s="1" t="n">
        <f aca="true">INT(RAND()+0.11)</f>
        <v>0</v>
      </c>
      <c r="DJ85" s="1" t="n">
        <f aca="true">INT(RAND()+0.11)</f>
        <v>0</v>
      </c>
      <c r="DK85" s="1" t="n">
        <f aca="true">INT(RAND()+0.11)</f>
        <v>1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0</v>
      </c>
      <c r="DS85" s="1" t="n">
        <f aca="true">INT(RAND()+0.11)</f>
        <v>0</v>
      </c>
      <c r="DT85" s="1" t="n">
        <f aca="true">INT(RAND()+0.11)</f>
        <v>0</v>
      </c>
      <c r="DU85" s="1" t="n">
        <f aca="true">INT(RAND()+0.11)</f>
        <v>1</v>
      </c>
      <c r="DV85" s="1" t="n">
        <f aca="true">INT(RAND()+0.11)</f>
        <v>0</v>
      </c>
      <c r="DW85" s="1" t="n">
        <f aca="true">INT(RAND()+0.11)</f>
        <v>0</v>
      </c>
      <c r="DX85" s="1" t="n">
        <f aca="true">INT(RAND()+0.11)</f>
        <v>0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1</v>
      </c>
      <c r="EF85" s="1" t="n">
        <f aca="true">INT(RAND()+0.11)</f>
        <v>0</v>
      </c>
      <c r="EG85" s="1" t="n">
        <f aca="true">INT(RAND()+0.11)</f>
        <v>0</v>
      </c>
      <c r="EH85" s="1" t="n">
        <f aca="true">INT(RAND()+0.11)</f>
        <v>0</v>
      </c>
      <c r="EI85" s="1" t="n">
        <f aca="true">INT(RAND()+0.11)</f>
        <v>0</v>
      </c>
      <c r="EJ85" s="1" t="n">
        <f aca="true">INT(RAND()+0.11)</f>
        <v>0</v>
      </c>
      <c r="EK85" s="1" t="n">
        <f aca="true">INT(RAND()+0.11)</f>
        <v>0</v>
      </c>
      <c r="EL85" s="1" t="n">
        <f aca="true">INT(RAND()+0.11)</f>
        <v>0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0</v>
      </c>
      <c r="EP85" s="1" t="n">
        <f aca="true">INT(RAND()+0.11)</f>
        <v>0</v>
      </c>
      <c r="EQ85" s="1" t="n">
        <f aca="true">INT(RAND()+0.11)</f>
        <v>0</v>
      </c>
      <c r="ER85" s="1" t="n">
        <f aca="true">INT(RAND()+0.11)</f>
        <v>1</v>
      </c>
      <c r="ES85" s="1" t="n">
        <f aca="true">INT(RAND()+0.11)</f>
        <v>0</v>
      </c>
      <c r="ET85" s="1" t="n">
        <f aca="true">INT(RAND()+0.11)</f>
        <v>0</v>
      </c>
      <c r="EU85" s="1" t="n">
        <f aca="true">INT(RAND()+0.11)</f>
        <v>0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0</v>
      </c>
      <c r="FA85" s="1" t="n">
        <f aca="true">INT(RAND()+0.11)</f>
        <v>0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0</v>
      </c>
      <c r="FH85" s="1" t="n">
        <f aca="true">INT(RAND()+0.11)</f>
        <v>1</v>
      </c>
      <c r="FI85" s="1" t="n">
        <f aca="true">INT(RAND()+0.11)</f>
        <v>0</v>
      </c>
      <c r="FJ85" s="1" t="n">
        <f aca="true">INT(RAND()+0.11)</f>
        <v>1</v>
      </c>
      <c r="FK85" s="1" t="n">
        <f aca="true">INT(RAND()+0.11)</f>
        <v>0</v>
      </c>
      <c r="FL85" s="1" t="n">
        <f aca="true">INT(RAND()+0.11)</f>
        <v>0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1</v>
      </c>
      <c r="FR85" s="1" t="n">
        <f aca="true">INT(RAND()+0.11)</f>
        <v>0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0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0</v>
      </c>
      <c r="GD85" s="1" t="n">
        <f aca="true">INT(RAND()+0.11)</f>
        <v>0</v>
      </c>
      <c r="GE85" s="1" t="n">
        <f aca="true">INT(RAND()+0.11)</f>
        <v>0</v>
      </c>
      <c r="GF85" s="1" t="n">
        <f aca="true">INT(RAND()+0.11)</f>
        <v>0</v>
      </c>
      <c r="GG85" s="1" t="n">
        <f aca="true">INT(RAND()+0.11)</f>
        <v>1</v>
      </c>
      <c r="GH85" s="1" t="n">
        <f aca="true">INT(RAND()+0.11)</f>
        <v>0</v>
      </c>
      <c r="GI85" s="1" t="n">
        <f aca="true">INT(RAND()+0.11)</f>
        <v>0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0</v>
      </c>
      <c r="GM85" s="1" t="n">
        <f aca="true">INT(RAND()+0.11)</f>
        <v>1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1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0</v>
      </c>
      <c r="HA85" s="1" t="n">
        <f aca="true">INT(RAND()+0.11)</f>
        <v>0</v>
      </c>
      <c r="HB85" s="1" t="n">
        <f aca="true">INT(RAND()+0.11)</f>
        <v>0</v>
      </c>
      <c r="HC85" s="1" t="n">
        <f aca="true">INT(RAND()+0.11)</f>
        <v>0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0</v>
      </c>
      <c r="HI85" s="1" t="n">
        <f aca="true">INT(RAND()+0.11)</f>
        <v>0</v>
      </c>
      <c r="HJ85" s="1" t="n">
        <f aca="true">INT(RAND()+0.11)</f>
        <v>0</v>
      </c>
      <c r="HK85" s="1" t="n">
        <f aca="true">INT(RAND()+0.11)</f>
        <v>0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0</v>
      </c>
      <c r="HS85" s="1" t="n">
        <f aca="true">INT(RAND()+0.11)</f>
        <v>0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0</v>
      </c>
      <c r="HY85" s="1" t="n">
        <f aca="true">INT(RAND()+0.11)</f>
        <v>0</v>
      </c>
      <c r="HZ85" s="1" t="n">
        <f aca="true">INT(RAND()+0.11)</f>
        <v>0</v>
      </c>
      <c r="IA85" s="1" t="n">
        <f aca="true">INT(RAND()+0.11)</f>
        <v>0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1</v>
      </c>
      <c r="IF85" s="1" t="n">
        <f aca="true">INT(RAND()+0.11)</f>
        <v>0</v>
      </c>
      <c r="IG85" s="1" t="n">
        <f aca="true">INT(RAND()+0.11)</f>
        <v>0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0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1</v>
      </c>
      <c r="D86" s="1" t="n">
        <f aca="true">INT(RAND()+0.11)</f>
        <v>0</v>
      </c>
      <c r="E86" s="1" t="n">
        <f aca="true">INT(RAND()+0.11)</f>
        <v>0</v>
      </c>
      <c r="F86" s="1" t="n">
        <f aca="true">INT(RAND()+0.11)</f>
        <v>0</v>
      </c>
      <c r="G86" s="1" t="n">
        <f aca="true">INT(RAND()+0.11)</f>
        <v>1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1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1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0</v>
      </c>
      <c r="AC86" s="1" t="n">
        <f aca="true">INT(RAND()+0.11)</f>
        <v>0</v>
      </c>
      <c r="AD86" s="1" t="n">
        <f aca="true">INT(RAND()+0.11)</f>
        <v>0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0</v>
      </c>
      <c r="AI86" s="1" t="n">
        <f aca="true">INT(RAND()+0.11)</f>
        <v>0</v>
      </c>
      <c r="AJ86" s="1" t="n">
        <f aca="true">INT(RAND()+0.11)</f>
        <v>1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0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1</v>
      </c>
      <c r="AS86" s="1" t="n">
        <f aca="true">INT(RAND()+0.11)</f>
        <v>1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0</v>
      </c>
      <c r="AW86" s="1" t="n">
        <f aca="true">INT(RAND()+0.11)</f>
        <v>1</v>
      </c>
      <c r="AX86" s="1" t="n">
        <f aca="true">INT(RAND()+0.11)</f>
        <v>0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0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0</v>
      </c>
      <c r="BF86" s="1" t="n">
        <f aca="true">INT(RAND()+0.11)</f>
        <v>0</v>
      </c>
      <c r="BG86" s="1" t="n">
        <f aca="true">INT(RAND()+0.11)</f>
        <v>0</v>
      </c>
      <c r="BH86" s="1" t="n">
        <f aca="true">INT(RAND()+0.11)</f>
        <v>0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1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1</v>
      </c>
      <c r="BU86" s="1" t="n">
        <f aca="true">INT(RAND()+0.11)</f>
        <v>0</v>
      </c>
      <c r="BV86" s="1" t="n">
        <f aca="true">INT(RAND()+0.11)</f>
        <v>1</v>
      </c>
      <c r="BW86" s="1" t="n">
        <f aca="true">INT(RAND()+0.11)</f>
        <v>0</v>
      </c>
      <c r="BX86" s="1" t="n">
        <f aca="true">INT(RAND()+0.11)</f>
        <v>0</v>
      </c>
      <c r="BY86" s="1" t="n">
        <f aca="true">INT(RAND()+0.11)</f>
        <v>0</v>
      </c>
      <c r="BZ86" s="1" t="n">
        <f aca="true">INT(RAND()+0.11)</f>
        <v>0</v>
      </c>
      <c r="CA86" s="1" t="n">
        <f aca="true">INT(RAND()+0.11)</f>
        <v>1</v>
      </c>
      <c r="CB86" s="1" t="n">
        <f aca="true">INT(RAND()+0.11)</f>
        <v>0</v>
      </c>
      <c r="CC86" s="1" t="n">
        <f aca="true">INT(RAND()+0.11)</f>
        <v>0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0</v>
      </c>
      <c r="CJ86" s="1" t="n">
        <f aca="true">INT(RAND()+0.11)</f>
        <v>0</v>
      </c>
      <c r="CK86" s="1" t="n">
        <f aca="true">INT(RAND()+0.11)</f>
        <v>0</v>
      </c>
      <c r="CL86" s="1" t="n">
        <f aca="true">INT(RAND()+0.11)</f>
        <v>0</v>
      </c>
      <c r="CM86" s="1" t="n">
        <f aca="true">INT(RAND()+0.11)</f>
        <v>0</v>
      </c>
      <c r="CN86" s="1" t="n">
        <f aca="true">INT(RAND()+0.11)</f>
        <v>0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0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0</v>
      </c>
      <c r="DB86" s="1" t="n">
        <f aca="true">INT(RAND()+0.11)</f>
        <v>0</v>
      </c>
      <c r="DC86" s="1" t="n">
        <f aca="true">INT(RAND()+0.11)</f>
        <v>0</v>
      </c>
      <c r="DD86" s="1" t="n">
        <f aca="true">INT(RAND()+0.11)</f>
        <v>0</v>
      </c>
      <c r="DE86" s="1" t="n">
        <f aca="true">INT(RAND()+0.11)</f>
        <v>0</v>
      </c>
      <c r="DF86" s="1" t="n">
        <f aca="true">INT(RAND()+0.11)</f>
        <v>0</v>
      </c>
      <c r="DG86" s="1" t="n">
        <f aca="true">INT(RAND()+0.11)</f>
        <v>0</v>
      </c>
      <c r="DH86" s="1" t="n">
        <f aca="true">INT(RAND()+0.11)</f>
        <v>0</v>
      </c>
      <c r="DI86" s="1" t="n">
        <f aca="true">INT(RAND()+0.11)</f>
        <v>0</v>
      </c>
      <c r="DJ86" s="1" t="n">
        <f aca="true">INT(RAND()+0.11)</f>
        <v>0</v>
      </c>
      <c r="DK86" s="1" t="n">
        <f aca="true">INT(RAND()+0.11)</f>
        <v>1</v>
      </c>
      <c r="DL86" s="1" t="n">
        <f aca="true">INT(RAND()+0.11)</f>
        <v>0</v>
      </c>
      <c r="DM86" s="1" t="n">
        <f aca="true">INT(RAND()+0.11)</f>
        <v>0</v>
      </c>
      <c r="DN86" s="1" t="n">
        <f aca="true">INT(RAND()+0.11)</f>
        <v>0</v>
      </c>
      <c r="DO86" s="1" t="n">
        <f aca="true">INT(RAND()+0.11)</f>
        <v>1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1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0</v>
      </c>
      <c r="EC86" s="1" t="n">
        <f aca="true">INT(RAND()+0.11)</f>
        <v>1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1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1</v>
      </c>
      <c r="EP86" s="1" t="n">
        <f aca="true">INT(RAND()+0.11)</f>
        <v>1</v>
      </c>
      <c r="EQ86" s="1" t="n">
        <f aca="true">INT(RAND()+0.11)</f>
        <v>1</v>
      </c>
      <c r="ER86" s="1" t="n">
        <f aca="true">INT(RAND()+0.11)</f>
        <v>0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0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1</v>
      </c>
      <c r="FE86" s="1" t="n">
        <f aca="true">INT(RAND()+0.11)</f>
        <v>0</v>
      </c>
      <c r="FF86" s="1" t="n">
        <f aca="true">INT(RAND()+0.11)</f>
        <v>0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0</v>
      </c>
      <c r="FJ86" s="1" t="n">
        <f aca="true">INT(RAND()+0.11)</f>
        <v>0</v>
      </c>
      <c r="FK86" s="1" t="n">
        <f aca="true">INT(RAND()+0.11)</f>
        <v>0</v>
      </c>
      <c r="FL86" s="1" t="n">
        <f aca="true">INT(RAND()+0.11)</f>
        <v>1</v>
      </c>
      <c r="FM86" s="1" t="n">
        <f aca="true">INT(RAND()+0.11)</f>
        <v>1</v>
      </c>
      <c r="FN86" s="1" t="n">
        <f aca="true">INT(RAND()+0.11)</f>
        <v>0</v>
      </c>
      <c r="FO86" s="1" t="n">
        <f aca="true">INT(RAND()+0.11)</f>
        <v>0</v>
      </c>
      <c r="FP86" s="1" t="n">
        <f aca="true">INT(RAND()+0.11)</f>
        <v>0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0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0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0</v>
      </c>
      <c r="GG86" s="1" t="n">
        <f aca="true">INT(RAND()+0.11)</f>
        <v>0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1</v>
      </c>
      <c r="GK86" s="1" t="n">
        <f aca="true">INT(RAND()+0.11)</f>
        <v>0</v>
      </c>
      <c r="GL86" s="1" t="n">
        <f aca="true">INT(RAND()+0.11)</f>
        <v>0</v>
      </c>
      <c r="GM86" s="1" t="n">
        <f aca="true">INT(RAND()+0.11)</f>
        <v>0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1</v>
      </c>
      <c r="GQ86" s="1" t="n">
        <f aca="true">INT(RAND()+0.11)</f>
        <v>0</v>
      </c>
      <c r="GR86" s="1" t="n">
        <f aca="true">INT(RAND()+0.11)</f>
        <v>0</v>
      </c>
      <c r="GS86" s="1" t="n">
        <f aca="true">INT(RAND()+0.11)</f>
        <v>0</v>
      </c>
      <c r="GT86" s="1" t="n">
        <f aca="true">INT(RAND()+0.11)</f>
        <v>1</v>
      </c>
      <c r="GU86" s="1" t="n">
        <f aca="true">INT(RAND()+0.11)</f>
        <v>0</v>
      </c>
      <c r="GV86" s="1" t="n">
        <f aca="true">INT(RAND()+0.11)</f>
        <v>0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1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0</v>
      </c>
      <c r="HI86" s="1" t="n">
        <f aca="true">INT(RAND()+0.11)</f>
        <v>0</v>
      </c>
      <c r="HJ86" s="1" t="n">
        <f aca="true">INT(RAND()+0.11)</f>
        <v>1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1</v>
      </c>
      <c r="HN86" s="1" t="n">
        <f aca="true">INT(RAND()+0.11)</f>
        <v>0</v>
      </c>
      <c r="HO86" s="1" t="n">
        <f aca="true">INT(RAND()+0.11)</f>
        <v>0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1</v>
      </c>
      <c r="HS86" s="1" t="n">
        <f aca="true">INT(RAND()+0.11)</f>
        <v>1</v>
      </c>
      <c r="HT86" s="1" t="n">
        <f aca="true">INT(RAND()+0.11)</f>
        <v>0</v>
      </c>
      <c r="HU86" s="1" t="n">
        <f aca="true">INT(RAND()+0.11)</f>
        <v>1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0</v>
      </c>
      <c r="HY86" s="1" t="n">
        <f aca="true">INT(RAND()+0.11)</f>
        <v>1</v>
      </c>
      <c r="HZ86" s="1" t="n">
        <f aca="true">INT(RAND()+0.11)</f>
        <v>0</v>
      </c>
      <c r="IA86" s="1" t="n">
        <f aca="true">INT(RAND()+0.11)</f>
        <v>1</v>
      </c>
      <c r="IB86" s="1" t="n">
        <f aca="true">INT(RAND()+0.11)</f>
        <v>0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1</v>
      </c>
      <c r="IF86" s="1" t="n">
        <f aca="true">INT(RAND()+0.11)</f>
        <v>0</v>
      </c>
      <c r="IG86" s="1" t="n">
        <f aca="true">INT(RAND()+0.11)</f>
        <v>0</v>
      </c>
      <c r="IH86" s="1" t="n">
        <f aca="true">INT(RAND()+0.11)</f>
        <v>1</v>
      </c>
      <c r="II86" s="1" t="n">
        <f aca="true">INT(RAND()+0.11)</f>
        <v>1</v>
      </c>
      <c r="IJ86" s="1" t="n">
        <f aca="true">INT(RAND()+0.11)</f>
        <v>0</v>
      </c>
      <c r="IK86" s="1" t="n">
        <f aca="true">INT(RAND()+0.11)</f>
        <v>0</v>
      </c>
      <c r="IL86" s="1" t="n">
        <f aca="true">INT(RAND()+0.11)</f>
        <v>0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0</v>
      </c>
      <c r="IR86" s="1" t="n">
        <f aca="true">INT(RAND()+0.11)</f>
        <v>0</v>
      </c>
      <c r="IS86" s="1" t="n">
        <f aca="true">INT(RAND()+0.11)</f>
        <v>0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0</v>
      </c>
      <c r="F87" s="1" t="n">
        <f aca="true">INT(RAND()+0.11)</f>
        <v>1</v>
      </c>
      <c r="G87" s="1" t="n">
        <f aca="true">INT(RAND()+0.11)</f>
        <v>1</v>
      </c>
      <c r="H87" s="1" t="n">
        <f aca="true">INT(RAND()+0.11)</f>
        <v>0</v>
      </c>
      <c r="I87" s="1" t="n">
        <f aca="true">INT(RAND()+0.11)</f>
        <v>1</v>
      </c>
      <c r="J87" s="1" t="n">
        <f aca="true">INT(RAND()+0.11)</f>
        <v>0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0</v>
      </c>
      <c r="N87" s="1" t="n">
        <f aca="true">INT(RAND()+0.11)</f>
        <v>0</v>
      </c>
      <c r="O87" s="1" t="n">
        <f aca="true">INT(RAND()+0.11)</f>
        <v>0</v>
      </c>
      <c r="P87" s="1" t="n">
        <f aca="true">INT(RAND()+0.11)</f>
        <v>0</v>
      </c>
      <c r="Q87" s="1" t="n">
        <f aca="true">INT(RAND()+0.11)</f>
        <v>0</v>
      </c>
      <c r="R87" s="1" t="n">
        <f aca="true">INT(RAND()+0.11)</f>
        <v>0</v>
      </c>
      <c r="S87" s="1" t="n">
        <f aca="true">INT(RAND()+0.11)</f>
        <v>0</v>
      </c>
      <c r="T87" s="1" t="n">
        <f aca="true">INT(RAND()+0.11)</f>
        <v>1</v>
      </c>
      <c r="U87" s="1" t="n">
        <f aca="true">INT(RAND()+0.11)</f>
        <v>0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0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0</v>
      </c>
      <c r="AG87" s="1" t="n">
        <f aca="true">INT(RAND()+0.11)</f>
        <v>0</v>
      </c>
      <c r="AH87" s="1" t="n">
        <f aca="true">INT(RAND()+0.11)</f>
        <v>0</v>
      </c>
      <c r="AI87" s="1" t="n">
        <f aca="true">INT(RAND()+0.11)</f>
        <v>0</v>
      </c>
      <c r="AJ87" s="1" t="n">
        <f aca="true">INT(RAND()+0.11)</f>
        <v>0</v>
      </c>
      <c r="AK87" s="1" t="n">
        <f aca="true">INT(RAND()+0.11)</f>
        <v>0</v>
      </c>
      <c r="AL87" s="1" t="n">
        <f aca="true">INT(RAND()+0.11)</f>
        <v>0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1</v>
      </c>
      <c r="AR87" s="1" t="n">
        <f aca="true">INT(RAND()+0.11)</f>
        <v>0</v>
      </c>
      <c r="AS87" s="1" t="n">
        <f aca="true">INT(RAND()+0.11)</f>
        <v>1</v>
      </c>
      <c r="AT87" s="1" t="n">
        <f aca="true">INT(RAND()+0.11)</f>
        <v>0</v>
      </c>
      <c r="AU87" s="1" t="n">
        <f aca="true">INT(RAND()+0.11)</f>
        <v>1</v>
      </c>
      <c r="AV87" s="1" t="n">
        <f aca="true">INT(RAND()+0.11)</f>
        <v>0</v>
      </c>
      <c r="AW87" s="1" t="n">
        <f aca="true">INT(RAND()+0.11)</f>
        <v>0</v>
      </c>
      <c r="AX87" s="1" t="n">
        <f aca="true">INT(RAND()+0.11)</f>
        <v>0</v>
      </c>
      <c r="AY87" s="1" t="n">
        <f aca="true">INT(RAND()+0.11)</f>
        <v>1</v>
      </c>
      <c r="AZ87" s="1" t="n">
        <f aca="true">INT(RAND()+0.11)</f>
        <v>0</v>
      </c>
      <c r="BA87" s="1" t="n">
        <f aca="true">INT(RAND()+0.11)</f>
        <v>0</v>
      </c>
      <c r="BB87" s="1" t="n">
        <f aca="true">INT(RAND()+0.11)</f>
        <v>0</v>
      </c>
      <c r="BC87" s="1" t="n">
        <f aca="true">INT(RAND()+0.11)</f>
        <v>0</v>
      </c>
      <c r="BD87" s="1" t="n">
        <f aca="true">INT(RAND()+0.11)</f>
        <v>0</v>
      </c>
      <c r="BE87" s="1" t="n">
        <f aca="true">INT(RAND()+0.11)</f>
        <v>1</v>
      </c>
      <c r="BF87" s="1" t="n">
        <f aca="true">INT(RAND()+0.11)</f>
        <v>0</v>
      </c>
      <c r="BG87" s="1" t="n">
        <f aca="true">INT(RAND()+0.11)</f>
        <v>0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0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1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0</v>
      </c>
      <c r="CB87" s="1" t="n">
        <f aca="true">INT(RAND()+0.11)</f>
        <v>0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1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1</v>
      </c>
      <c r="CL87" s="1" t="n">
        <f aca="true">INT(RAND()+0.11)</f>
        <v>1</v>
      </c>
      <c r="CM87" s="1" t="n">
        <f aca="true">INT(RAND()+0.11)</f>
        <v>0</v>
      </c>
      <c r="CN87" s="1" t="n">
        <f aca="true">INT(RAND()+0.11)</f>
        <v>0</v>
      </c>
      <c r="CO87" s="1" t="n">
        <f aca="true">INT(RAND()+0.11)</f>
        <v>0</v>
      </c>
      <c r="CP87" s="1" t="n">
        <f aca="true">INT(RAND()+0.11)</f>
        <v>0</v>
      </c>
      <c r="CQ87" s="1" t="n">
        <f aca="true">INT(RAND()+0.11)</f>
        <v>0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1</v>
      </c>
      <c r="CU87" s="1" t="n">
        <f aca="true">INT(RAND()+0.11)</f>
        <v>1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0</v>
      </c>
      <c r="DA87" s="1" t="n">
        <f aca="true">INT(RAND()+0.11)</f>
        <v>0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1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1</v>
      </c>
      <c r="DW87" s="1" t="n">
        <f aca="true">INT(RAND()+0.11)</f>
        <v>0</v>
      </c>
      <c r="DX87" s="1" t="n">
        <f aca="true">INT(RAND()+0.11)</f>
        <v>0</v>
      </c>
      <c r="DY87" s="1" t="n">
        <f aca="true">INT(RAND()+0.11)</f>
        <v>0</v>
      </c>
      <c r="DZ87" s="1" t="n">
        <f aca="true">INT(RAND()+0.11)</f>
        <v>0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0</v>
      </c>
      <c r="EF87" s="1" t="n">
        <f aca="true">INT(RAND()+0.11)</f>
        <v>0</v>
      </c>
      <c r="EG87" s="1" t="n">
        <f aca="true">INT(RAND()+0.11)</f>
        <v>0</v>
      </c>
      <c r="EH87" s="1" t="n">
        <f aca="true">INT(RAND()+0.11)</f>
        <v>0</v>
      </c>
      <c r="EI87" s="1" t="n">
        <f aca="true">INT(RAND()+0.11)</f>
        <v>1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0</v>
      </c>
      <c r="EM87" s="1" t="n">
        <f aca="true">INT(RAND()+0.11)</f>
        <v>0</v>
      </c>
      <c r="EN87" s="1" t="n">
        <f aca="true">INT(RAND()+0.11)</f>
        <v>0</v>
      </c>
      <c r="EO87" s="1" t="n">
        <f aca="true">INT(RAND()+0.11)</f>
        <v>0</v>
      </c>
      <c r="EP87" s="1" t="n">
        <f aca="true">INT(RAND()+0.11)</f>
        <v>0</v>
      </c>
      <c r="EQ87" s="1" t="n">
        <f aca="true">INT(RAND()+0.11)</f>
        <v>0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0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1</v>
      </c>
      <c r="FA87" s="1" t="n">
        <f aca="true">INT(RAND()+0.11)</f>
        <v>0</v>
      </c>
      <c r="FB87" s="1" t="n">
        <f aca="true">INT(RAND()+0.11)</f>
        <v>0</v>
      </c>
      <c r="FC87" s="1" t="n">
        <f aca="true">INT(RAND()+0.11)</f>
        <v>0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0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0</v>
      </c>
      <c r="FJ87" s="1" t="n">
        <f aca="true">INT(RAND()+0.11)</f>
        <v>1</v>
      </c>
      <c r="FK87" s="1" t="n">
        <f aca="true">INT(RAND()+0.11)</f>
        <v>1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0</v>
      </c>
      <c r="FQ87" s="1" t="n">
        <f aca="true">INT(RAND()+0.11)</f>
        <v>1</v>
      </c>
      <c r="FR87" s="1" t="n">
        <f aca="true">INT(RAND()+0.11)</f>
        <v>1</v>
      </c>
      <c r="FS87" s="1" t="n">
        <f aca="true">INT(RAND()+0.11)</f>
        <v>0</v>
      </c>
      <c r="FT87" s="1" t="n">
        <f aca="true">INT(RAND()+0.11)</f>
        <v>1</v>
      </c>
      <c r="FU87" s="1" t="n">
        <f aca="true">INT(RAND()+0.11)</f>
        <v>0</v>
      </c>
      <c r="FV87" s="1" t="n">
        <f aca="true">INT(RAND()+0.11)</f>
        <v>0</v>
      </c>
      <c r="FW87" s="1" t="n">
        <f aca="true">INT(RAND()+0.11)</f>
        <v>0</v>
      </c>
      <c r="FX87" s="1" t="n">
        <f aca="true">INT(RAND()+0.11)</f>
        <v>0</v>
      </c>
      <c r="FY87" s="1" t="n">
        <f aca="true">INT(RAND()+0.11)</f>
        <v>1</v>
      </c>
      <c r="FZ87" s="1" t="n">
        <f aca="true">INT(RAND()+0.11)</f>
        <v>0</v>
      </c>
      <c r="GA87" s="1" t="n">
        <f aca="true">INT(RAND()+0.11)</f>
        <v>0</v>
      </c>
      <c r="GB87" s="1" t="n">
        <f aca="true">INT(RAND()+0.11)</f>
        <v>0</v>
      </c>
      <c r="GC87" s="1" t="n">
        <f aca="true">INT(RAND()+0.11)</f>
        <v>1</v>
      </c>
      <c r="GD87" s="1" t="n">
        <f aca="true">INT(RAND()+0.11)</f>
        <v>1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0</v>
      </c>
      <c r="GI87" s="1" t="n">
        <f aca="true">INT(RAND()+0.11)</f>
        <v>1</v>
      </c>
      <c r="GJ87" s="1" t="n">
        <f aca="true">INT(RAND()+0.11)</f>
        <v>0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0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0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0</v>
      </c>
      <c r="GY87" s="1" t="n">
        <f aca="true">INT(RAND()+0.11)</f>
        <v>1</v>
      </c>
      <c r="GZ87" s="1" t="n">
        <f aca="true">INT(RAND()+0.11)</f>
        <v>1</v>
      </c>
      <c r="HA87" s="1" t="n">
        <f aca="true">INT(RAND()+0.11)</f>
        <v>0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0</v>
      </c>
      <c r="HF87" s="1" t="n">
        <f aca="true">INT(RAND()+0.11)</f>
        <v>1</v>
      </c>
      <c r="HG87" s="1" t="n">
        <f aca="true">INT(RAND()+0.11)</f>
        <v>0</v>
      </c>
      <c r="HH87" s="1" t="n">
        <f aca="true">INT(RAND()+0.11)</f>
        <v>0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0</v>
      </c>
      <c r="HU87" s="1" t="n">
        <f aca="true">INT(RAND()+0.11)</f>
        <v>1</v>
      </c>
      <c r="HV87" s="1" t="n">
        <f aca="true">INT(RAND()+0.11)</f>
        <v>0</v>
      </c>
      <c r="HW87" s="1" t="n">
        <f aca="true">INT(RAND()+0.11)</f>
        <v>1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0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0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1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0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0</v>
      </c>
      <c r="IU87" s="1" t="n">
        <f aca="true">INT(RAND()+0.11)</f>
        <v>1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0</v>
      </c>
      <c r="D88" s="1" t="n">
        <f aca="true">INT(RAND()+0.11)</f>
        <v>0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1</v>
      </c>
      <c r="H88" s="1" t="n">
        <f aca="true">INT(RAND()+0.11)</f>
        <v>0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0</v>
      </c>
      <c r="O88" s="1" t="n">
        <f aca="true">INT(RAND()+0.11)</f>
        <v>0</v>
      </c>
      <c r="P88" s="1" t="n">
        <f aca="true">INT(RAND()+0.11)</f>
        <v>0</v>
      </c>
      <c r="Q88" s="1" t="n">
        <f aca="true">INT(RAND()+0.11)</f>
        <v>0</v>
      </c>
      <c r="R88" s="1" t="n">
        <f aca="true">INT(RAND()+0.11)</f>
        <v>1</v>
      </c>
      <c r="S88" s="1" t="n">
        <f aca="true">INT(RAND()+0.11)</f>
        <v>0</v>
      </c>
      <c r="T88" s="1" t="n">
        <f aca="true">INT(RAND()+0.11)</f>
        <v>0</v>
      </c>
      <c r="U88" s="1" t="n">
        <f aca="true">INT(RAND()+0.11)</f>
        <v>0</v>
      </c>
      <c r="V88" s="1" t="n">
        <f aca="true">INT(RAND()+0.11)</f>
        <v>0</v>
      </c>
      <c r="W88" s="1" t="n">
        <f aca="true">INT(RAND()+0.11)</f>
        <v>1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0</v>
      </c>
      <c r="AA88" s="1" t="n">
        <f aca="true">INT(RAND()+0.11)</f>
        <v>0</v>
      </c>
      <c r="AB88" s="1" t="n">
        <f aca="true">INT(RAND()+0.11)</f>
        <v>0</v>
      </c>
      <c r="AC88" s="1" t="n">
        <f aca="true">INT(RAND()+0.11)</f>
        <v>0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1</v>
      </c>
      <c r="AH88" s="1" t="n">
        <f aca="true">INT(RAND()+0.11)</f>
        <v>1</v>
      </c>
      <c r="AI88" s="1" t="n">
        <f aca="true">INT(RAND()+0.11)</f>
        <v>0</v>
      </c>
      <c r="AJ88" s="1" t="n">
        <f aca="true">INT(RAND()+0.11)</f>
        <v>0</v>
      </c>
      <c r="AK88" s="1" t="n">
        <f aca="true">INT(RAND()+0.11)</f>
        <v>0</v>
      </c>
      <c r="AL88" s="1" t="n">
        <f aca="true">INT(RAND()+0.11)</f>
        <v>0</v>
      </c>
      <c r="AM88" s="1" t="n">
        <f aca="true">INT(RAND()+0.11)</f>
        <v>0</v>
      </c>
      <c r="AN88" s="1" t="n">
        <f aca="true">INT(RAND()+0.11)</f>
        <v>0</v>
      </c>
      <c r="AO88" s="1" t="n">
        <f aca="true">INT(RAND()+0.11)</f>
        <v>0</v>
      </c>
      <c r="AP88" s="1" t="n">
        <f aca="true">INT(RAND()+0.11)</f>
        <v>0</v>
      </c>
      <c r="AQ88" s="1" t="n">
        <f aca="true">INT(RAND()+0.11)</f>
        <v>0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0</v>
      </c>
      <c r="BA88" s="1" t="n">
        <f aca="true">INT(RAND()+0.11)</f>
        <v>0</v>
      </c>
      <c r="BB88" s="1" t="n">
        <f aca="true">INT(RAND()+0.11)</f>
        <v>0</v>
      </c>
      <c r="BC88" s="1" t="n">
        <f aca="true">INT(RAND()+0.11)</f>
        <v>0</v>
      </c>
      <c r="BD88" s="1" t="n">
        <f aca="true">INT(RAND()+0.11)</f>
        <v>0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0</v>
      </c>
      <c r="BL88" s="1" t="n">
        <f aca="true">INT(RAND()+0.11)</f>
        <v>1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0</v>
      </c>
      <c r="BP88" s="1" t="n">
        <f aca="true">INT(RAND()+0.11)</f>
        <v>0</v>
      </c>
      <c r="BQ88" s="1" t="n">
        <f aca="true">INT(RAND()+0.11)</f>
        <v>0</v>
      </c>
      <c r="BR88" s="1" t="n">
        <f aca="true">INT(RAND()+0.11)</f>
        <v>0</v>
      </c>
      <c r="BS88" s="1" t="n">
        <f aca="true">INT(RAND()+0.11)</f>
        <v>0</v>
      </c>
      <c r="BT88" s="1" t="n">
        <f aca="true">INT(RAND()+0.11)</f>
        <v>0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1</v>
      </c>
      <c r="BY88" s="1" t="n">
        <f aca="true">INT(RAND()+0.11)</f>
        <v>1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0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1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0</v>
      </c>
      <c r="CT88" s="1" t="n">
        <f aca="true">INT(RAND()+0.11)</f>
        <v>1</v>
      </c>
      <c r="CU88" s="1" t="n">
        <f aca="true">INT(RAND()+0.11)</f>
        <v>0</v>
      </c>
      <c r="CV88" s="1" t="n">
        <f aca="true">INT(RAND()+0.11)</f>
        <v>0</v>
      </c>
      <c r="CW88" s="1" t="n">
        <f aca="true">INT(RAND()+0.11)</f>
        <v>1</v>
      </c>
      <c r="CX88" s="1" t="n">
        <f aca="true">INT(RAND()+0.11)</f>
        <v>0</v>
      </c>
      <c r="CY88" s="1" t="n">
        <f aca="true">INT(RAND()+0.11)</f>
        <v>0</v>
      </c>
      <c r="CZ88" s="1" t="n">
        <f aca="true">INT(RAND()+0.11)</f>
        <v>0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0</v>
      </c>
      <c r="DF88" s="1" t="n">
        <f aca="true">INT(RAND()+0.11)</f>
        <v>0</v>
      </c>
      <c r="DG88" s="1" t="n">
        <f aca="true">INT(RAND()+0.11)</f>
        <v>0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0</v>
      </c>
      <c r="DK88" s="1" t="n">
        <f aca="true">INT(RAND()+0.11)</f>
        <v>0</v>
      </c>
      <c r="DL88" s="1" t="n">
        <f aca="true">INT(RAND()+0.11)</f>
        <v>0</v>
      </c>
      <c r="DM88" s="1" t="n">
        <f aca="true">INT(RAND()+0.11)</f>
        <v>0</v>
      </c>
      <c r="DN88" s="1" t="n">
        <f aca="true">INT(RAND()+0.11)</f>
        <v>0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0</v>
      </c>
      <c r="DS88" s="1" t="n">
        <f aca="true">INT(RAND()+0.11)</f>
        <v>0</v>
      </c>
      <c r="DT88" s="1" t="n">
        <f aca="true">INT(RAND()+0.11)</f>
        <v>0</v>
      </c>
      <c r="DU88" s="1" t="n">
        <f aca="true">INT(RAND()+0.11)</f>
        <v>0</v>
      </c>
      <c r="DV88" s="1" t="n">
        <f aca="true">INT(RAND()+0.11)</f>
        <v>1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0</v>
      </c>
      <c r="DZ88" s="1" t="n">
        <f aca="true">INT(RAND()+0.11)</f>
        <v>0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0</v>
      </c>
      <c r="EG88" s="1" t="n">
        <f aca="true">INT(RAND()+0.11)</f>
        <v>0</v>
      </c>
      <c r="EH88" s="1" t="n">
        <f aca="true">INT(RAND()+0.11)</f>
        <v>0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0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1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0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0</v>
      </c>
      <c r="EY88" s="1" t="n">
        <f aca="true">INT(RAND()+0.11)</f>
        <v>0</v>
      </c>
      <c r="EZ88" s="1" t="n">
        <f aca="true">INT(RAND()+0.11)</f>
        <v>0</v>
      </c>
      <c r="FA88" s="1" t="n">
        <f aca="true">INT(RAND()+0.11)</f>
        <v>1</v>
      </c>
      <c r="FB88" s="1" t="n">
        <f aca="true">INT(RAND()+0.11)</f>
        <v>1</v>
      </c>
      <c r="FC88" s="1" t="n">
        <f aca="true">INT(RAND()+0.11)</f>
        <v>0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0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1</v>
      </c>
      <c r="FQ88" s="1" t="n">
        <f aca="true">INT(RAND()+0.11)</f>
        <v>0</v>
      </c>
      <c r="FR88" s="1" t="n">
        <f aca="true">INT(RAND()+0.11)</f>
        <v>0</v>
      </c>
      <c r="FS88" s="1" t="n">
        <f aca="true">INT(RAND()+0.11)</f>
        <v>1</v>
      </c>
      <c r="FT88" s="1" t="n">
        <f aca="true">INT(RAND()+0.11)</f>
        <v>0</v>
      </c>
      <c r="FU88" s="1" t="n">
        <f aca="true">INT(RAND()+0.11)</f>
        <v>0</v>
      </c>
      <c r="FV88" s="1" t="n">
        <f aca="true">INT(RAND()+0.11)</f>
        <v>0</v>
      </c>
      <c r="FW88" s="1" t="n">
        <f aca="true">INT(RAND()+0.11)</f>
        <v>1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0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0</v>
      </c>
      <c r="GD88" s="1" t="n">
        <f aca="true">INT(RAND()+0.11)</f>
        <v>0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1</v>
      </c>
      <c r="GH88" s="1" t="n">
        <f aca="true">INT(RAND()+0.11)</f>
        <v>0</v>
      </c>
      <c r="GI88" s="1" t="n">
        <f aca="true">INT(RAND()+0.11)</f>
        <v>0</v>
      </c>
      <c r="GJ88" s="1" t="n">
        <f aca="true">INT(RAND()+0.11)</f>
        <v>0</v>
      </c>
      <c r="GK88" s="1" t="n">
        <f aca="true">INT(RAND()+0.11)</f>
        <v>0</v>
      </c>
      <c r="GL88" s="1" t="n">
        <f aca="true">INT(RAND()+0.11)</f>
        <v>0</v>
      </c>
      <c r="GM88" s="1" t="n">
        <f aca="true">INT(RAND()+0.11)</f>
        <v>0</v>
      </c>
      <c r="GN88" s="1" t="n">
        <f aca="true">INT(RAND()+0.11)</f>
        <v>0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0</v>
      </c>
      <c r="GR88" s="1" t="n">
        <f aca="true">INT(RAND()+0.11)</f>
        <v>0</v>
      </c>
      <c r="GS88" s="1" t="n">
        <f aca="true">INT(RAND()+0.11)</f>
        <v>0</v>
      </c>
      <c r="GT88" s="1" t="n">
        <f aca="true">INT(RAND()+0.11)</f>
        <v>0</v>
      </c>
      <c r="GU88" s="1" t="n">
        <f aca="true">INT(RAND()+0.11)</f>
        <v>0</v>
      </c>
      <c r="GV88" s="1" t="n">
        <f aca="true">INT(RAND()+0.11)</f>
        <v>0</v>
      </c>
      <c r="GW88" s="1" t="n">
        <f aca="true">INT(RAND()+0.11)</f>
        <v>0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0</v>
      </c>
      <c r="HA88" s="1" t="n">
        <f aca="true">INT(RAND()+0.11)</f>
        <v>1</v>
      </c>
      <c r="HB88" s="1" t="n">
        <f aca="true">INT(RAND()+0.11)</f>
        <v>0</v>
      </c>
      <c r="HC88" s="1" t="n">
        <f aca="true">INT(RAND()+0.11)</f>
        <v>1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0</v>
      </c>
      <c r="HG88" s="1" t="n">
        <f aca="true">INT(RAND()+0.11)</f>
        <v>1</v>
      </c>
      <c r="HH88" s="1" t="n">
        <f aca="true">INT(RAND()+0.11)</f>
        <v>0</v>
      </c>
      <c r="HI88" s="1" t="n">
        <f aca="true">INT(RAND()+0.11)</f>
        <v>0</v>
      </c>
      <c r="HJ88" s="1" t="n">
        <f aca="true">INT(RAND()+0.11)</f>
        <v>0</v>
      </c>
      <c r="HK88" s="1" t="n">
        <f aca="true">INT(RAND()+0.11)</f>
        <v>0</v>
      </c>
      <c r="HL88" s="1" t="n">
        <f aca="true">INT(RAND()+0.11)</f>
        <v>1</v>
      </c>
      <c r="HM88" s="1" t="n">
        <f aca="true">INT(RAND()+0.11)</f>
        <v>0</v>
      </c>
      <c r="HN88" s="1" t="n">
        <f aca="true">INT(RAND()+0.11)</f>
        <v>1</v>
      </c>
      <c r="HO88" s="1" t="n">
        <f aca="true">INT(RAND()+0.11)</f>
        <v>0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0</v>
      </c>
      <c r="HV88" s="1" t="n">
        <f aca="true">INT(RAND()+0.11)</f>
        <v>0</v>
      </c>
      <c r="HW88" s="1" t="n">
        <f aca="true">INT(RAND()+0.11)</f>
        <v>0</v>
      </c>
      <c r="HX88" s="1" t="n">
        <f aca="true">INT(RAND()+0.11)</f>
        <v>0</v>
      </c>
      <c r="HY88" s="1" t="n">
        <f aca="true">INT(RAND()+0.11)</f>
        <v>1</v>
      </c>
      <c r="HZ88" s="1" t="n">
        <f aca="true">INT(RAND()+0.11)</f>
        <v>0</v>
      </c>
      <c r="IA88" s="1" t="n">
        <f aca="true">INT(RAND()+0.11)</f>
        <v>0</v>
      </c>
      <c r="IB88" s="1" t="n">
        <f aca="true">INT(RAND()+0.11)</f>
        <v>0</v>
      </c>
      <c r="IC88" s="1" t="n">
        <f aca="true">INT(RAND()+0.11)</f>
        <v>0</v>
      </c>
      <c r="ID88" s="1" t="n">
        <f aca="true">INT(RAND()+0.11)</f>
        <v>0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1</v>
      </c>
      <c r="IJ88" s="1" t="n">
        <f aca="true">INT(RAND()+0.11)</f>
        <v>0</v>
      </c>
      <c r="IK88" s="1" t="n">
        <f aca="true">INT(RAND()+0.11)</f>
        <v>1</v>
      </c>
      <c r="IL88" s="1" t="n">
        <f aca="true">INT(RAND()+0.11)</f>
        <v>0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0</v>
      </c>
      <c r="IQ88" s="1" t="n">
        <f aca="true">INT(RAND()+0.11)</f>
        <v>0</v>
      </c>
      <c r="IR88" s="1" t="n">
        <f aca="true">INT(RAND()+0.11)</f>
        <v>0</v>
      </c>
      <c r="IS88" s="1" t="n">
        <f aca="true">INT(RAND()+0.11)</f>
        <v>0</v>
      </c>
      <c r="IT88" s="1" t="n">
        <f aca="true">INT(RAND()+0.11)</f>
        <v>0</v>
      </c>
      <c r="IU88" s="1" t="n">
        <f aca="true">INT(RAND()+0.11)</f>
        <v>0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0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1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0</v>
      </c>
      <c r="U89" s="1" t="n">
        <f aca="true">INT(RAND()+0.11)</f>
        <v>0</v>
      </c>
      <c r="V89" s="1" t="n">
        <f aca="true">INT(RAND()+0.11)</f>
        <v>0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0</v>
      </c>
      <c r="AA89" s="1" t="n">
        <f aca="true">INT(RAND()+0.11)</f>
        <v>0</v>
      </c>
      <c r="AB89" s="1" t="n">
        <f aca="true">INT(RAND()+0.11)</f>
        <v>0</v>
      </c>
      <c r="AC89" s="1" t="n">
        <f aca="true">INT(RAND()+0.11)</f>
        <v>0</v>
      </c>
      <c r="AD89" s="1" t="n">
        <f aca="true">INT(RAND()+0.11)</f>
        <v>0</v>
      </c>
      <c r="AE89" s="1" t="n">
        <f aca="true">INT(RAND()+0.11)</f>
        <v>0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0</v>
      </c>
      <c r="AI89" s="1" t="n">
        <f aca="true">INT(RAND()+0.11)</f>
        <v>0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0</v>
      </c>
      <c r="AQ89" s="1" t="n">
        <f aca="true">INT(RAND()+0.11)</f>
        <v>0</v>
      </c>
      <c r="AR89" s="1" t="n">
        <f aca="true">INT(RAND()+0.11)</f>
        <v>0</v>
      </c>
      <c r="AS89" s="1" t="n">
        <f aca="true">INT(RAND()+0.11)</f>
        <v>0</v>
      </c>
      <c r="AT89" s="1" t="n">
        <f aca="true">INT(RAND()+0.11)</f>
        <v>0</v>
      </c>
      <c r="AU89" s="1" t="n">
        <f aca="true">INT(RAND()+0.11)</f>
        <v>0</v>
      </c>
      <c r="AV89" s="1" t="n">
        <f aca="true">INT(RAND()+0.11)</f>
        <v>0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0</v>
      </c>
      <c r="AZ89" s="1" t="n">
        <f aca="true">INT(RAND()+0.11)</f>
        <v>0</v>
      </c>
      <c r="BA89" s="1" t="n">
        <f aca="true">INT(RAND()+0.11)</f>
        <v>0</v>
      </c>
      <c r="BB89" s="1" t="n">
        <f aca="true">INT(RAND()+0.11)</f>
        <v>1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0</v>
      </c>
      <c r="BK89" s="1" t="n">
        <f aca="true">INT(RAND()+0.11)</f>
        <v>1</v>
      </c>
      <c r="BL89" s="1" t="n">
        <f aca="true">INT(RAND()+0.11)</f>
        <v>0</v>
      </c>
      <c r="BM89" s="1" t="n">
        <f aca="true">INT(RAND()+0.11)</f>
        <v>0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1</v>
      </c>
      <c r="BQ89" s="1" t="n">
        <f aca="true">INT(RAND()+0.11)</f>
        <v>0</v>
      </c>
      <c r="BR89" s="1" t="n">
        <f aca="true">INT(RAND()+0.11)</f>
        <v>0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0</v>
      </c>
      <c r="BW89" s="1" t="n">
        <f aca="true">INT(RAND()+0.11)</f>
        <v>0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0</v>
      </c>
      <c r="CB89" s="1" t="n">
        <f aca="true">INT(RAND()+0.11)</f>
        <v>0</v>
      </c>
      <c r="CC89" s="1" t="n">
        <f aca="true">INT(RAND()+0.11)</f>
        <v>0</v>
      </c>
      <c r="CD89" s="1" t="n">
        <f aca="true">INT(RAND()+0.11)</f>
        <v>0</v>
      </c>
      <c r="CE89" s="1" t="n">
        <f aca="true">INT(RAND()+0.11)</f>
        <v>0</v>
      </c>
      <c r="CF89" s="1" t="n">
        <f aca="true">INT(RAND()+0.11)</f>
        <v>1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0</v>
      </c>
      <c r="CK89" s="1" t="n">
        <f aca="true">INT(RAND()+0.11)</f>
        <v>0</v>
      </c>
      <c r="CL89" s="1" t="n">
        <f aca="true">INT(RAND()+0.11)</f>
        <v>0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0</v>
      </c>
      <c r="CP89" s="1" t="n">
        <f aca="true">INT(RAND()+0.11)</f>
        <v>1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0</v>
      </c>
      <c r="CT89" s="1" t="n">
        <f aca="true">INT(RAND()+0.11)</f>
        <v>0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0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0</v>
      </c>
      <c r="DD89" s="1" t="n">
        <f aca="true">INT(RAND()+0.11)</f>
        <v>0</v>
      </c>
      <c r="DE89" s="1" t="n">
        <f aca="true">INT(RAND()+0.11)</f>
        <v>0</v>
      </c>
      <c r="DF89" s="1" t="n">
        <f aca="true">INT(RAND()+0.11)</f>
        <v>1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0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0</v>
      </c>
      <c r="DP89" s="1" t="n">
        <f aca="true">INT(RAND()+0.11)</f>
        <v>1</v>
      </c>
      <c r="DQ89" s="1" t="n">
        <f aca="true">INT(RAND()+0.11)</f>
        <v>0</v>
      </c>
      <c r="DR89" s="1" t="n">
        <f aca="true">INT(RAND()+0.11)</f>
        <v>0</v>
      </c>
      <c r="DS89" s="1" t="n">
        <f aca="true">INT(RAND()+0.11)</f>
        <v>1</v>
      </c>
      <c r="DT89" s="1" t="n">
        <f aca="true">INT(RAND()+0.11)</f>
        <v>0</v>
      </c>
      <c r="DU89" s="1" t="n">
        <f aca="true">INT(RAND()+0.11)</f>
        <v>0</v>
      </c>
      <c r="DV89" s="1" t="n">
        <f aca="true">INT(RAND()+0.11)</f>
        <v>0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0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0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1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1</v>
      </c>
      <c r="EL89" s="1" t="n">
        <f aca="true">INT(RAND()+0.11)</f>
        <v>1</v>
      </c>
      <c r="EM89" s="1" t="n">
        <f aca="true">INT(RAND()+0.11)</f>
        <v>1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0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1</v>
      </c>
      <c r="FC89" s="1" t="n">
        <f aca="true">INT(RAND()+0.11)</f>
        <v>0</v>
      </c>
      <c r="FD89" s="1" t="n">
        <f aca="true">INT(RAND()+0.11)</f>
        <v>0</v>
      </c>
      <c r="FE89" s="1" t="n">
        <f aca="true">INT(RAND()+0.11)</f>
        <v>0</v>
      </c>
      <c r="FF89" s="1" t="n">
        <f aca="true">INT(RAND()+0.11)</f>
        <v>0</v>
      </c>
      <c r="FG89" s="1" t="n">
        <f aca="true">INT(RAND()+0.11)</f>
        <v>0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0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1</v>
      </c>
      <c r="FO89" s="1" t="n">
        <f aca="true">INT(RAND()+0.11)</f>
        <v>0</v>
      </c>
      <c r="FP89" s="1" t="n">
        <f aca="true">INT(RAND()+0.11)</f>
        <v>1</v>
      </c>
      <c r="FQ89" s="1" t="n">
        <f aca="true">INT(RAND()+0.11)</f>
        <v>0</v>
      </c>
      <c r="FR89" s="1" t="n">
        <f aca="true">INT(RAND()+0.11)</f>
        <v>0</v>
      </c>
      <c r="FS89" s="1" t="n">
        <f aca="true">INT(RAND()+0.11)</f>
        <v>0</v>
      </c>
      <c r="FT89" s="1" t="n">
        <f aca="true">INT(RAND()+0.11)</f>
        <v>0</v>
      </c>
      <c r="FU89" s="1" t="n">
        <f aca="true">INT(RAND()+0.11)</f>
        <v>0</v>
      </c>
      <c r="FV89" s="1" t="n">
        <f aca="true">INT(RAND()+0.11)</f>
        <v>0</v>
      </c>
      <c r="FW89" s="1" t="n">
        <f aca="true">INT(RAND()+0.11)</f>
        <v>1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0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0</v>
      </c>
      <c r="GM89" s="1" t="n">
        <f aca="true">INT(RAND()+0.11)</f>
        <v>0</v>
      </c>
      <c r="GN89" s="1" t="n">
        <f aca="true">INT(RAND()+0.11)</f>
        <v>0</v>
      </c>
      <c r="GO89" s="1" t="n">
        <f aca="true">INT(RAND()+0.11)</f>
        <v>0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0</v>
      </c>
      <c r="GW89" s="1" t="n">
        <f aca="true">INT(RAND()+0.11)</f>
        <v>0</v>
      </c>
      <c r="GX89" s="1" t="n">
        <f aca="true">INT(RAND()+0.11)</f>
        <v>1</v>
      </c>
      <c r="GY89" s="1" t="n">
        <f aca="true">INT(RAND()+0.11)</f>
        <v>0</v>
      </c>
      <c r="GZ89" s="1" t="n">
        <f aca="true">INT(RAND()+0.11)</f>
        <v>0</v>
      </c>
      <c r="HA89" s="1" t="n">
        <f aca="true">INT(RAND()+0.11)</f>
        <v>0</v>
      </c>
      <c r="HB89" s="1" t="n">
        <f aca="true">INT(RAND()+0.11)</f>
        <v>0</v>
      </c>
      <c r="HC89" s="1" t="n">
        <f aca="true">INT(RAND()+0.11)</f>
        <v>0</v>
      </c>
      <c r="HD89" s="1" t="n">
        <f aca="true">INT(RAND()+0.11)</f>
        <v>0</v>
      </c>
      <c r="HE89" s="1" t="n">
        <f aca="true">INT(RAND()+0.11)</f>
        <v>0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0</v>
      </c>
      <c r="HK89" s="1" t="n">
        <f aca="true">INT(RAND()+0.11)</f>
        <v>1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1</v>
      </c>
      <c r="HP89" s="1" t="n">
        <f aca="true">INT(RAND()+0.11)</f>
        <v>0</v>
      </c>
      <c r="HQ89" s="1" t="n">
        <f aca="true">INT(RAND()+0.11)</f>
        <v>0</v>
      </c>
      <c r="HR89" s="1" t="n">
        <f aca="true">INT(RAND()+0.11)</f>
        <v>0</v>
      </c>
      <c r="HS89" s="1" t="n">
        <f aca="true">INT(RAND()+0.11)</f>
        <v>1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0</v>
      </c>
      <c r="HW89" s="1" t="n">
        <f aca="true">INT(RAND()+0.11)</f>
        <v>0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1</v>
      </c>
      <c r="IA89" s="1" t="n">
        <f aca="true">INT(RAND()+0.11)</f>
        <v>0</v>
      </c>
      <c r="IB89" s="1" t="n">
        <f aca="true">INT(RAND()+0.11)</f>
        <v>0</v>
      </c>
      <c r="IC89" s="1" t="n">
        <f aca="true">INT(RAND()+0.11)</f>
        <v>0</v>
      </c>
      <c r="ID89" s="1" t="n">
        <f aca="true">INT(RAND()+0.11)</f>
        <v>0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1</v>
      </c>
      <c r="II89" s="1" t="n">
        <f aca="true">INT(RAND()+0.11)</f>
        <v>0</v>
      </c>
      <c r="IJ89" s="1" t="n">
        <f aca="true">INT(RAND()+0.11)</f>
        <v>0</v>
      </c>
      <c r="IK89" s="1" t="n">
        <f aca="true">INT(RAND()+0.11)</f>
        <v>0</v>
      </c>
      <c r="IL89" s="1" t="n">
        <f aca="true">INT(RAND()+0.11)</f>
        <v>1</v>
      </c>
      <c r="IM89" s="1" t="n">
        <f aca="true">INT(RAND()+0.11)</f>
        <v>0</v>
      </c>
      <c r="IN89" s="1" t="n">
        <f aca="true">INT(RAND()+0.11)</f>
        <v>1</v>
      </c>
      <c r="IO89" s="1" t="n">
        <f aca="true">INT(RAND()+0.11)</f>
        <v>1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0</v>
      </c>
      <c r="IS89" s="1" t="n">
        <f aca="true">INT(RAND()+0.11)</f>
        <v>0</v>
      </c>
      <c r="IT89" s="1" t="n">
        <f aca="true">INT(RAND()+0.11)</f>
        <v>0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0</v>
      </c>
      <c r="D90" s="1" t="n">
        <f aca="true">INT(RAND()+0.11)</f>
        <v>0</v>
      </c>
      <c r="E90" s="1" t="n">
        <f aca="true">INT(RAND()+0.11)</f>
        <v>1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1</v>
      </c>
      <c r="J90" s="1" t="n">
        <f aca="true">INT(RAND()+0.11)</f>
        <v>0</v>
      </c>
      <c r="K90" s="1" t="n">
        <f aca="true">INT(RAND()+0.11)</f>
        <v>1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1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0</v>
      </c>
      <c r="T90" s="1" t="n">
        <f aca="true">INT(RAND()+0.11)</f>
        <v>0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0</v>
      </c>
      <c r="X90" s="1" t="n">
        <f aca="true">INT(RAND()+0.11)</f>
        <v>0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1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1</v>
      </c>
      <c r="AF90" s="1" t="n">
        <f aca="true">INT(RAND()+0.11)</f>
        <v>0</v>
      </c>
      <c r="AG90" s="1" t="n">
        <f aca="true">INT(RAND()+0.11)</f>
        <v>1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0</v>
      </c>
      <c r="AK90" s="1" t="n">
        <f aca="true">INT(RAND()+0.11)</f>
        <v>1</v>
      </c>
      <c r="AL90" s="1" t="n">
        <f aca="true">INT(RAND()+0.11)</f>
        <v>0</v>
      </c>
      <c r="AM90" s="1" t="n">
        <f aca="true">INT(RAND()+0.11)</f>
        <v>0</v>
      </c>
      <c r="AN90" s="1" t="n">
        <f aca="true">INT(RAND()+0.11)</f>
        <v>1</v>
      </c>
      <c r="AO90" s="1" t="n">
        <f aca="true">INT(RAND()+0.11)</f>
        <v>0</v>
      </c>
      <c r="AP90" s="1" t="n">
        <f aca="true">INT(RAND()+0.11)</f>
        <v>0</v>
      </c>
      <c r="AQ90" s="1" t="n">
        <f aca="true">INT(RAND()+0.11)</f>
        <v>0</v>
      </c>
      <c r="AR90" s="1" t="n">
        <f aca="true">INT(RAND()+0.11)</f>
        <v>0</v>
      </c>
      <c r="AS90" s="1" t="n">
        <f aca="true">INT(RAND()+0.11)</f>
        <v>0</v>
      </c>
      <c r="AT90" s="1" t="n">
        <f aca="true">INT(RAND()+0.11)</f>
        <v>0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0</v>
      </c>
      <c r="AZ90" s="1" t="n">
        <f aca="true">INT(RAND()+0.11)</f>
        <v>1</v>
      </c>
      <c r="BA90" s="1" t="n">
        <f aca="true">INT(RAND()+0.11)</f>
        <v>0</v>
      </c>
      <c r="BB90" s="1" t="n">
        <f aca="true">INT(RAND()+0.11)</f>
        <v>1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0</v>
      </c>
      <c r="BF90" s="1" t="n">
        <f aca="true">INT(RAND()+0.11)</f>
        <v>0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1</v>
      </c>
      <c r="BK90" s="1" t="n">
        <f aca="true">INT(RAND()+0.11)</f>
        <v>0</v>
      </c>
      <c r="BL90" s="1" t="n">
        <f aca="true">INT(RAND()+0.11)</f>
        <v>0</v>
      </c>
      <c r="BM90" s="1" t="n">
        <f aca="true">INT(RAND()+0.11)</f>
        <v>0</v>
      </c>
      <c r="BN90" s="1" t="n">
        <f aca="true">INT(RAND()+0.11)</f>
        <v>0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0</v>
      </c>
      <c r="BR90" s="1" t="n">
        <f aca="true">INT(RAND()+0.11)</f>
        <v>1</v>
      </c>
      <c r="BS90" s="1" t="n">
        <f aca="true">INT(RAND()+0.11)</f>
        <v>1</v>
      </c>
      <c r="BT90" s="1" t="n">
        <f aca="true">INT(RAND()+0.11)</f>
        <v>0</v>
      </c>
      <c r="BU90" s="1" t="n">
        <f aca="true">INT(RAND()+0.11)</f>
        <v>1</v>
      </c>
      <c r="BV90" s="1" t="n">
        <f aca="true">INT(RAND()+0.11)</f>
        <v>0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0</v>
      </c>
      <c r="CB90" s="1" t="n">
        <f aca="true">INT(RAND()+0.11)</f>
        <v>0</v>
      </c>
      <c r="CC90" s="1" t="n">
        <f aca="true">INT(RAND()+0.11)</f>
        <v>0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0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0</v>
      </c>
      <c r="CL90" s="1" t="n">
        <f aca="true">INT(RAND()+0.11)</f>
        <v>0</v>
      </c>
      <c r="CM90" s="1" t="n">
        <f aca="true">INT(RAND()+0.11)</f>
        <v>1</v>
      </c>
      <c r="CN90" s="1" t="n">
        <f aca="true">INT(RAND()+0.11)</f>
        <v>0</v>
      </c>
      <c r="CO90" s="1" t="n">
        <f aca="true">INT(RAND()+0.11)</f>
        <v>1</v>
      </c>
      <c r="CP90" s="1" t="n">
        <f aca="true">INT(RAND()+0.11)</f>
        <v>0</v>
      </c>
      <c r="CQ90" s="1" t="n">
        <f aca="true">INT(RAND()+0.11)</f>
        <v>0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0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0</v>
      </c>
      <c r="DG90" s="1" t="n">
        <f aca="true">INT(RAND()+0.11)</f>
        <v>0</v>
      </c>
      <c r="DH90" s="1" t="n">
        <f aca="true">INT(RAND()+0.11)</f>
        <v>0</v>
      </c>
      <c r="DI90" s="1" t="n">
        <f aca="true">INT(RAND()+0.11)</f>
        <v>0</v>
      </c>
      <c r="DJ90" s="1" t="n">
        <f aca="true">INT(RAND()+0.11)</f>
        <v>0</v>
      </c>
      <c r="DK90" s="1" t="n">
        <f aca="true">INT(RAND()+0.11)</f>
        <v>0</v>
      </c>
      <c r="DL90" s="1" t="n">
        <f aca="true">INT(RAND()+0.11)</f>
        <v>0</v>
      </c>
      <c r="DM90" s="1" t="n">
        <f aca="true">INT(RAND()+0.11)</f>
        <v>0</v>
      </c>
      <c r="DN90" s="1" t="n">
        <f aca="true">INT(RAND()+0.11)</f>
        <v>1</v>
      </c>
      <c r="DO90" s="1" t="n">
        <f aca="true">INT(RAND()+0.11)</f>
        <v>1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0</v>
      </c>
      <c r="DT90" s="1" t="n">
        <f aca="true">INT(RAND()+0.11)</f>
        <v>0</v>
      </c>
      <c r="DU90" s="1" t="n">
        <f aca="true">INT(RAND()+0.11)</f>
        <v>0</v>
      </c>
      <c r="DV90" s="1" t="n">
        <f aca="true">INT(RAND()+0.11)</f>
        <v>0</v>
      </c>
      <c r="DW90" s="1" t="n">
        <f aca="true">INT(RAND()+0.11)</f>
        <v>0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0</v>
      </c>
      <c r="EA90" s="1" t="n">
        <f aca="true">INT(RAND()+0.11)</f>
        <v>0</v>
      </c>
      <c r="EB90" s="1" t="n">
        <f aca="true">INT(RAND()+0.11)</f>
        <v>0</v>
      </c>
      <c r="EC90" s="1" t="n">
        <f aca="true">INT(RAND()+0.11)</f>
        <v>0</v>
      </c>
      <c r="ED90" s="1" t="n">
        <f aca="true">INT(RAND()+0.11)</f>
        <v>0</v>
      </c>
      <c r="EE90" s="1" t="n">
        <f aca="true">INT(RAND()+0.11)</f>
        <v>0</v>
      </c>
      <c r="EF90" s="1" t="n">
        <f aca="true">INT(RAND()+0.11)</f>
        <v>1</v>
      </c>
      <c r="EG90" s="1" t="n">
        <f aca="true">INT(RAND()+0.11)</f>
        <v>0</v>
      </c>
      <c r="EH90" s="1" t="n">
        <f aca="true">INT(RAND()+0.11)</f>
        <v>1</v>
      </c>
      <c r="EI90" s="1" t="n">
        <f aca="true">INT(RAND()+0.11)</f>
        <v>0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0</v>
      </c>
      <c r="EO90" s="1" t="n">
        <f aca="true">INT(RAND()+0.11)</f>
        <v>0</v>
      </c>
      <c r="EP90" s="1" t="n">
        <f aca="true">INT(RAND()+0.11)</f>
        <v>1</v>
      </c>
      <c r="EQ90" s="1" t="n">
        <f aca="true">INT(RAND()+0.11)</f>
        <v>0</v>
      </c>
      <c r="ER90" s="1" t="n">
        <f aca="true">INT(RAND()+0.11)</f>
        <v>0</v>
      </c>
      <c r="ES90" s="1" t="n">
        <f aca="true">INT(RAND()+0.11)</f>
        <v>0</v>
      </c>
      <c r="ET90" s="1" t="n">
        <f aca="true">INT(RAND()+0.11)</f>
        <v>0</v>
      </c>
      <c r="EU90" s="1" t="n">
        <f aca="true">INT(RAND()+0.11)</f>
        <v>0</v>
      </c>
      <c r="EV90" s="1" t="n">
        <f aca="true">INT(RAND()+0.11)</f>
        <v>0</v>
      </c>
      <c r="EW90" s="1" t="n">
        <f aca="true">INT(RAND()+0.11)</f>
        <v>0</v>
      </c>
      <c r="EX90" s="1" t="n">
        <f aca="true">INT(RAND()+0.11)</f>
        <v>0</v>
      </c>
      <c r="EY90" s="1" t="n">
        <f aca="true">INT(RAND()+0.11)</f>
        <v>0</v>
      </c>
      <c r="EZ90" s="1" t="n">
        <f aca="true">INT(RAND()+0.11)</f>
        <v>1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0</v>
      </c>
      <c r="FE90" s="1" t="n">
        <f aca="true">INT(RAND()+0.11)</f>
        <v>0</v>
      </c>
      <c r="FF90" s="1" t="n">
        <f aca="true">INT(RAND()+0.11)</f>
        <v>0</v>
      </c>
      <c r="FG90" s="1" t="n">
        <f aca="true">INT(RAND()+0.11)</f>
        <v>0</v>
      </c>
      <c r="FH90" s="1" t="n">
        <f aca="true">INT(RAND()+0.11)</f>
        <v>1</v>
      </c>
      <c r="FI90" s="1" t="n">
        <f aca="true">INT(RAND()+0.11)</f>
        <v>0</v>
      </c>
      <c r="FJ90" s="1" t="n">
        <f aca="true">INT(RAND()+0.11)</f>
        <v>0</v>
      </c>
      <c r="FK90" s="1" t="n">
        <f aca="true">INT(RAND()+0.11)</f>
        <v>0</v>
      </c>
      <c r="FL90" s="1" t="n">
        <f aca="true">INT(RAND()+0.11)</f>
        <v>0</v>
      </c>
      <c r="FM90" s="1" t="n">
        <f aca="true">INT(RAND()+0.11)</f>
        <v>1</v>
      </c>
      <c r="FN90" s="1" t="n">
        <f aca="true">INT(RAND()+0.11)</f>
        <v>0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1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0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0</v>
      </c>
      <c r="GB90" s="1" t="n">
        <f aca="true">INT(RAND()+0.11)</f>
        <v>0</v>
      </c>
      <c r="GC90" s="1" t="n">
        <f aca="true">INT(RAND()+0.11)</f>
        <v>0</v>
      </c>
      <c r="GD90" s="1" t="n">
        <f aca="true">INT(RAND()+0.11)</f>
        <v>1</v>
      </c>
      <c r="GE90" s="1" t="n">
        <f aca="true">INT(RAND()+0.11)</f>
        <v>1</v>
      </c>
      <c r="GF90" s="1" t="n">
        <f aca="true">INT(RAND()+0.11)</f>
        <v>0</v>
      </c>
      <c r="GG90" s="1" t="n">
        <f aca="true">INT(RAND()+0.11)</f>
        <v>1</v>
      </c>
      <c r="GH90" s="1" t="n">
        <f aca="true">INT(RAND()+0.11)</f>
        <v>1</v>
      </c>
      <c r="GI90" s="1" t="n">
        <f aca="true">INT(RAND()+0.11)</f>
        <v>0</v>
      </c>
      <c r="GJ90" s="1" t="n">
        <f aca="true">INT(RAND()+0.11)</f>
        <v>0</v>
      </c>
      <c r="GK90" s="1" t="n">
        <f aca="true">INT(RAND()+0.11)</f>
        <v>1</v>
      </c>
      <c r="GL90" s="1" t="n">
        <f aca="true">INT(RAND()+0.11)</f>
        <v>1</v>
      </c>
      <c r="GM90" s="1" t="n">
        <f aca="true">INT(RAND()+0.11)</f>
        <v>1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1</v>
      </c>
      <c r="GS90" s="1" t="n">
        <f aca="true">INT(RAND()+0.11)</f>
        <v>0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0</v>
      </c>
      <c r="GZ90" s="1" t="n">
        <f aca="true">INT(RAND()+0.11)</f>
        <v>0</v>
      </c>
      <c r="HA90" s="1" t="n">
        <f aca="true">INT(RAND()+0.11)</f>
        <v>0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0</v>
      </c>
      <c r="HE90" s="1" t="n">
        <f aca="true">INT(RAND()+0.11)</f>
        <v>0</v>
      </c>
      <c r="HF90" s="1" t="n">
        <f aca="true">INT(RAND()+0.11)</f>
        <v>1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0</v>
      </c>
      <c r="HK90" s="1" t="n">
        <f aca="true">INT(RAND()+0.11)</f>
        <v>0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0</v>
      </c>
      <c r="HQ90" s="1" t="n">
        <f aca="true">INT(RAND()+0.11)</f>
        <v>0</v>
      </c>
      <c r="HR90" s="1" t="n">
        <f aca="true">INT(RAND()+0.11)</f>
        <v>1</v>
      </c>
      <c r="HS90" s="1" t="n">
        <f aca="true">INT(RAND()+0.11)</f>
        <v>1</v>
      </c>
      <c r="HT90" s="1" t="n">
        <f aca="true">INT(RAND()+0.11)</f>
        <v>0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0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0</v>
      </c>
      <c r="IB90" s="1" t="n">
        <f aca="true">INT(RAND()+0.11)</f>
        <v>0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0</v>
      </c>
      <c r="IK90" s="1" t="n">
        <f aca="true">INT(RAND()+0.11)</f>
        <v>0</v>
      </c>
      <c r="IL90" s="1" t="n">
        <f aca="true">INT(RAND()+0.11)</f>
        <v>0</v>
      </c>
      <c r="IM90" s="1" t="n">
        <f aca="true">INT(RAND()+0.11)</f>
        <v>0</v>
      </c>
      <c r="IN90" s="1" t="n">
        <f aca="true">INT(RAND()+0.11)</f>
        <v>0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0</v>
      </c>
      <c r="IU90" s="1" t="n">
        <f aca="true">INT(RAND()+0.11)</f>
        <v>0</v>
      </c>
      <c r="IV90" s="1" t="n">
        <f aca="true">INT(RAND()+0.11)</f>
        <v>0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0</v>
      </c>
      <c r="D91" s="1" t="n">
        <f aca="true">INT(RAND()+0.11)</f>
        <v>0</v>
      </c>
      <c r="E91" s="1" t="n">
        <f aca="true">INT(RAND()+0.11)</f>
        <v>1</v>
      </c>
      <c r="F91" s="1" t="n">
        <f aca="true">INT(RAND()+0.11)</f>
        <v>0</v>
      </c>
      <c r="G91" s="1" t="n">
        <f aca="true">INT(RAND()+0.11)</f>
        <v>1</v>
      </c>
      <c r="H91" s="1" t="n">
        <f aca="true">INT(RAND()+0.11)</f>
        <v>0</v>
      </c>
      <c r="I91" s="1" t="n">
        <f aca="true">INT(RAND()+0.11)</f>
        <v>1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1</v>
      </c>
      <c r="P91" s="1" t="n">
        <f aca="true">INT(RAND()+0.11)</f>
        <v>0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0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1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0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0</v>
      </c>
      <c r="AE91" s="1" t="n">
        <f aca="true">INT(RAND()+0.11)</f>
        <v>0</v>
      </c>
      <c r="AF91" s="1" t="n">
        <f aca="true">INT(RAND()+0.11)</f>
        <v>0</v>
      </c>
      <c r="AG91" s="1" t="n">
        <f aca="true">INT(RAND()+0.11)</f>
        <v>0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0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0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0</v>
      </c>
      <c r="AW91" s="1" t="n">
        <f aca="true">INT(RAND()+0.11)</f>
        <v>1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0</v>
      </c>
      <c r="BC91" s="1" t="n">
        <f aca="true">INT(RAND()+0.11)</f>
        <v>0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0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1</v>
      </c>
      <c r="BJ91" s="1" t="n">
        <f aca="true">INT(RAND()+0.11)</f>
        <v>0</v>
      </c>
      <c r="BK91" s="1" t="n">
        <f aca="true">INT(RAND()+0.11)</f>
        <v>0</v>
      </c>
      <c r="BL91" s="1" t="n">
        <f aca="true">INT(RAND()+0.11)</f>
        <v>0</v>
      </c>
      <c r="BM91" s="1" t="n">
        <f aca="true">INT(RAND()+0.11)</f>
        <v>0</v>
      </c>
      <c r="BN91" s="1" t="n">
        <f aca="true">INT(RAND()+0.11)</f>
        <v>1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0</v>
      </c>
      <c r="BW91" s="1" t="n">
        <f aca="true">INT(RAND()+0.11)</f>
        <v>0</v>
      </c>
      <c r="BX91" s="1" t="n">
        <f aca="true">INT(RAND()+0.11)</f>
        <v>0</v>
      </c>
      <c r="BY91" s="1" t="n">
        <f aca="true">INT(RAND()+0.11)</f>
        <v>0</v>
      </c>
      <c r="BZ91" s="1" t="n">
        <f aca="true">INT(RAND()+0.11)</f>
        <v>1</v>
      </c>
      <c r="CA91" s="1" t="n">
        <f aca="true">INT(RAND()+0.11)</f>
        <v>0</v>
      </c>
      <c r="CB91" s="1" t="n">
        <f aca="true">INT(RAND()+0.11)</f>
        <v>0</v>
      </c>
      <c r="CC91" s="1" t="n">
        <f aca="true">INT(RAND()+0.11)</f>
        <v>0</v>
      </c>
      <c r="CD91" s="1" t="n">
        <f aca="true">INT(RAND()+0.11)</f>
        <v>0</v>
      </c>
      <c r="CE91" s="1" t="n">
        <f aca="true">INT(RAND()+0.11)</f>
        <v>0</v>
      </c>
      <c r="CF91" s="1" t="n">
        <f aca="true">INT(RAND()+0.11)</f>
        <v>0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0</v>
      </c>
      <c r="CJ91" s="1" t="n">
        <f aca="true">INT(RAND()+0.11)</f>
        <v>0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1</v>
      </c>
      <c r="CQ91" s="1" t="n">
        <f aca="true">INT(RAND()+0.11)</f>
        <v>1</v>
      </c>
      <c r="CR91" s="1" t="n">
        <f aca="true">INT(RAND()+0.11)</f>
        <v>0</v>
      </c>
      <c r="CS91" s="1" t="n">
        <f aca="true">INT(RAND()+0.11)</f>
        <v>0</v>
      </c>
      <c r="CT91" s="1" t="n">
        <f aca="true">INT(RAND()+0.11)</f>
        <v>0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1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0</v>
      </c>
      <c r="DE91" s="1" t="n">
        <f aca="true">INT(RAND()+0.11)</f>
        <v>0</v>
      </c>
      <c r="DF91" s="1" t="n">
        <f aca="true">INT(RAND()+0.11)</f>
        <v>1</v>
      </c>
      <c r="DG91" s="1" t="n">
        <f aca="true">INT(RAND()+0.11)</f>
        <v>0</v>
      </c>
      <c r="DH91" s="1" t="n">
        <f aca="true">INT(RAND()+0.11)</f>
        <v>1</v>
      </c>
      <c r="DI91" s="1" t="n">
        <f aca="true">INT(RAND()+0.11)</f>
        <v>0</v>
      </c>
      <c r="DJ91" s="1" t="n">
        <f aca="true">INT(RAND()+0.11)</f>
        <v>1</v>
      </c>
      <c r="DK91" s="1" t="n">
        <f aca="true">INT(RAND()+0.11)</f>
        <v>0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0</v>
      </c>
      <c r="DQ91" s="1" t="n">
        <f aca="true">INT(RAND()+0.11)</f>
        <v>0</v>
      </c>
      <c r="DR91" s="1" t="n">
        <f aca="true">INT(RAND()+0.11)</f>
        <v>1</v>
      </c>
      <c r="DS91" s="1" t="n">
        <f aca="true">INT(RAND()+0.11)</f>
        <v>0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0</v>
      </c>
      <c r="EA91" s="1" t="n">
        <f aca="true">INT(RAND()+0.11)</f>
        <v>0</v>
      </c>
      <c r="EB91" s="1" t="n">
        <f aca="true">INT(RAND()+0.11)</f>
        <v>0</v>
      </c>
      <c r="EC91" s="1" t="n">
        <f aca="true">INT(RAND()+0.11)</f>
        <v>0</v>
      </c>
      <c r="ED91" s="1" t="n">
        <f aca="true">INT(RAND()+0.11)</f>
        <v>1</v>
      </c>
      <c r="EE91" s="1" t="n">
        <f aca="true">INT(RAND()+0.11)</f>
        <v>0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0</v>
      </c>
      <c r="EJ91" s="1" t="n">
        <f aca="true">INT(RAND()+0.11)</f>
        <v>0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0</v>
      </c>
      <c r="ER91" s="1" t="n">
        <f aca="true">INT(RAND()+0.11)</f>
        <v>0</v>
      </c>
      <c r="ES91" s="1" t="n">
        <f aca="true">INT(RAND()+0.11)</f>
        <v>0</v>
      </c>
      <c r="ET91" s="1" t="n">
        <f aca="true">INT(RAND()+0.11)</f>
        <v>0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1</v>
      </c>
      <c r="EZ91" s="1" t="n">
        <f aca="true">INT(RAND()+0.11)</f>
        <v>0</v>
      </c>
      <c r="FA91" s="1" t="n">
        <f aca="true">INT(RAND()+0.11)</f>
        <v>0</v>
      </c>
      <c r="FB91" s="1" t="n">
        <f aca="true">INT(RAND()+0.11)</f>
        <v>1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1</v>
      </c>
      <c r="FF91" s="1" t="n">
        <f aca="true">INT(RAND()+0.11)</f>
        <v>0</v>
      </c>
      <c r="FG91" s="1" t="n">
        <f aca="true">INT(RAND()+0.11)</f>
        <v>0</v>
      </c>
      <c r="FH91" s="1" t="n">
        <f aca="true">INT(RAND()+0.11)</f>
        <v>0</v>
      </c>
      <c r="FI91" s="1" t="n">
        <f aca="true">INT(RAND()+0.11)</f>
        <v>1</v>
      </c>
      <c r="FJ91" s="1" t="n">
        <f aca="true">INT(RAND()+0.11)</f>
        <v>0</v>
      </c>
      <c r="FK91" s="1" t="n">
        <f aca="true">INT(RAND()+0.11)</f>
        <v>1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1</v>
      </c>
      <c r="FO91" s="1" t="n">
        <f aca="true">INT(RAND()+0.11)</f>
        <v>0</v>
      </c>
      <c r="FP91" s="1" t="n">
        <f aca="true">INT(RAND()+0.11)</f>
        <v>1</v>
      </c>
      <c r="FQ91" s="1" t="n">
        <f aca="true">INT(RAND()+0.11)</f>
        <v>0</v>
      </c>
      <c r="FR91" s="1" t="n">
        <f aca="true">INT(RAND()+0.11)</f>
        <v>0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0</v>
      </c>
      <c r="FV91" s="1" t="n">
        <f aca="true">INT(RAND()+0.11)</f>
        <v>0</v>
      </c>
      <c r="FW91" s="1" t="n">
        <f aca="true">INT(RAND()+0.11)</f>
        <v>0</v>
      </c>
      <c r="FX91" s="1" t="n">
        <f aca="true">INT(RAND()+0.11)</f>
        <v>0</v>
      </c>
      <c r="FY91" s="1" t="n">
        <f aca="true">INT(RAND()+0.11)</f>
        <v>0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0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0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0</v>
      </c>
      <c r="GW91" s="1" t="n">
        <f aca="true">INT(RAND()+0.11)</f>
        <v>1</v>
      </c>
      <c r="GX91" s="1" t="n">
        <f aca="true">INT(RAND()+0.11)</f>
        <v>0</v>
      </c>
      <c r="GY91" s="1" t="n">
        <f aca="true">INT(RAND()+0.11)</f>
        <v>0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1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0</v>
      </c>
      <c r="HJ91" s="1" t="n">
        <f aca="true">INT(RAND()+0.11)</f>
        <v>0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0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0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1</v>
      </c>
      <c r="IA91" s="1" t="n">
        <f aca="true">INT(RAND()+0.11)</f>
        <v>0</v>
      </c>
      <c r="IB91" s="1" t="n">
        <f aca="true">INT(RAND()+0.11)</f>
        <v>0</v>
      </c>
      <c r="IC91" s="1" t="n">
        <f aca="true">INT(RAND()+0.11)</f>
        <v>0</v>
      </c>
      <c r="ID91" s="1" t="n">
        <f aca="true">INT(RAND()+0.11)</f>
        <v>0</v>
      </c>
      <c r="IE91" s="1" t="n">
        <f aca="true">INT(RAND()+0.11)</f>
        <v>1</v>
      </c>
      <c r="IF91" s="1" t="n">
        <f aca="true">INT(RAND()+0.11)</f>
        <v>1</v>
      </c>
      <c r="IG91" s="1" t="n">
        <f aca="true">INT(RAND()+0.11)</f>
        <v>0</v>
      </c>
      <c r="IH91" s="1" t="n">
        <f aca="true">INT(RAND()+0.11)</f>
        <v>0</v>
      </c>
      <c r="II91" s="1" t="n">
        <f aca="true">INT(RAND()+0.11)</f>
        <v>0</v>
      </c>
      <c r="IJ91" s="1" t="n">
        <f aca="true">INT(RAND()+0.11)</f>
        <v>0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1</v>
      </c>
      <c r="IP91" s="1" t="n">
        <f aca="true">INT(RAND()+0.11)</f>
        <v>0</v>
      </c>
      <c r="IQ91" s="1" t="n">
        <f aca="true">INT(RAND()+0.11)</f>
        <v>0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0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1</v>
      </c>
      <c r="E92" s="1" t="n">
        <f aca="true">INT(RAND()+0.11)</f>
        <v>0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0</v>
      </c>
      <c r="J92" s="1" t="n">
        <f aca="true">INT(RAND()+0.11)</f>
        <v>0</v>
      </c>
      <c r="K92" s="1" t="n">
        <f aca="true">INT(RAND()+0.11)</f>
        <v>0</v>
      </c>
      <c r="L92" s="1" t="n">
        <f aca="true">INT(RAND()+0.11)</f>
        <v>0</v>
      </c>
      <c r="M92" s="1" t="n">
        <f aca="true">INT(RAND()+0.11)</f>
        <v>1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1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0</v>
      </c>
      <c r="X92" s="1" t="n">
        <f aca="true">INT(RAND()+0.11)</f>
        <v>0</v>
      </c>
      <c r="Y92" s="1" t="n">
        <f aca="true">INT(RAND()+0.11)</f>
        <v>0</v>
      </c>
      <c r="Z92" s="1" t="n">
        <f aca="true">INT(RAND()+0.11)</f>
        <v>0</v>
      </c>
      <c r="AA92" s="1" t="n">
        <f aca="true">INT(RAND()+0.11)</f>
        <v>0</v>
      </c>
      <c r="AB92" s="1" t="n">
        <f aca="true">INT(RAND()+0.11)</f>
        <v>0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0</v>
      </c>
      <c r="AG92" s="1" t="n">
        <f aca="true">INT(RAND()+0.11)</f>
        <v>0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0</v>
      </c>
      <c r="AL92" s="1" t="n">
        <f aca="true">INT(RAND()+0.11)</f>
        <v>1</v>
      </c>
      <c r="AM92" s="1" t="n">
        <f aca="true">INT(RAND()+0.11)</f>
        <v>0</v>
      </c>
      <c r="AN92" s="1" t="n">
        <f aca="true">INT(RAND()+0.11)</f>
        <v>0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1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0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1</v>
      </c>
      <c r="BH92" s="1" t="n">
        <f aca="true">INT(RAND()+0.11)</f>
        <v>1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1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1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0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0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0</v>
      </c>
      <c r="CQ92" s="1" t="n">
        <f aca="true">INT(RAND()+0.11)</f>
        <v>0</v>
      </c>
      <c r="CR92" s="1" t="n">
        <f aca="true">INT(RAND()+0.11)</f>
        <v>0</v>
      </c>
      <c r="CS92" s="1" t="n">
        <f aca="true">INT(RAND()+0.11)</f>
        <v>1</v>
      </c>
      <c r="CT92" s="1" t="n">
        <f aca="true">INT(RAND()+0.11)</f>
        <v>0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1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0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1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1</v>
      </c>
      <c r="DX92" s="1" t="n">
        <f aca="true">INT(RAND()+0.11)</f>
        <v>1</v>
      </c>
      <c r="DY92" s="1" t="n">
        <f aca="true">INT(RAND()+0.11)</f>
        <v>0</v>
      </c>
      <c r="DZ92" s="1" t="n">
        <f aca="true">INT(RAND()+0.11)</f>
        <v>0</v>
      </c>
      <c r="EA92" s="1" t="n">
        <f aca="true">INT(RAND()+0.11)</f>
        <v>0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0</v>
      </c>
      <c r="EF92" s="1" t="n">
        <f aca="true">INT(RAND()+0.11)</f>
        <v>0</v>
      </c>
      <c r="EG92" s="1" t="n">
        <f aca="true">INT(RAND()+0.11)</f>
        <v>0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1</v>
      </c>
      <c r="EL92" s="1" t="n">
        <f aca="true">INT(RAND()+0.11)</f>
        <v>0</v>
      </c>
      <c r="EM92" s="1" t="n">
        <f aca="true">INT(RAND()+0.11)</f>
        <v>0</v>
      </c>
      <c r="EN92" s="1" t="n">
        <f aca="true">INT(RAND()+0.11)</f>
        <v>0</v>
      </c>
      <c r="EO92" s="1" t="n">
        <f aca="true">INT(RAND()+0.11)</f>
        <v>0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1</v>
      </c>
      <c r="ES92" s="1" t="n">
        <f aca="true">INT(RAND()+0.11)</f>
        <v>1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1</v>
      </c>
      <c r="EY92" s="1" t="n">
        <f aca="true">INT(RAND()+0.11)</f>
        <v>0</v>
      </c>
      <c r="EZ92" s="1" t="n">
        <f aca="true">INT(RAND()+0.11)</f>
        <v>0</v>
      </c>
      <c r="FA92" s="1" t="n">
        <f aca="true">INT(RAND()+0.11)</f>
        <v>0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0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0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1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0</v>
      </c>
      <c r="FP92" s="1" t="n">
        <f aca="true">INT(RAND()+0.11)</f>
        <v>1</v>
      </c>
      <c r="FQ92" s="1" t="n">
        <f aca="true">INT(RAND()+0.11)</f>
        <v>0</v>
      </c>
      <c r="FR92" s="1" t="n">
        <f aca="true">INT(RAND()+0.11)</f>
        <v>0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0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1</v>
      </c>
      <c r="GD92" s="1" t="n">
        <f aca="true">INT(RAND()+0.11)</f>
        <v>0</v>
      </c>
      <c r="GE92" s="1" t="n">
        <f aca="true">INT(RAND()+0.11)</f>
        <v>0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1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0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1</v>
      </c>
      <c r="GQ92" s="1" t="n">
        <f aca="true">INT(RAND()+0.11)</f>
        <v>0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0</v>
      </c>
      <c r="GV92" s="1" t="n">
        <f aca="true">INT(RAND()+0.11)</f>
        <v>0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0</v>
      </c>
      <c r="GZ92" s="1" t="n">
        <f aca="true">INT(RAND()+0.11)</f>
        <v>0</v>
      </c>
      <c r="HA92" s="1" t="n">
        <f aca="true">INT(RAND()+0.11)</f>
        <v>1</v>
      </c>
      <c r="HB92" s="1" t="n">
        <f aca="true">INT(RAND()+0.11)</f>
        <v>1</v>
      </c>
      <c r="HC92" s="1" t="n">
        <f aca="true">INT(RAND()+0.11)</f>
        <v>0</v>
      </c>
      <c r="HD92" s="1" t="n">
        <f aca="true">INT(RAND()+0.11)</f>
        <v>0</v>
      </c>
      <c r="HE92" s="1" t="n">
        <f aca="true">INT(RAND()+0.11)</f>
        <v>0</v>
      </c>
      <c r="HF92" s="1" t="n">
        <f aca="true">INT(RAND()+0.11)</f>
        <v>0</v>
      </c>
      <c r="HG92" s="1" t="n">
        <f aca="true">INT(RAND()+0.11)</f>
        <v>0</v>
      </c>
      <c r="HH92" s="1" t="n">
        <f aca="true">INT(RAND()+0.11)</f>
        <v>0</v>
      </c>
      <c r="HI92" s="1" t="n">
        <f aca="true">INT(RAND()+0.11)</f>
        <v>1</v>
      </c>
      <c r="HJ92" s="1" t="n">
        <f aca="true">INT(RAND()+0.11)</f>
        <v>0</v>
      </c>
      <c r="HK92" s="1" t="n">
        <f aca="true">INT(RAND()+0.11)</f>
        <v>0</v>
      </c>
      <c r="HL92" s="1" t="n">
        <f aca="true">INT(RAND()+0.11)</f>
        <v>0</v>
      </c>
      <c r="HM92" s="1" t="n">
        <f aca="true">INT(RAND()+0.11)</f>
        <v>0</v>
      </c>
      <c r="HN92" s="1" t="n">
        <f aca="true">INT(RAND()+0.11)</f>
        <v>1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0</v>
      </c>
      <c r="HS92" s="1" t="n">
        <f aca="true">INT(RAND()+0.11)</f>
        <v>1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1</v>
      </c>
      <c r="HY92" s="1" t="n">
        <f aca="true">INT(RAND()+0.11)</f>
        <v>0</v>
      </c>
      <c r="HZ92" s="1" t="n">
        <f aca="true">INT(RAND()+0.11)</f>
        <v>0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1</v>
      </c>
      <c r="IE92" s="1" t="n">
        <f aca="true">INT(RAND()+0.11)</f>
        <v>0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1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0</v>
      </c>
      <c r="IN92" s="1" t="n">
        <f aca="true">INT(RAND()+0.11)</f>
        <v>0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1</v>
      </c>
      <c r="IS92" s="1" t="n">
        <f aca="true">INT(RAND()+0.11)</f>
        <v>0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0</v>
      </c>
      <c r="B93" s="1" t="n">
        <f aca="true">INT(RAND()+0.11)</f>
        <v>0</v>
      </c>
      <c r="C93" s="1" t="n">
        <f aca="true">INT(RAND()+0.11)</f>
        <v>0</v>
      </c>
      <c r="D93" s="1" t="n">
        <f aca="true">INT(RAND()+0.11)</f>
        <v>1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0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0</v>
      </c>
      <c r="Q93" s="1" t="n">
        <f aca="true">INT(RAND()+0.11)</f>
        <v>0</v>
      </c>
      <c r="R93" s="1" t="n">
        <f aca="true">INT(RAND()+0.11)</f>
        <v>0</v>
      </c>
      <c r="S93" s="1" t="n">
        <f aca="true">INT(RAND()+0.11)</f>
        <v>0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0</v>
      </c>
      <c r="W93" s="1" t="n">
        <f aca="true">INT(RAND()+0.11)</f>
        <v>0</v>
      </c>
      <c r="X93" s="1" t="n">
        <f aca="true">INT(RAND()+0.11)</f>
        <v>0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0</v>
      </c>
      <c r="AF93" s="1" t="n">
        <f aca="true">INT(RAND()+0.11)</f>
        <v>1</v>
      </c>
      <c r="AG93" s="1" t="n">
        <f aca="true">INT(RAND()+0.11)</f>
        <v>0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0</v>
      </c>
      <c r="AL93" s="1" t="n">
        <f aca="true">INT(RAND()+0.11)</f>
        <v>1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0</v>
      </c>
      <c r="AV93" s="1" t="n">
        <f aca="true">INT(RAND()+0.11)</f>
        <v>0</v>
      </c>
      <c r="AW93" s="1" t="n">
        <f aca="true">INT(RAND()+0.11)</f>
        <v>1</v>
      </c>
      <c r="AX93" s="1" t="n">
        <f aca="true">INT(RAND()+0.11)</f>
        <v>0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0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0</v>
      </c>
      <c r="BH93" s="1" t="n">
        <f aca="true">INT(RAND()+0.11)</f>
        <v>0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0</v>
      </c>
      <c r="BL93" s="1" t="n">
        <f aca="true">INT(RAND()+0.11)</f>
        <v>0</v>
      </c>
      <c r="BM93" s="1" t="n">
        <f aca="true">INT(RAND()+0.11)</f>
        <v>0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0</v>
      </c>
      <c r="BQ93" s="1" t="n">
        <f aca="true">INT(RAND()+0.11)</f>
        <v>0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1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0</v>
      </c>
      <c r="BY93" s="1" t="n">
        <f aca="true">INT(RAND()+0.11)</f>
        <v>1</v>
      </c>
      <c r="BZ93" s="1" t="n">
        <f aca="true">INT(RAND()+0.11)</f>
        <v>1</v>
      </c>
      <c r="CA93" s="1" t="n">
        <f aca="true">INT(RAND()+0.11)</f>
        <v>0</v>
      </c>
      <c r="CB93" s="1" t="n">
        <f aca="true">INT(RAND()+0.11)</f>
        <v>1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1</v>
      </c>
      <c r="CG93" s="1" t="n">
        <f aca="true">INT(RAND()+0.11)</f>
        <v>0</v>
      </c>
      <c r="CH93" s="1" t="n">
        <f aca="true">INT(RAND()+0.11)</f>
        <v>1</v>
      </c>
      <c r="CI93" s="1" t="n">
        <f aca="true">INT(RAND()+0.11)</f>
        <v>0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0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1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1</v>
      </c>
      <c r="CV93" s="1" t="n">
        <f aca="true">INT(RAND()+0.11)</f>
        <v>0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0</v>
      </c>
      <c r="CZ93" s="1" t="n">
        <f aca="true">INT(RAND()+0.11)</f>
        <v>1</v>
      </c>
      <c r="DA93" s="1" t="n">
        <f aca="true">INT(RAND()+0.11)</f>
        <v>0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0</v>
      </c>
      <c r="DE93" s="1" t="n">
        <f aca="true">INT(RAND()+0.11)</f>
        <v>0</v>
      </c>
      <c r="DF93" s="1" t="n">
        <f aca="true">INT(RAND()+0.11)</f>
        <v>1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1</v>
      </c>
      <c r="DQ93" s="1" t="n">
        <f aca="true">INT(RAND()+0.11)</f>
        <v>0</v>
      </c>
      <c r="DR93" s="1" t="n">
        <f aca="true">INT(RAND()+0.11)</f>
        <v>0</v>
      </c>
      <c r="DS93" s="1" t="n">
        <f aca="true">INT(RAND()+0.11)</f>
        <v>0</v>
      </c>
      <c r="DT93" s="1" t="n">
        <f aca="true">INT(RAND()+0.11)</f>
        <v>0</v>
      </c>
      <c r="DU93" s="1" t="n">
        <f aca="true">INT(RAND()+0.11)</f>
        <v>0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1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0</v>
      </c>
      <c r="EC93" s="1" t="n">
        <f aca="true">INT(RAND()+0.11)</f>
        <v>0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1</v>
      </c>
      <c r="EH93" s="1" t="n">
        <f aca="true">INT(RAND()+0.11)</f>
        <v>0</v>
      </c>
      <c r="EI93" s="1" t="n">
        <f aca="true">INT(RAND()+0.11)</f>
        <v>1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0</v>
      </c>
      <c r="EM93" s="1" t="n">
        <f aca="true">INT(RAND()+0.11)</f>
        <v>0</v>
      </c>
      <c r="EN93" s="1" t="n">
        <f aca="true">INT(RAND()+0.11)</f>
        <v>0</v>
      </c>
      <c r="EO93" s="1" t="n">
        <f aca="true">INT(RAND()+0.11)</f>
        <v>0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0</v>
      </c>
      <c r="FD93" s="1" t="n">
        <f aca="true">INT(RAND()+0.11)</f>
        <v>0</v>
      </c>
      <c r="FE93" s="1" t="n">
        <f aca="true">INT(RAND()+0.11)</f>
        <v>0</v>
      </c>
      <c r="FF93" s="1" t="n">
        <f aca="true">INT(RAND()+0.11)</f>
        <v>0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0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0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0</v>
      </c>
      <c r="FS93" s="1" t="n">
        <f aca="true">INT(RAND()+0.11)</f>
        <v>1</v>
      </c>
      <c r="FT93" s="1" t="n">
        <f aca="true">INT(RAND()+0.11)</f>
        <v>0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0</v>
      </c>
      <c r="FX93" s="1" t="n">
        <f aca="true">INT(RAND()+0.11)</f>
        <v>0</v>
      </c>
      <c r="FY93" s="1" t="n">
        <f aca="true">INT(RAND()+0.11)</f>
        <v>1</v>
      </c>
      <c r="FZ93" s="1" t="n">
        <f aca="true">INT(RAND()+0.11)</f>
        <v>0</v>
      </c>
      <c r="GA93" s="1" t="n">
        <f aca="true">INT(RAND()+0.11)</f>
        <v>0</v>
      </c>
      <c r="GB93" s="1" t="n">
        <f aca="true">INT(RAND()+0.11)</f>
        <v>1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0</v>
      </c>
      <c r="GI93" s="1" t="n">
        <f aca="true">INT(RAND()+0.11)</f>
        <v>0</v>
      </c>
      <c r="GJ93" s="1" t="n">
        <f aca="true">INT(RAND()+0.11)</f>
        <v>0</v>
      </c>
      <c r="GK93" s="1" t="n">
        <f aca="true">INT(RAND()+0.11)</f>
        <v>0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0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0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0</v>
      </c>
      <c r="GY93" s="1" t="n">
        <f aca="true">INT(RAND()+0.11)</f>
        <v>0</v>
      </c>
      <c r="GZ93" s="1" t="n">
        <f aca="true">INT(RAND()+0.11)</f>
        <v>0</v>
      </c>
      <c r="HA93" s="1" t="n">
        <f aca="true">INT(RAND()+0.11)</f>
        <v>0</v>
      </c>
      <c r="HB93" s="1" t="n">
        <f aca="true">INT(RAND()+0.11)</f>
        <v>0</v>
      </c>
      <c r="HC93" s="1" t="n">
        <f aca="true">INT(RAND()+0.11)</f>
        <v>1</v>
      </c>
      <c r="HD93" s="1" t="n">
        <f aca="true">INT(RAND()+0.11)</f>
        <v>0</v>
      </c>
      <c r="HE93" s="1" t="n">
        <f aca="true">INT(RAND()+0.11)</f>
        <v>1</v>
      </c>
      <c r="HF93" s="1" t="n">
        <f aca="true">INT(RAND()+0.11)</f>
        <v>1</v>
      </c>
      <c r="HG93" s="1" t="n">
        <f aca="true">INT(RAND()+0.11)</f>
        <v>0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0</v>
      </c>
      <c r="HK93" s="1" t="n">
        <f aca="true">INT(RAND()+0.11)</f>
        <v>0</v>
      </c>
      <c r="HL93" s="1" t="n">
        <f aca="true">INT(RAND()+0.11)</f>
        <v>1</v>
      </c>
      <c r="HM93" s="1" t="n">
        <f aca="true">INT(RAND()+0.11)</f>
        <v>0</v>
      </c>
      <c r="HN93" s="1" t="n">
        <f aca="true">INT(RAND()+0.11)</f>
        <v>0</v>
      </c>
      <c r="HO93" s="1" t="n">
        <f aca="true">INT(RAND()+0.11)</f>
        <v>1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0</v>
      </c>
      <c r="HZ93" s="1" t="n">
        <f aca="true">INT(RAND()+0.11)</f>
        <v>1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0</v>
      </c>
      <c r="IE93" s="1" t="n">
        <f aca="true">INT(RAND()+0.11)</f>
        <v>1</v>
      </c>
      <c r="IF93" s="1" t="n">
        <f aca="true">INT(RAND()+0.11)</f>
        <v>0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1</v>
      </c>
      <c r="IK93" s="1" t="n">
        <f aca="true">INT(RAND()+0.11)</f>
        <v>0</v>
      </c>
      <c r="IL93" s="1" t="n">
        <f aca="true">INT(RAND()+0.11)</f>
        <v>1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0</v>
      </c>
      <c r="IQ93" s="1" t="n">
        <f aca="true">INT(RAND()+0.11)</f>
        <v>0</v>
      </c>
      <c r="IR93" s="1" t="n">
        <f aca="true">INT(RAND()+0.11)</f>
        <v>0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0</v>
      </c>
      <c r="B94" s="1" t="n">
        <f aca="true">INT(RAND()+0.11)</f>
        <v>0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0</v>
      </c>
      <c r="G94" s="1" t="n">
        <f aca="true">INT(RAND()+0.11)</f>
        <v>0</v>
      </c>
      <c r="H94" s="1" t="n">
        <f aca="true">INT(RAND()+0.11)</f>
        <v>0</v>
      </c>
      <c r="I94" s="1" t="n">
        <f aca="true">INT(RAND()+0.11)</f>
        <v>0</v>
      </c>
      <c r="J94" s="1" t="n">
        <f aca="true">INT(RAND()+0.11)</f>
        <v>0</v>
      </c>
      <c r="K94" s="1" t="n">
        <f aca="true">INT(RAND()+0.11)</f>
        <v>0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0</v>
      </c>
      <c r="S94" s="1" t="n">
        <f aca="true">INT(RAND()+0.11)</f>
        <v>0</v>
      </c>
      <c r="T94" s="1" t="n">
        <f aca="true">INT(RAND()+0.11)</f>
        <v>0</v>
      </c>
      <c r="U94" s="1" t="n">
        <f aca="true">INT(RAND()+0.11)</f>
        <v>0</v>
      </c>
      <c r="V94" s="1" t="n">
        <f aca="true">INT(RAND()+0.11)</f>
        <v>0</v>
      </c>
      <c r="W94" s="1" t="n">
        <f aca="true">INT(RAND()+0.11)</f>
        <v>1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0</v>
      </c>
      <c r="AA94" s="1" t="n">
        <f aca="true">INT(RAND()+0.11)</f>
        <v>0</v>
      </c>
      <c r="AB94" s="1" t="n">
        <f aca="true">INT(RAND()+0.11)</f>
        <v>0</v>
      </c>
      <c r="AC94" s="1" t="n">
        <f aca="true">INT(RAND()+0.11)</f>
        <v>0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0</v>
      </c>
      <c r="AG94" s="1" t="n">
        <f aca="true">INT(RAND()+0.11)</f>
        <v>0</v>
      </c>
      <c r="AH94" s="1" t="n">
        <f aca="true">INT(RAND()+0.11)</f>
        <v>1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1</v>
      </c>
      <c r="AL94" s="1" t="n">
        <f aca="true">INT(RAND()+0.11)</f>
        <v>1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1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0</v>
      </c>
      <c r="AW94" s="1" t="n">
        <f aca="true">INT(RAND()+0.11)</f>
        <v>0</v>
      </c>
      <c r="AX94" s="1" t="n">
        <f aca="true">INT(RAND()+0.11)</f>
        <v>1</v>
      </c>
      <c r="AY94" s="1" t="n">
        <f aca="true">INT(RAND()+0.11)</f>
        <v>0</v>
      </c>
      <c r="AZ94" s="1" t="n">
        <f aca="true">INT(RAND()+0.11)</f>
        <v>0</v>
      </c>
      <c r="BA94" s="1" t="n">
        <f aca="true">INT(RAND()+0.11)</f>
        <v>1</v>
      </c>
      <c r="BB94" s="1" t="n">
        <f aca="true">INT(RAND()+0.11)</f>
        <v>0</v>
      </c>
      <c r="BC94" s="1" t="n">
        <f aca="true">INT(RAND()+0.11)</f>
        <v>1</v>
      </c>
      <c r="BD94" s="1" t="n">
        <f aca="true">INT(RAND()+0.11)</f>
        <v>0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0</v>
      </c>
      <c r="BJ94" s="1" t="n">
        <f aca="true">INT(RAND()+0.11)</f>
        <v>0</v>
      </c>
      <c r="BK94" s="1" t="n">
        <f aca="true">INT(RAND()+0.11)</f>
        <v>0</v>
      </c>
      <c r="BL94" s="1" t="n">
        <f aca="true">INT(RAND()+0.11)</f>
        <v>0</v>
      </c>
      <c r="BM94" s="1" t="n">
        <f aca="true">INT(RAND()+0.11)</f>
        <v>0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0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1</v>
      </c>
      <c r="BZ94" s="1" t="n">
        <f aca="true">INT(RAND()+0.11)</f>
        <v>0</v>
      </c>
      <c r="CA94" s="1" t="n">
        <f aca="true">INT(RAND()+0.11)</f>
        <v>1</v>
      </c>
      <c r="CB94" s="1" t="n">
        <f aca="true">INT(RAND()+0.11)</f>
        <v>0</v>
      </c>
      <c r="CC94" s="1" t="n">
        <f aca="true">INT(RAND()+0.11)</f>
        <v>0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1</v>
      </c>
      <c r="CI94" s="1" t="n">
        <f aca="true">INT(RAND()+0.11)</f>
        <v>0</v>
      </c>
      <c r="CJ94" s="1" t="n">
        <f aca="true">INT(RAND()+0.11)</f>
        <v>0</v>
      </c>
      <c r="CK94" s="1" t="n">
        <f aca="true">INT(RAND()+0.11)</f>
        <v>0</v>
      </c>
      <c r="CL94" s="1" t="n">
        <f aca="true">INT(RAND()+0.11)</f>
        <v>0</v>
      </c>
      <c r="CM94" s="1" t="n">
        <f aca="true">INT(RAND()+0.11)</f>
        <v>0</v>
      </c>
      <c r="CN94" s="1" t="n">
        <f aca="true">INT(RAND()+0.11)</f>
        <v>0</v>
      </c>
      <c r="CO94" s="1" t="n">
        <f aca="true">INT(RAND()+0.11)</f>
        <v>0</v>
      </c>
      <c r="CP94" s="1" t="n">
        <f aca="true">INT(RAND()+0.11)</f>
        <v>0</v>
      </c>
      <c r="CQ94" s="1" t="n">
        <f aca="true">INT(RAND()+0.11)</f>
        <v>0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1</v>
      </c>
      <c r="DE94" s="1" t="n">
        <f aca="true">INT(RAND()+0.11)</f>
        <v>0</v>
      </c>
      <c r="DF94" s="1" t="n">
        <f aca="true">INT(RAND()+0.11)</f>
        <v>0</v>
      </c>
      <c r="DG94" s="1" t="n">
        <f aca="true">INT(RAND()+0.11)</f>
        <v>0</v>
      </c>
      <c r="DH94" s="1" t="n">
        <f aca="true">INT(RAND()+0.11)</f>
        <v>1</v>
      </c>
      <c r="DI94" s="1" t="n">
        <f aca="true">INT(RAND()+0.11)</f>
        <v>0</v>
      </c>
      <c r="DJ94" s="1" t="n">
        <f aca="true">INT(RAND()+0.11)</f>
        <v>0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1</v>
      </c>
      <c r="DZ94" s="1" t="n">
        <f aca="true">INT(RAND()+0.11)</f>
        <v>0</v>
      </c>
      <c r="EA94" s="1" t="n">
        <f aca="true">INT(RAND()+0.11)</f>
        <v>0</v>
      </c>
      <c r="EB94" s="1" t="n">
        <f aca="true">INT(RAND()+0.11)</f>
        <v>0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0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0</v>
      </c>
      <c r="EM94" s="1" t="n">
        <f aca="true">INT(RAND()+0.11)</f>
        <v>1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0</v>
      </c>
      <c r="ES94" s="1" t="n">
        <f aca="true">INT(RAND()+0.11)</f>
        <v>0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0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0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1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0</v>
      </c>
      <c r="FP94" s="1" t="n">
        <f aca="true">INT(RAND()+0.11)</f>
        <v>0</v>
      </c>
      <c r="FQ94" s="1" t="n">
        <f aca="true">INT(RAND()+0.11)</f>
        <v>0</v>
      </c>
      <c r="FR94" s="1" t="n">
        <f aca="true">INT(RAND()+0.11)</f>
        <v>0</v>
      </c>
      <c r="FS94" s="1" t="n">
        <f aca="true">INT(RAND()+0.11)</f>
        <v>0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1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1</v>
      </c>
      <c r="GA94" s="1" t="n">
        <f aca="true">INT(RAND()+0.11)</f>
        <v>0</v>
      </c>
      <c r="GB94" s="1" t="n">
        <f aca="true">INT(RAND()+0.11)</f>
        <v>0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0</v>
      </c>
      <c r="GG94" s="1" t="n">
        <f aca="true">INT(RAND()+0.11)</f>
        <v>0</v>
      </c>
      <c r="GH94" s="1" t="n">
        <f aca="true">INT(RAND()+0.11)</f>
        <v>0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0</v>
      </c>
      <c r="GP94" s="1" t="n">
        <f aca="true">INT(RAND()+0.11)</f>
        <v>1</v>
      </c>
      <c r="GQ94" s="1" t="n">
        <f aca="true">INT(RAND()+0.11)</f>
        <v>0</v>
      </c>
      <c r="GR94" s="1" t="n">
        <f aca="true">INT(RAND()+0.11)</f>
        <v>1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0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0</v>
      </c>
      <c r="GY94" s="1" t="n">
        <f aca="true">INT(RAND()+0.11)</f>
        <v>0</v>
      </c>
      <c r="GZ94" s="1" t="n">
        <f aca="true">INT(RAND()+0.11)</f>
        <v>0</v>
      </c>
      <c r="HA94" s="1" t="n">
        <f aca="true">INT(RAND()+0.11)</f>
        <v>0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1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0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0</v>
      </c>
      <c r="HN94" s="1" t="n">
        <f aca="true">INT(RAND()+0.11)</f>
        <v>0</v>
      </c>
      <c r="HO94" s="1" t="n">
        <f aca="true">INT(RAND()+0.11)</f>
        <v>0</v>
      </c>
      <c r="HP94" s="1" t="n">
        <f aca="true">INT(RAND()+0.11)</f>
        <v>0</v>
      </c>
      <c r="HQ94" s="1" t="n">
        <f aca="true">INT(RAND()+0.11)</f>
        <v>0</v>
      </c>
      <c r="HR94" s="1" t="n">
        <f aca="true">INT(RAND()+0.11)</f>
        <v>0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0</v>
      </c>
      <c r="HY94" s="1" t="n">
        <f aca="true">INT(RAND()+0.11)</f>
        <v>0</v>
      </c>
      <c r="HZ94" s="1" t="n">
        <f aca="true">INT(RAND()+0.11)</f>
        <v>1</v>
      </c>
      <c r="IA94" s="1" t="n">
        <f aca="true">INT(RAND()+0.11)</f>
        <v>0</v>
      </c>
      <c r="IB94" s="1" t="n">
        <f aca="true">INT(RAND()+0.11)</f>
        <v>1</v>
      </c>
      <c r="IC94" s="1" t="n">
        <f aca="true">INT(RAND()+0.11)</f>
        <v>1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0</v>
      </c>
      <c r="IH94" s="1" t="n">
        <f aca="true">INT(RAND()+0.11)</f>
        <v>0</v>
      </c>
      <c r="II94" s="1" t="n">
        <f aca="true">INT(RAND()+0.11)</f>
        <v>1</v>
      </c>
      <c r="IJ94" s="1" t="n">
        <f aca="true">INT(RAND()+0.11)</f>
        <v>0</v>
      </c>
      <c r="IK94" s="1" t="n">
        <f aca="true">INT(RAND()+0.11)</f>
        <v>0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0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0</v>
      </c>
      <c r="D95" s="1" t="n">
        <f aca="true">INT(RAND()+0.11)</f>
        <v>0</v>
      </c>
      <c r="E95" s="1" t="n">
        <f aca="true">INT(RAND()+0.11)</f>
        <v>0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0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0</v>
      </c>
      <c r="O95" s="1" t="n">
        <f aca="true">INT(RAND()+0.11)</f>
        <v>0</v>
      </c>
      <c r="P95" s="1" t="n">
        <f aca="true">INT(RAND()+0.11)</f>
        <v>0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0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0</v>
      </c>
      <c r="AA95" s="1" t="n">
        <f aca="true">INT(RAND()+0.11)</f>
        <v>1</v>
      </c>
      <c r="AB95" s="1" t="n">
        <f aca="true">INT(RAND()+0.11)</f>
        <v>0</v>
      </c>
      <c r="AC95" s="1" t="n">
        <f aca="true">INT(RAND()+0.11)</f>
        <v>0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0</v>
      </c>
      <c r="AK95" s="1" t="n">
        <f aca="true">INT(RAND()+0.11)</f>
        <v>0</v>
      </c>
      <c r="AL95" s="1" t="n">
        <f aca="true">INT(RAND()+0.11)</f>
        <v>0</v>
      </c>
      <c r="AM95" s="1" t="n">
        <f aca="true">INT(RAND()+0.11)</f>
        <v>1</v>
      </c>
      <c r="AN95" s="1" t="n">
        <f aca="true">INT(RAND()+0.11)</f>
        <v>0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1</v>
      </c>
      <c r="AR95" s="1" t="n">
        <f aca="true">INT(RAND()+0.11)</f>
        <v>0</v>
      </c>
      <c r="AS95" s="1" t="n">
        <f aca="true">INT(RAND()+0.11)</f>
        <v>0</v>
      </c>
      <c r="AT95" s="1" t="n">
        <f aca="true">INT(RAND()+0.11)</f>
        <v>1</v>
      </c>
      <c r="AU95" s="1" t="n">
        <f aca="true">INT(RAND()+0.11)</f>
        <v>1</v>
      </c>
      <c r="AV95" s="1" t="n">
        <f aca="true">INT(RAND()+0.11)</f>
        <v>0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0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0</v>
      </c>
      <c r="BE95" s="1" t="n">
        <f aca="true">INT(RAND()+0.11)</f>
        <v>1</v>
      </c>
      <c r="BF95" s="1" t="n">
        <f aca="true">INT(RAND()+0.11)</f>
        <v>0</v>
      </c>
      <c r="BG95" s="1" t="n">
        <f aca="true">INT(RAND()+0.11)</f>
        <v>0</v>
      </c>
      <c r="BH95" s="1" t="n">
        <f aca="true">INT(RAND()+0.11)</f>
        <v>0</v>
      </c>
      <c r="BI95" s="1" t="n">
        <f aca="true">INT(RAND()+0.11)</f>
        <v>0</v>
      </c>
      <c r="BJ95" s="1" t="n">
        <f aca="true">INT(RAND()+0.11)</f>
        <v>1</v>
      </c>
      <c r="BK95" s="1" t="n">
        <f aca="true">INT(RAND()+0.11)</f>
        <v>0</v>
      </c>
      <c r="BL95" s="1" t="n">
        <f aca="true">INT(RAND()+0.11)</f>
        <v>0</v>
      </c>
      <c r="BM95" s="1" t="n">
        <f aca="true">INT(RAND()+0.11)</f>
        <v>1</v>
      </c>
      <c r="BN95" s="1" t="n">
        <f aca="true">INT(RAND()+0.11)</f>
        <v>0</v>
      </c>
      <c r="BO95" s="1" t="n">
        <f aca="true">INT(RAND()+0.11)</f>
        <v>0</v>
      </c>
      <c r="BP95" s="1" t="n">
        <f aca="true">INT(RAND()+0.11)</f>
        <v>0</v>
      </c>
      <c r="BQ95" s="1" t="n">
        <f aca="true">INT(RAND()+0.11)</f>
        <v>0</v>
      </c>
      <c r="BR95" s="1" t="n">
        <f aca="true">INT(RAND()+0.11)</f>
        <v>0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0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0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0</v>
      </c>
      <c r="CH95" s="1" t="n">
        <f aca="true">INT(RAND()+0.11)</f>
        <v>0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0</v>
      </c>
      <c r="CL95" s="1" t="n">
        <f aca="true">INT(RAND()+0.11)</f>
        <v>1</v>
      </c>
      <c r="CM95" s="1" t="n">
        <f aca="true">INT(RAND()+0.11)</f>
        <v>1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0</v>
      </c>
      <c r="CU95" s="1" t="n">
        <f aca="true">INT(RAND()+0.11)</f>
        <v>0</v>
      </c>
      <c r="CV95" s="1" t="n">
        <f aca="true">INT(RAND()+0.11)</f>
        <v>0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0</v>
      </c>
      <c r="CZ95" s="1" t="n">
        <f aca="true">INT(RAND()+0.11)</f>
        <v>0</v>
      </c>
      <c r="DA95" s="1" t="n">
        <f aca="true">INT(RAND()+0.11)</f>
        <v>0</v>
      </c>
      <c r="DB95" s="1" t="n">
        <f aca="true">INT(RAND()+0.11)</f>
        <v>0</v>
      </c>
      <c r="DC95" s="1" t="n">
        <f aca="true">INT(RAND()+0.11)</f>
        <v>0</v>
      </c>
      <c r="DD95" s="1" t="n">
        <f aca="true">INT(RAND()+0.11)</f>
        <v>0</v>
      </c>
      <c r="DE95" s="1" t="n">
        <f aca="true">INT(RAND()+0.11)</f>
        <v>0</v>
      </c>
      <c r="DF95" s="1" t="n">
        <f aca="true">INT(RAND()+0.11)</f>
        <v>0</v>
      </c>
      <c r="DG95" s="1" t="n">
        <f aca="true">INT(RAND()+0.11)</f>
        <v>0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0</v>
      </c>
      <c r="DO95" s="1" t="n">
        <f aca="true">INT(RAND()+0.11)</f>
        <v>0</v>
      </c>
      <c r="DP95" s="1" t="n">
        <f aca="true">INT(RAND()+0.11)</f>
        <v>0</v>
      </c>
      <c r="DQ95" s="1" t="n">
        <f aca="true">INT(RAND()+0.11)</f>
        <v>0</v>
      </c>
      <c r="DR95" s="1" t="n">
        <f aca="true">INT(RAND()+0.11)</f>
        <v>0</v>
      </c>
      <c r="DS95" s="1" t="n">
        <f aca="true">INT(RAND()+0.11)</f>
        <v>0</v>
      </c>
      <c r="DT95" s="1" t="n">
        <f aca="true">INT(RAND()+0.11)</f>
        <v>0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0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1</v>
      </c>
      <c r="EC95" s="1" t="n">
        <f aca="true">INT(RAND()+0.11)</f>
        <v>0</v>
      </c>
      <c r="ED95" s="1" t="n">
        <f aca="true">INT(RAND()+0.11)</f>
        <v>0</v>
      </c>
      <c r="EE95" s="1" t="n">
        <f aca="true">INT(RAND()+0.11)</f>
        <v>0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0</v>
      </c>
      <c r="EP95" s="1" t="n">
        <f aca="true">INT(RAND()+0.11)</f>
        <v>0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0</v>
      </c>
      <c r="ET95" s="1" t="n">
        <f aca="true">INT(RAND()+0.11)</f>
        <v>1</v>
      </c>
      <c r="EU95" s="1" t="n">
        <f aca="true">INT(RAND()+0.11)</f>
        <v>0</v>
      </c>
      <c r="EV95" s="1" t="n">
        <f aca="true">INT(RAND()+0.11)</f>
        <v>0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1</v>
      </c>
      <c r="EZ95" s="1" t="n">
        <f aca="true">INT(RAND()+0.11)</f>
        <v>0</v>
      </c>
      <c r="FA95" s="1" t="n">
        <f aca="true">INT(RAND()+0.11)</f>
        <v>1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0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1</v>
      </c>
      <c r="FH95" s="1" t="n">
        <f aca="true">INT(RAND()+0.11)</f>
        <v>0</v>
      </c>
      <c r="FI95" s="1" t="n">
        <f aca="true">INT(RAND()+0.11)</f>
        <v>0</v>
      </c>
      <c r="FJ95" s="1" t="n">
        <f aca="true">INT(RAND()+0.11)</f>
        <v>1</v>
      </c>
      <c r="FK95" s="1" t="n">
        <f aca="true">INT(RAND()+0.11)</f>
        <v>0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0</v>
      </c>
      <c r="FO95" s="1" t="n">
        <f aca="true">INT(RAND()+0.11)</f>
        <v>0</v>
      </c>
      <c r="FP95" s="1" t="n">
        <f aca="true">INT(RAND()+0.11)</f>
        <v>0</v>
      </c>
      <c r="FQ95" s="1" t="n">
        <f aca="true">INT(RAND()+0.11)</f>
        <v>0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0</v>
      </c>
      <c r="GA95" s="1" t="n">
        <f aca="true">INT(RAND()+0.11)</f>
        <v>0</v>
      </c>
      <c r="GB95" s="1" t="n">
        <f aca="true">INT(RAND()+0.11)</f>
        <v>1</v>
      </c>
      <c r="GC95" s="1" t="n">
        <f aca="true">INT(RAND()+0.11)</f>
        <v>0</v>
      </c>
      <c r="GD95" s="1" t="n">
        <f aca="true">INT(RAND()+0.11)</f>
        <v>1</v>
      </c>
      <c r="GE95" s="1" t="n">
        <f aca="true">INT(RAND()+0.11)</f>
        <v>0</v>
      </c>
      <c r="GF95" s="1" t="n">
        <f aca="true">INT(RAND()+0.11)</f>
        <v>0</v>
      </c>
      <c r="GG95" s="1" t="n">
        <f aca="true">INT(RAND()+0.11)</f>
        <v>0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0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0</v>
      </c>
      <c r="GQ95" s="1" t="n">
        <f aca="true">INT(RAND()+0.11)</f>
        <v>0</v>
      </c>
      <c r="GR95" s="1" t="n">
        <f aca="true">INT(RAND()+0.11)</f>
        <v>0</v>
      </c>
      <c r="GS95" s="1" t="n">
        <f aca="true">INT(RAND()+0.11)</f>
        <v>0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0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0</v>
      </c>
      <c r="GZ95" s="1" t="n">
        <f aca="true">INT(RAND()+0.11)</f>
        <v>0</v>
      </c>
      <c r="HA95" s="1" t="n">
        <f aca="true">INT(RAND()+0.11)</f>
        <v>0</v>
      </c>
      <c r="HB95" s="1" t="n">
        <f aca="true">INT(RAND()+0.11)</f>
        <v>0</v>
      </c>
      <c r="HC95" s="1" t="n">
        <f aca="true">INT(RAND()+0.11)</f>
        <v>1</v>
      </c>
      <c r="HD95" s="1" t="n">
        <f aca="true">INT(RAND()+0.11)</f>
        <v>0</v>
      </c>
      <c r="HE95" s="1" t="n">
        <f aca="true">INT(RAND()+0.11)</f>
        <v>1</v>
      </c>
      <c r="HF95" s="1" t="n">
        <f aca="true">INT(RAND()+0.11)</f>
        <v>0</v>
      </c>
      <c r="HG95" s="1" t="n">
        <f aca="true">INT(RAND()+0.11)</f>
        <v>0</v>
      </c>
      <c r="HH95" s="1" t="n">
        <f aca="true">INT(RAND()+0.11)</f>
        <v>0</v>
      </c>
      <c r="HI95" s="1" t="n">
        <f aca="true">INT(RAND()+0.11)</f>
        <v>0</v>
      </c>
      <c r="HJ95" s="1" t="n">
        <f aca="true">INT(RAND()+0.11)</f>
        <v>0</v>
      </c>
      <c r="HK95" s="1" t="n">
        <f aca="true">INT(RAND()+0.11)</f>
        <v>0</v>
      </c>
      <c r="HL95" s="1" t="n">
        <f aca="true">INT(RAND()+0.11)</f>
        <v>1</v>
      </c>
      <c r="HM95" s="1" t="n">
        <f aca="true">INT(RAND()+0.11)</f>
        <v>0</v>
      </c>
      <c r="HN95" s="1" t="n">
        <f aca="true">INT(RAND()+0.11)</f>
        <v>0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0</v>
      </c>
      <c r="HR95" s="1" t="n">
        <f aca="true">INT(RAND()+0.11)</f>
        <v>0</v>
      </c>
      <c r="HS95" s="1" t="n">
        <f aca="true">INT(RAND()+0.11)</f>
        <v>0</v>
      </c>
      <c r="HT95" s="1" t="n">
        <f aca="true">INT(RAND()+0.11)</f>
        <v>0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0</v>
      </c>
      <c r="HZ95" s="1" t="n">
        <f aca="true">INT(RAND()+0.11)</f>
        <v>0</v>
      </c>
      <c r="IA95" s="1" t="n">
        <f aca="true">INT(RAND()+0.11)</f>
        <v>0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0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0</v>
      </c>
      <c r="II95" s="1" t="n">
        <f aca="true">INT(RAND()+0.11)</f>
        <v>0</v>
      </c>
      <c r="IJ95" s="1" t="n">
        <f aca="true">INT(RAND()+0.11)</f>
        <v>1</v>
      </c>
      <c r="IK95" s="1" t="n">
        <f aca="true">INT(RAND()+0.11)</f>
        <v>0</v>
      </c>
      <c r="IL95" s="1" t="n">
        <f aca="true">INT(RAND()+0.11)</f>
        <v>0</v>
      </c>
      <c r="IM95" s="1" t="n">
        <f aca="true">INT(RAND()+0.11)</f>
        <v>0</v>
      </c>
      <c r="IN95" s="1" t="n">
        <f aca="true">INT(RAND()+0.11)</f>
        <v>0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0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1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0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0</v>
      </c>
      <c r="M96" s="1" t="n">
        <f aca="true">INT(RAND()+0.11)</f>
        <v>0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0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1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0</v>
      </c>
      <c r="AC96" s="1" t="n">
        <f aca="true">INT(RAND()+0.11)</f>
        <v>0</v>
      </c>
      <c r="AD96" s="1" t="n">
        <f aca="true">INT(RAND()+0.11)</f>
        <v>0</v>
      </c>
      <c r="AE96" s="1" t="n">
        <f aca="true">INT(RAND()+0.11)</f>
        <v>1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1</v>
      </c>
      <c r="AI96" s="1" t="n">
        <f aca="true">INT(RAND()+0.11)</f>
        <v>0</v>
      </c>
      <c r="AJ96" s="1" t="n">
        <f aca="true">INT(RAND()+0.11)</f>
        <v>0</v>
      </c>
      <c r="AK96" s="1" t="n">
        <f aca="true">INT(RAND()+0.11)</f>
        <v>0</v>
      </c>
      <c r="AL96" s="1" t="n">
        <f aca="true">INT(RAND()+0.11)</f>
        <v>0</v>
      </c>
      <c r="AM96" s="1" t="n">
        <f aca="true">INT(RAND()+0.11)</f>
        <v>0</v>
      </c>
      <c r="AN96" s="1" t="n">
        <f aca="true">INT(RAND()+0.11)</f>
        <v>0</v>
      </c>
      <c r="AO96" s="1" t="n">
        <f aca="true">INT(RAND()+0.11)</f>
        <v>0</v>
      </c>
      <c r="AP96" s="1" t="n">
        <f aca="true">INT(RAND()+0.11)</f>
        <v>0</v>
      </c>
      <c r="AQ96" s="1" t="n">
        <f aca="true">INT(RAND()+0.11)</f>
        <v>0</v>
      </c>
      <c r="AR96" s="1" t="n">
        <f aca="true">INT(RAND()+0.11)</f>
        <v>0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0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0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0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0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1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1</v>
      </c>
      <c r="BO96" s="1" t="n">
        <f aca="true">INT(RAND()+0.11)</f>
        <v>0</v>
      </c>
      <c r="BP96" s="1" t="n">
        <f aca="true">INT(RAND()+0.11)</f>
        <v>0</v>
      </c>
      <c r="BQ96" s="1" t="n">
        <f aca="true">INT(RAND()+0.11)</f>
        <v>0</v>
      </c>
      <c r="BR96" s="1" t="n">
        <f aca="true">INT(RAND()+0.11)</f>
        <v>0</v>
      </c>
      <c r="BS96" s="1" t="n">
        <f aca="true">INT(RAND()+0.11)</f>
        <v>1</v>
      </c>
      <c r="BT96" s="1" t="n">
        <f aca="true">INT(RAND()+0.11)</f>
        <v>0</v>
      </c>
      <c r="BU96" s="1" t="n">
        <f aca="true">INT(RAND()+0.11)</f>
        <v>0</v>
      </c>
      <c r="BV96" s="1" t="n">
        <f aca="true">INT(RAND()+0.11)</f>
        <v>0</v>
      </c>
      <c r="BW96" s="1" t="n">
        <f aca="true">INT(RAND()+0.11)</f>
        <v>0</v>
      </c>
      <c r="BX96" s="1" t="n">
        <f aca="true">INT(RAND()+0.11)</f>
        <v>0</v>
      </c>
      <c r="BY96" s="1" t="n">
        <f aca="true">INT(RAND()+0.11)</f>
        <v>1</v>
      </c>
      <c r="BZ96" s="1" t="n">
        <f aca="true">INT(RAND()+0.11)</f>
        <v>0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0</v>
      </c>
      <c r="CD96" s="1" t="n">
        <f aca="true">INT(RAND()+0.11)</f>
        <v>0</v>
      </c>
      <c r="CE96" s="1" t="n">
        <f aca="true">INT(RAND()+0.11)</f>
        <v>0</v>
      </c>
      <c r="CF96" s="1" t="n">
        <f aca="true">INT(RAND()+0.11)</f>
        <v>0</v>
      </c>
      <c r="CG96" s="1" t="n">
        <f aca="true">INT(RAND()+0.11)</f>
        <v>0</v>
      </c>
      <c r="CH96" s="1" t="n">
        <f aca="true">INT(RAND()+0.11)</f>
        <v>0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0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0</v>
      </c>
      <c r="CP96" s="1" t="n">
        <f aca="true">INT(RAND()+0.11)</f>
        <v>0</v>
      </c>
      <c r="CQ96" s="1" t="n">
        <f aca="true">INT(RAND()+0.11)</f>
        <v>1</v>
      </c>
      <c r="CR96" s="1" t="n">
        <f aca="true">INT(RAND()+0.11)</f>
        <v>0</v>
      </c>
      <c r="CS96" s="1" t="n">
        <f aca="true">INT(RAND()+0.11)</f>
        <v>0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1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0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0</v>
      </c>
      <c r="DG96" s="1" t="n">
        <f aca="true">INT(RAND()+0.11)</f>
        <v>0</v>
      </c>
      <c r="DH96" s="1" t="n">
        <f aca="true">INT(RAND()+0.11)</f>
        <v>1</v>
      </c>
      <c r="DI96" s="1" t="n">
        <f aca="true">INT(RAND()+0.11)</f>
        <v>1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0</v>
      </c>
      <c r="DO96" s="1" t="n">
        <f aca="true">INT(RAND()+0.11)</f>
        <v>0</v>
      </c>
      <c r="DP96" s="1" t="n">
        <f aca="true">INT(RAND()+0.11)</f>
        <v>0</v>
      </c>
      <c r="DQ96" s="1" t="n">
        <f aca="true">INT(RAND()+0.11)</f>
        <v>1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1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0</v>
      </c>
      <c r="DX96" s="1" t="n">
        <f aca="true">INT(RAND()+0.11)</f>
        <v>1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0</v>
      </c>
      <c r="EC96" s="1" t="n">
        <f aca="true">INT(RAND()+0.11)</f>
        <v>1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1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1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1</v>
      </c>
      <c r="EY96" s="1" t="n">
        <f aca="true">INT(RAND()+0.11)</f>
        <v>1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0</v>
      </c>
      <c r="FD96" s="1" t="n">
        <f aca="true">INT(RAND()+0.11)</f>
        <v>1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0</v>
      </c>
      <c r="FK96" s="1" t="n">
        <f aca="true">INT(RAND()+0.11)</f>
        <v>0</v>
      </c>
      <c r="FL96" s="1" t="n">
        <f aca="true">INT(RAND()+0.11)</f>
        <v>0</v>
      </c>
      <c r="FM96" s="1" t="n">
        <f aca="true">INT(RAND()+0.11)</f>
        <v>1</v>
      </c>
      <c r="FN96" s="1" t="n">
        <f aca="true">INT(RAND()+0.11)</f>
        <v>0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0</v>
      </c>
      <c r="FR96" s="1" t="n">
        <f aca="true">INT(RAND()+0.11)</f>
        <v>0</v>
      </c>
      <c r="FS96" s="1" t="n">
        <f aca="true">INT(RAND()+0.11)</f>
        <v>0</v>
      </c>
      <c r="FT96" s="1" t="n">
        <f aca="true">INT(RAND()+0.11)</f>
        <v>0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0</v>
      </c>
      <c r="GB96" s="1" t="n">
        <f aca="true">INT(RAND()+0.11)</f>
        <v>0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0</v>
      </c>
      <c r="GF96" s="1" t="n">
        <f aca="true">INT(RAND()+0.11)</f>
        <v>1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0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0</v>
      </c>
      <c r="GS96" s="1" t="n">
        <f aca="true">INT(RAND()+0.11)</f>
        <v>1</v>
      </c>
      <c r="GT96" s="1" t="n">
        <f aca="true">INT(RAND()+0.11)</f>
        <v>0</v>
      </c>
      <c r="GU96" s="1" t="n">
        <f aca="true">INT(RAND()+0.11)</f>
        <v>0</v>
      </c>
      <c r="GV96" s="1" t="n">
        <f aca="true">INT(RAND()+0.11)</f>
        <v>0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0</v>
      </c>
      <c r="HE96" s="1" t="n">
        <f aca="true">INT(RAND()+0.11)</f>
        <v>0</v>
      </c>
      <c r="HF96" s="1" t="n">
        <f aca="true">INT(RAND()+0.11)</f>
        <v>0</v>
      </c>
      <c r="HG96" s="1" t="n">
        <f aca="true">INT(RAND()+0.11)</f>
        <v>0</v>
      </c>
      <c r="HH96" s="1" t="n">
        <f aca="true">INT(RAND()+0.11)</f>
        <v>0</v>
      </c>
      <c r="HI96" s="1" t="n">
        <f aca="true">INT(RAND()+0.11)</f>
        <v>0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1</v>
      </c>
      <c r="HR96" s="1" t="n">
        <f aca="true">INT(RAND()+0.11)</f>
        <v>1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1</v>
      </c>
      <c r="II96" s="1" t="n">
        <f aca="true">INT(RAND()+0.11)</f>
        <v>0</v>
      </c>
      <c r="IJ96" s="1" t="n">
        <f aca="true">INT(RAND()+0.11)</f>
        <v>0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0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0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0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0</v>
      </c>
      <c r="F97" s="1" t="n">
        <f aca="true">INT(RAND()+0.11)</f>
        <v>0</v>
      </c>
      <c r="G97" s="1" t="n">
        <f aca="true">INT(RAND()+0.11)</f>
        <v>0</v>
      </c>
      <c r="H97" s="1" t="n">
        <f aca="true">INT(RAND()+0.11)</f>
        <v>0</v>
      </c>
      <c r="I97" s="1" t="n">
        <f aca="true">INT(RAND()+0.11)</f>
        <v>0</v>
      </c>
      <c r="J97" s="1" t="n">
        <f aca="true">INT(RAND()+0.11)</f>
        <v>0</v>
      </c>
      <c r="K97" s="1" t="n">
        <f aca="true">INT(RAND()+0.11)</f>
        <v>0</v>
      </c>
      <c r="L97" s="1" t="n">
        <f aca="true">INT(RAND()+0.11)</f>
        <v>0</v>
      </c>
      <c r="M97" s="1" t="n">
        <f aca="true">INT(RAND()+0.11)</f>
        <v>1</v>
      </c>
      <c r="N97" s="1" t="n">
        <f aca="true">INT(RAND()+0.11)</f>
        <v>0</v>
      </c>
      <c r="O97" s="1" t="n">
        <f aca="true">INT(RAND()+0.11)</f>
        <v>0</v>
      </c>
      <c r="P97" s="1" t="n">
        <f aca="true">INT(RAND()+0.11)</f>
        <v>0</v>
      </c>
      <c r="Q97" s="1" t="n">
        <f aca="true">INT(RAND()+0.11)</f>
        <v>0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0</v>
      </c>
      <c r="U97" s="1" t="n">
        <f aca="true">INT(RAND()+0.11)</f>
        <v>0</v>
      </c>
      <c r="V97" s="1" t="n">
        <f aca="true">INT(RAND()+0.11)</f>
        <v>0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0</v>
      </c>
      <c r="AD97" s="1" t="n">
        <f aca="true">INT(RAND()+0.11)</f>
        <v>0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0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0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1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1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0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0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0</v>
      </c>
      <c r="BI97" s="1" t="n">
        <f aca="true">INT(RAND()+0.11)</f>
        <v>0</v>
      </c>
      <c r="BJ97" s="1" t="n">
        <f aca="true">INT(RAND()+0.11)</f>
        <v>0</v>
      </c>
      <c r="BK97" s="1" t="n">
        <f aca="true">INT(RAND()+0.11)</f>
        <v>0</v>
      </c>
      <c r="BL97" s="1" t="n">
        <f aca="true">INT(RAND()+0.11)</f>
        <v>0</v>
      </c>
      <c r="BM97" s="1" t="n">
        <f aca="true">INT(RAND()+0.11)</f>
        <v>0</v>
      </c>
      <c r="BN97" s="1" t="n">
        <f aca="true">INT(RAND()+0.11)</f>
        <v>1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1</v>
      </c>
      <c r="BS97" s="1" t="n">
        <f aca="true">INT(RAND()+0.11)</f>
        <v>0</v>
      </c>
      <c r="BT97" s="1" t="n">
        <f aca="true">INT(RAND()+0.11)</f>
        <v>0</v>
      </c>
      <c r="BU97" s="1" t="n">
        <f aca="true">INT(RAND()+0.11)</f>
        <v>0</v>
      </c>
      <c r="BV97" s="1" t="n">
        <f aca="true">INT(RAND()+0.11)</f>
        <v>0</v>
      </c>
      <c r="BW97" s="1" t="n">
        <f aca="true">INT(RAND()+0.11)</f>
        <v>1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1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0</v>
      </c>
      <c r="CH97" s="1" t="n">
        <f aca="true">INT(RAND()+0.11)</f>
        <v>1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1</v>
      </c>
      <c r="CM97" s="1" t="n">
        <f aca="true">INT(RAND()+0.11)</f>
        <v>0</v>
      </c>
      <c r="CN97" s="1" t="n">
        <f aca="true">INT(RAND()+0.11)</f>
        <v>0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0</v>
      </c>
      <c r="CS97" s="1" t="n">
        <f aca="true">INT(RAND()+0.11)</f>
        <v>1</v>
      </c>
      <c r="CT97" s="1" t="n">
        <f aca="true">INT(RAND()+0.11)</f>
        <v>0</v>
      </c>
      <c r="CU97" s="1" t="n">
        <f aca="true">INT(RAND()+0.11)</f>
        <v>0</v>
      </c>
      <c r="CV97" s="1" t="n">
        <f aca="true">INT(RAND()+0.11)</f>
        <v>1</v>
      </c>
      <c r="CW97" s="1" t="n">
        <f aca="true">INT(RAND()+0.11)</f>
        <v>0</v>
      </c>
      <c r="CX97" s="1" t="n">
        <f aca="true">INT(RAND()+0.11)</f>
        <v>0</v>
      </c>
      <c r="CY97" s="1" t="n">
        <f aca="true">INT(RAND()+0.11)</f>
        <v>0</v>
      </c>
      <c r="CZ97" s="1" t="n">
        <f aca="true">INT(RAND()+0.11)</f>
        <v>0</v>
      </c>
      <c r="DA97" s="1" t="n">
        <f aca="true">INT(RAND()+0.11)</f>
        <v>1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0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0</v>
      </c>
      <c r="DP97" s="1" t="n">
        <f aca="true">INT(RAND()+0.11)</f>
        <v>0</v>
      </c>
      <c r="DQ97" s="1" t="n">
        <f aca="true">INT(RAND()+0.11)</f>
        <v>0</v>
      </c>
      <c r="DR97" s="1" t="n">
        <f aca="true">INT(RAND()+0.11)</f>
        <v>1</v>
      </c>
      <c r="DS97" s="1" t="n">
        <f aca="true">INT(RAND()+0.11)</f>
        <v>0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1</v>
      </c>
      <c r="DW97" s="1" t="n">
        <f aca="true">INT(RAND()+0.11)</f>
        <v>0</v>
      </c>
      <c r="DX97" s="1" t="n">
        <f aca="true">INT(RAND()+0.11)</f>
        <v>0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1</v>
      </c>
      <c r="EB97" s="1" t="n">
        <f aca="true">INT(RAND()+0.11)</f>
        <v>0</v>
      </c>
      <c r="EC97" s="1" t="n">
        <f aca="true">INT(RAND()+0.11)</f>
        <v>1</v>
      </c>
      <c r="ED97" s="1" t="n">
        <f aca="true">INT(RAND()+0.11)</f>
        <v>0</v>
      </c>
      <c r="EE97" s="1" t="n">
        <f aca="true">INT(RAND()+0.11)</f>
        <v>0</v>
      </c>
      <c r="EF97" s="1" t="n">
        <f aca="true">INT(RAND()+0.11)</f>
        <v>0</v>
      </c>
      <c r="EG97" s="1" t="n">
        <f aca="true">INT(RAND()+0.11)</f>
        <v>0</v>
      </c>
      <c r="EH97" s="1" t="n">
        <f aca="true">INT(RAND()+0.11)</f>
        <v>0</v>
      </c>
      <c r="EI97" s="1" t="n">
        <f aca="true">INT(RAND()+0.11)</f>
        <v>0</v>
      </c>
      <c r="EJ97" s="1" t="n">
        <f aca="true">INT(RAND()+0.11)</f>
        <v>0</v>
      </c>
      <c r="EK97" s="1" t="n">
        <f aca="true">INT(RAND()+0.11)</f>
        <v>0</v>
      </c>
      <c r="EL97" s="1" t="n">
        <f aca="true">INT(RAND()+0.11)</f>
        <v>0</v>
      </c>
      <c r="EM97" s="1" t="n">
        <f aca="true">INT(RAND()+0.11)</f>
        <v>1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1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1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1</v>
      </c>
      <c r="FC97" s="1" t="n">
        <f aca="true">INT(RAND()+0.11)</f>
        <v>0</v>
      </c>
      <c r="FD97" s="1" t="n">
        <f aca="true">INT(RAND()+0.11)</f>
        <v>1</v>
      </c>
      <c r="FE97" s="1" t="n">
        <f aca="true">INT(RAND()+0.11)</f>
        <v>0</v>
      </c>
      <c r="FF97" s="1" t="n">
        <f aca="true">INT(RAND()+0.11)</f>
        <v>0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0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0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0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0</v>
      </c>
      <c r="FZ97" s="1" t="n">
        <f aca="true">INT(RAND()+0.11)</f>
        <v>0</v>
      </c>
      <c r="GA97" s="1" t="n">
        <f aca="true">INT(RAND()+0.11)</f>
        <v>0</v>
      </c>
      <c r="GB97" s="1" t="n">
        <f aca="true">INT(RAND()+0.11)</f>
        <v>1</v>
      </c>
      <c r="GC97" s="1" t="n">
        <f aca="true">INT(RAND()+0.11)</f>
        <v>0</v>
      </c>
      <c r="GD97" s="1" t="n">
        <f aca="true">INT(RAND()+0.11)</f>
        <v>1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0</v>
      </c>
      <c r="GK97" s="1" t="n">
        <f aca="true">INT(RAND()+0.11)</f>
        <v>1</v>
      </c>
      <c r="GL97" s="1" t="n">
        <f aca="true">INT(RAND()+0.11)</f>
        <v>1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1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0</v>
      </c>
      <c r="GV97" s="1" t="n">
        <f aca="true">INT(RAND()+0.11)</f>
        <v>0</v>
      </c>
      <c r="GW97" s="1" t="n">
        <f aca="true">INT(RAND()+0.11)</f>
        <v>0</v>
      </c>
      <c r="GX97" s="1" t="n">
        <f aca="true">INT(RAND()+0.11)</f>
        <v>0</v>
      </c>
      <c r="GY97" s="1" t="n">
        <f aca="true">INT(RAND()+0.11)</f>
        <v>0</v>
      </c>
      <c r="GZ97" s="1" t="n">
        <f aca="true">INT(RAND()+0.11)</f>
        <v>0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1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1</v>
      </c>
      <c r="HL97" s="1" t="n">
        <f aca="true">INT(RAND()+0.11)</f>
        <v>0</v>
      </c>
      <c r="HM97" s="1" t="n">
        <f aca="true">INT(RAND()+0.11)</f>
        <v>0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0</v>
      </c>
      <c r="HS97" s="1" t="n">
        <f aca="true">INT(RAND()+0.11)</f>
        <v>0</v>
      </c>
      <c r="HT97" s="1" t="n">
        <f aca="true">INT(RAND()+0.11)</f>
        <v>0</v>
      </c>
      <c r="HU97" s="1" t="n">
        <f aca="true">INT(RAND()+0.11)</f>
        <v>1</v>
      </c>
      <c r="HV97" s="1" t="n">
        <f aca="true">INT(RAND()+0.11)</f>
        <v>1</v>
      </c>
      <c r="HW97" s="1" t="n">
        <f aca="true">INT(RAND()+0.11)</f>
        <v>0</v>
      </c>
      <c r="HX97" s="1" t="n">
        <f aca="true">INT(RAND()+0.11)</f>
        <v>1</v>
      </c>
      <c r="HY97" s="1" t="n">
        <f aca="true">INT(RAND()+0.11)</f>
        <v>1</v>
      </c>
      <c r="HZ97" s="1" t="n">
        <f aca="true">INT(RAND()+0.11)</f>
        <v>0</v>
      </c>
      <c r="IA97" s="1" t="n">
        <f aca="true">INT(RAND()+0.11)</f>
        <v>0</v>
      </c>
      <c r="IB97" s="1" t="n">
        <f aca="true">INT(RAND()+0.11)</f>
        <v>0</v>
      </c>
      <c r="IC97" s="1" t="n">
        <f aca="true">INT(RAND()+0.11)</f>
        <v>0</v>
      </c>
      <c r="ID97" s="1" t="n">
        <f aca="true">INT(RAND()+0.11)</f>
        <v>0</v>
      </c>
      <c r="IE97" s="1" t="n">
        <f aca="true">INT(RAND()+0.11)</f>
        <v>0</v>
      </c>
      <c r="IF97" s="1" t="n">
        <f aca="true">INT(RAND()+0.11)</f>
        <v>0</v>
      </c>
      <c r="IG97" s="1" t="n">
        <f aca="true">INT(RAND()+0.11)</f>
        <v>0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1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1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1</v>
      </c>
      <c r="K98" s="1" t="n">
        <f aca="true">INT(RAND()+0.11)</f>
        <v>0</v>
      </c>
      <c r="L98" s="1" t="n">
        <f aca="true">INT(RAND()+0.11)</f>
        <v>0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0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1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1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0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1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0</v>
      </c>
      <c r="AR98" s="1" t="n">
        <f aca="true">INT(RAND()+0.11)</f>
        <v>1</v>
      </c>
      <c r="AS98" s="1" t="n">
        <f aca="true">INT(RAND()+0.11)</f>
        <v>0</v>
      </c>
      <c r="AT98" s="1" t="n">
        <f aca="true">INT(RAND()+0.11)</f>
        <v>1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0</v>
      </c>
      <c r="AY98" s="1" t="n">
        <f aca="true">INT(RAND()+0.11)</f>
        <v>0</v>
      </c>
      <c r="AZ98" s="1" t="n">
        <f aca="true">INT(RAND()+0.11)</f>
        <v>1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0</v>
      </c>
      <c r="BD98" s="1" t="n">
        <f aca="true">INT(RAND()+0.11)</f>
        <v>1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0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0</v>
      </c>
      <c r="BP98" s="1" t="n">
        <f aca="true">INT(RAND()+0.11)</f>
        <v>0</v>
      </c>
      <c r="BQ98" s="1" t="n">
        <f aca="true">INT(RAND()+0.11)</f>
        <v>0</v>
      </c>
      <c r="BR98" s="1" t="n">
        <f aca="true">INT(RAND()+0.11)</f>
        <v>0</v>
      </c>
      <c r="BS98" s="1" t="n">
        <f aca="true">INT(RAND()+0.11)</f>
        <v>1</v>
      </c>
      <c r="BT98" s="1" t="n">
        <f aca="true">INT(RAND()+0.11)</f>
        <v>0</v>
      </c>
      <c r="BU98" s="1" t="n">
        <f aca="true">INT(RAND()+0.11)</f>
        <v>0</v>
      </c>
      <c r="BV98" s="1" t="n">
        <f aca="true">INT(RAND()+0.11)</f>
        <v>0</v>
      </c>
      <c r="BW98" s="1" t="n">
        <f aca="true">INT(RAND()+0.11)</f>
        <v>1</v>
      </c>
      <c r="BX98" s="1" t="n">
        <f aca="true">INT(RAND()+0.11)</f>
        <v>0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0</v>
      </c>
      <c r="CG98" s="1" t="n">
        <f aca="true">INT(RAND()+0.11)</f>
        <v>0</v>
      </c>
      <c r="CH98" s="1" t="n">
        <f aca="true">INT(RAND()+0.11)</f>
        <v>0</v>
      </c>
      <c r="CI98" s="1" t="n">
        <f aca="true">INT(RAND()+0.11)</f>
        <v>0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0</v>
      </c>
      <c r="CP98" s="1" t="n">
        <f aca="true">INT(RAND()+0.11)</f>
        <v>1</v>
      </c>
      <c r="CQ98" s="1" t="n">
        <f aca="true">INT(RAND()+0.11)</f>
        <v>0</v>
      </c>
      <c r="CR98" s="1" t="n">
        <f aca="true">INT(RAND()+0.11)</f>
        <v>0</v>
      </c>
      <c r="CS98" s="1" t="n">
        <f aca="true">INT(RAND()+0.11)</f>
        <v>0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0</v>
      </c>
      <c r="CW98" s="1" t="n">
        <f aca="true">INT(RAND()+0.11)</f>
        <v>1</v>
      </c>
      <c r="CX98" s="1" t="n">
        <f aca="true">INT(RAND()+0.11)</f>
        <v>1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0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0</v>
      </c>
      <c r="DK98" s="1" t="n">
        <f aca="true">INT(RAND()+0.11)</f>
        <v>0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0</v>
      </c>
      <c r="DU98" s="1" t="n">
        <f aca="true">INT(RAND()+0.11)</f>
        <v>0</v>
      </c>
      <c r="DV98" s="1" t="n">
        <f aca="true">INT(RAND()+0.11)</f>
        <v>0</v>
      </c>
      <c r="DW98" s="1" t="n">
        <f aca="true">INT(RAND()+0.11)</f>
        <v>0</v>
      </c>
      <c r="DX98" s="1" t="n">
        <f aca="true">INT(RAND()+0.11)</f>
        <v>1</v>
      </c>
      <c r="DY98" s="1" t="n">
        <f aca="true">INT(RAND()+0.11)</f>
        <v>0</v>
      </c>
      <c r="DZ98" s="1" t="n">
        <f aca="true">INT(RAND()+0.11)</f>
        <v>0</v>
      </c>
      <c r="EA98" s="1" t="n">
        <f aca="true">INT(RAND()+0.11)</f>
        <v>0</v>
      </c>
      <c r="EB98" s="1" t="n">
        <f aca="true">INT(RAND()+0.11)</f>
        <v>1</v>
      </c>
      <c r="EC98" s="1" t="n">
        <f aca="true">INT(RAND()+0.11)</f>
        <v>0</v>
      </c>
      <c r="ED98" s="1" t="n">
        <f aca="true">INT(RAND()+0.11)</f>
        <v>0</v>
      </c>
      <c r="EE98" s="1" t="n">
        <f aca="true">INT(RAND()+0.11)</f>
        <v>1</v>
      </c>
      <c r="EF98" s="1" t="n">
        <f aca="true">INT(RAND()+0.11)</f>
        <v>0</v>
      </c>
      <c r="EG98" s="1" t="n">
        <f aca="true">INT(RAND()+0.11)</f>
        <v>0</v>
      </c>
      <c r="EH98" s="1" t="n">
        <f aca="true">INT(RAND()+0.11)</f>
        <v>0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0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1</v>
      </c>
      <c r="EV98" s="1" t="n">
        <f aca="true">INT(RAND()+0.11)</f>
        <v>1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0</v>
      </c>
      <c r="FA98" s="1" t="n">
        <f aca="true">INT(RAND()+0.11)</f>
        <v>0</v>
      </c>
      <c r="FB98" s="1" t="n">
        <f aca="true">INT(RAND()+0.11)</f>
        <v>0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0</v>
      </c>
      <c r="FI98" s="1" t="n">
        <f aca="true">INT(RAND()+0.11)</f>
        <v>1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1</v>
      </c>
      <c r="FM98" s="1" t="n">
        <f aca="true">INT(RAND()+0.11)</f>
        <v>0</v>
      </c>
      <c r="FN98" s="1" t="n">
        <f aca="true">INT(RAND()+0.11)</f>
        <v>0</v>
      </c>
      <c r="FO98" s="1" t="n">
        <f aca="true">INT(RAND()+0.11)</f>
        <v>0</v>
      </c>
      <c r="FP98" s="1" t="n">
        <f aca="true">INT(RAND()+0.11)</f>
        <v>0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1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0</v>
      </c>
      <c r="FY98" s="1" t="n">
        <f aca="true">INT(RAND()+0.11)</f>
        <v>0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0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0</v>
      </c>
      <c r="GF98" s="1" t="n">
        <f aca="true">INT(RAND()+0.11)</f>
        <v>0</v>
      </c>
      <c r="GG98" s="1" t="n">
        <f aca="true">INT(RAND()+0.11)</f>
        <v>0</v>
      </c>
      <c r="GH98" s="1" t="n">
        <f aca="true">INT(RAND()+0.11)</f>
        <v>1</v>
      </c>
      <c r="GI98" s="1" t="n">
        <f aca="true">INT(RAND()+0.11)</f>
        <v>1</v>
      </c>
      <c r="GJ98" s="1" t="n">
        <f aca="true">INT(RAND()+0.11)</f>
        <v>0</v>
      </c>
      <c r="GK98" s="1" t="n">
        <f aca="true">INT(RAND()+0.11)</f>
        <v>1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1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0</v>
      </c>
      <c r="GT98" s="1" t="n">
        <f aca="true">INT(RAND()+0.11)</f>
        <v>0</v>
      </c>
      <c r="GU98" s="1" t="n">
        <f aca="true">INT(RAND()+0.11)</f>
        <v>1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0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0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1</v>
      </c>
      <c r="HH98" s="1" t="n">
        <f aca="true">INT(RAND()+0.11)</f>
        <v>0</v>
      </c>
      <c r="HI98" s="1" t="n">
        <f aca="true">INT(RAND()+0.11)</f>
        <v>0</v>
      </c>
      <c r="HJ98" s="1" t="n">
        <f aca="true">INT(RAND()+0.11)</f>
        <v>0</v>
      </c>
      <c r="HK98" s="1" t="n">
        <f aca="true">INT(RAND()+0.11)</f>
        <v>1</v>
      </c>
      <c r="HL98" s="1" t="n">
        <f aca="true">INT(RAND()+0.11)</f>
        <v>0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0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0</v>
      </c>
      <c r="IA98" s="1" t="n">
        <f aca="true">INT(RAND()+0.11)</f>
        <v>0</v>
      </c>
      <c r="IB98" s="1" t="n">
        <f aca="true">INT(RAND()+0.11)</f>
        <v>0</v>
      </c>
      <c r="IC98" s="1" t="n">
        <f aca="true">INT(RAND()+0.11)</f>
        <v>0</v>
      </c>
      <c r="ID98" s="1" t="n">
        <f aca="true">INT(RAND()+0.11)</f>
        <v>0</v>
      </c>
      <c r="IE98" s="1" t="n">
        <f aca="true">INT(RAND()+0.11)</f>
        <v>0</v>
      </c>
      <c r="IF98" s="1" t="n">
        <f aca="true">INT(RAND()+0.11)</f>
        <v>0</v>
      </c>
      <c r="IG98" s="1" t="n">
        <f aca="true">INT(RAND()+0.11)</f>
        <v>0</v>
      </c>
      <c r="IH98" s="1" t="n">
        <f aca="true">INT(RAND()+0.11)</f>
        <v>0</v>
      </c>
      <c r="II98" s="1" t="n">
        <f aca="true">INT(RAND()+0.11)</f>
        <v>0</v>
      </c>
      <c r="IJ98" s="1" t="n">
        <f aca="true">INT(RAND()+0.11)</f>
        <v>0</v>
      </c>
      <c r="IK98" s="1" t="n">
        <f aca="true">INT(RAND()+0.11)</f>
        <v>0</v>
      </c>
      <c r="IL98" s="1" t="n">
        <f aca="true">INT(RAND()+0.11)</f>
        <v>0</v>
      </c>
      <c r="IM98" s="1" t="n">
        <f aca="true">INT(RAND()+0.11)</f>
        <v>0</v>
      </c>
      <c r="IN98" s="1" t="n">
        <f aca="true">INT(RAND()+0.11)</f>
        <v>1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1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1</v>
      </c>
      <c r="C99" s="1" t="n">
        <f aca="true">INT(RAND()+0.11)</f>
        <v>0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0</v>
      </c>
      <c r="H99" s="1" t="n">
        <f aca="true">INT(RAND()+0.11)</f>
        <v>1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0</v>
      </c>
      <c r="R99" s="1" t="n">
        <f aca="true">INT(RAND()+0.11)</f>
        <v>0</v>
      </c>
      <c r="S99" s="1" t="n">
        <f aca="true">INT(RAND()+0.11)</f>
        <v>1</v>
      </c>
      <c r="T99" s="1" t="n">
        <f aca="true">INT(RAND()+0.11)</f>
        <v>0</v>
      </c>
      <c r="U99" s="1" t="n">
        <f aca="true">INT(RAND()+0.11)</f>
        <v>0</v>
      </c>
      <c r="V99" s="1" t="n">
        <f aca="true">INT(RAND()+0.11)</f>
        <v>1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0</v>
      </c>
      <c r="AA99" s="1" t="n">
        <f aca="true">INT(RAND()+0.11)</f>
        <v>0</v>
      </c>
      <c r="AB99" s="1" t="n">
        <f aca="true">INT(RAND()+0.11)</f>
        <v>0</v>
      </c>
      <c r="AC99" s="1" t="n">
        <f aca="true">INT(RAND()+0.11)</f>
        <v>1</v>
      </c>
      <c r="AD99" s="1" t="n">
        <f aca="true">INT(RAND()+0.11)</f>
        <v>0</v>
      </c>
      <c r="AE99" s="1" t="n">
        <f aca="true">INT(RAND()+0.11)</f>
        <v>0</v>
      </c>
      <c r="AF99" s="1" t="n">
        <f aca="true">INT(RAND()+0.11)</f>
        <v>0</v>
      </c>
      <c r="AG99" s="1" t="n">
        <f aca="true">INT(RAND()+0.11)</f>
        <v>0</v>
      </c>
      <c r="AH99" s="1" t="n">
        <f aca="true">INT(RAND()+0.11)</f>
        <v>0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0</v>
      </c>
      <c r="AL99" s="1" t="n">
        <f aca="true">INT(RAND()+0.11)</f>
        <v>0</v>
      </c>
      <c r="AM99" s="1" t="n">
        <f aca="true">INT(RAND()+0.11)</f>
        <v>0</v>
      </c>
      <c r="AN99" s="1" t="n">
        <f aca="true">INT(RAND()+0.11)</f>
        <v>0</v>
      </c>
      <c r="AO99" s="1" t="n">
        <f aca="true">INT(RAND()+0.11)</f>
        <v>1</v>
      </c>
      <c r="AP99" s="1" t="n">
        <f aca="true">INT(RAND()+0.11)</f>
        <v>0</v>
      </c>
      <c r="AQ99" s="1" t="n">
        <f aca="true">INT(RAND()+0.11)</f>
        <v>0</v>
      </c>
      <c r="AR99" s="1" t="n">
        <f aca="true">INT(RAND()+0.11)</f>
        <v>0</v>
      </c>
      <c r="AS99" s="1" t="n">
        <f aca="true">INT(RAND()+0.11)</f>
        <v>0</v>
      </c>
      <c r="AT99" s="1" t="n">
        <f aca="true">INT(RAND()+0.11)</f>
        <v>0</v>
      </c>
      <c r="AU99" s="1" t="n">
        <f aca="true">INT(RAND()+0.11)</f>
        <v>1</v>
      </c>
      <c r="AV99" s="1" t="n">
        <f aca="true">INT(RAND()+0.11)</f>
        <v>0</v>
      </c>
      <c r="AW99" s="1" t="n">
        <f aca="true">INT(RAND()+0.11)</f>
        <v>1</v>
      </c>
      <c r="AX99" s="1" t="n">
        <f aca="true">INT(RAND()+0.11)</f>
        <v>0</v>
      </c>
      <c r="AY99" s="1" t="n">
        <f aca="true">INT(RAND()+0.11)</f>
        <v>0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0</v>
      </c>
      <c r="BC99" s="1" t="n">
        <f aca="true">INT(RAND()+0.11)</f>
        <v>0</v>
      </c>
      <c r="BD99" s="1" t="n">
        <f aca="true">INT(RAND()+0.11)</f>
        <v>0</v>
      </c>
      <c r="BE99" s="1" t="n">
        <f aca="true">INT(RAND()+0.11)</f>
        <v>0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1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1</v>
      </c>
      <c r="BL99" s="1" t="n">
        <f aca="true">INT(RAND()+0.11)</f>
        <v>1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1</v>
      </c>
      <c r="BT99" s="1" t="n">
        <f aca="true">INT(RAND()+0.11)</f>
        <v>1</v>
      </c>
      <c r="BU99" s="1" t="n">
        <f aca="true">INT(RAND()+0.11)</f>
        <v>0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0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0</v>
      </c>
      <c r="CF99" s="1" t="n">
        <f aca="true">INT(RAND()+0.11)</f>
        <v>0</v>
      </c>
      <c r="CG99" s="1" t="n">
        <f aca="true">INT(RAND()+0.11)</f>
        <v>1</v>
      </c>
      <c r="CH99" s="1" t="n">
        <f aca="true">INT(RAND()+0.11)</f>
        <v>0</v>
      </c>
      <c r="CI99" s="1" t="n">
        <f aca="true">INT(RAND()+0.11)</f>
        <v>1</v>
      </c>
      <c r="CJ99" s="1" t="n">
        <f aca="true">INT(RAND()+0.11)</f>
        <v>0</v>
      </c>
      <c r="CK99" s="1" t="n">
        <f aca="true">INT(RAND()+0.11)</f>
        <v>1</v>
      </c>
      <c r="CL99" s="1" t="n">
        <f aca="true">INT(RAND()+0.11)</f>
        <v>0</v>
      </c>
      <c r="CM99" s="1" t="n">
        <f aca="true">INT(RAND()+0.11)</f>
        <v>0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0</v>
      </c>
      <c r="CR99" s="1" t="n">
        <f aca="true">INT(RAND()+0.11)</f>
        <v>0</v>
      </c>
      <c r="CS99" s="1" t="n">
        <f aca="true">INT(RAND()+0.11)</f>
        <v>0</v>
      </c>
      <c r="CT99" s="1" t="n">
        <f aca="true">INT(RAND()+0.11)</f>
        <v>0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0</v>
      </c>
      <c r="CY99" s="1" t="n">
        <f aca="true">INT(RAND()+0.11)</f>
        <v>1</v>
      </c>
      <c r="CZ99" s="1" t="n">
        <f aca="true">INT(RAND()+0.11)</f>
        <v>0</v>
      </c>
      <c r="DA99" s="1" t="n">
        <f aca="true">INT(RAND()+0.11)</f>
        <v>0</v>
      </c>
      <c r="DB99" s="1" t="n">
        <f aca="true">INT(RAND()+0.11)</f>
        <v>0</v>
      </c>
      <c r="DC99" s="1" t="n">
        <f aca="true">INT(RAND()+0.11)</f>
        <v>0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0</v>
      </c>
      <c r="DJ99" s="1" t="n">
        <f aca="true">INT(RAND()+0.11)</f>
        <v>0</v>
      </c>
      <c r="DK99" s="1" t="n">
        <f aca="true">INT(RAND()+0.11)</f>
        <v>0</v>
      </c>
      <c r="DL99" s="1" t="n">
        <f aca="true">INT(RAND()+0.11)</f>
        <v>0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0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0</v>
      </c>
      <c r="DV99" s="1" t="n">
        <f aca="true">INT(RAND()+0.11)</f>
        <v>0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0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0</v>
      </c>
      <c r="EF99" s="1" t="n">
        <f aca="true">INT(RAND()+0.11)</f>
        <v>0</v>
      </c>
      <c r="EG99" s="1" t="n">
        <f aca="true">INT(RAND()+0.11)</f>
        <v>0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0</v>
      </c>
      <c r="EK99" s="1" t="n">
        <f aca="true">INT(RAND()+0.11)</f>
        <v>0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1</v>
      </c>
      <c r="EO99" s="1" t="n">
        <f aca="true">INT(RAND()+0.11)</f>
        <v>0</v>
      </c>
      <c r="EP99" s="1" t="n">
        <f aca="true">INT(RAND()+0.11)</f>
        <v>1</v>
      </c>
      <c r="EQ99" s="1" t="n">
        <f aca="true">INT(RAND()+0.11)</f>
        <v>1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0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1</v>
      </c>
      <c r="FE99" s="1" t="n">
        <f aca="true">INT(RAND()+0.11)</f>
        <v>0</v>
      </c>
      <c r="FF99" s="1" t="n">
        <f aca="true">INT(RAND()+0.11)</f>
        <v>0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0</v>
      </c>
      <c r="FM99" s="1" t="n">
        <f aca="true">INT(RAND()+0.11)</f>
        <v>0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0</v>
      </c>
      <c r="FR99" s="1" t="n">
        <f aca="true">INT(RAND()+0.11)</f>
        <v>0</v>
      </c>
      <c r="FS99" s="1" t="n">
        <f aca="true">INT(RAND()+0.11)</f>
        <v>0</v>
      </c>
      <c r="FT99" s="1" t="n">
        <f aca="true">INT(RAND()+0.11)</f>
        <v>0</v>
      </c>
      <c r="FU99" s="1" t="n">
        <f aca="true">INT(RAND()+0.11)</f>
        <v>0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0</v>
      </c>
      <c r="FY99" s="1" t="n">
        <f aca="true">INT(RAND()+0.11)</f>
        <v>0</v>
      </c>
      <c r="FZ99" s="1" t="n">
        <f aca="true">INT(RAND()+0.11)</f>
        <v>0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0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0</v>
      </c>
      <c r="GO99" s="1" t="n">
        <f aca="true">INT(RAND()+0.11)</f>
        <v>0</v>
      </c>
      <c r="GP99" s="1" t="n">
        <f aca="true">INT(RAND()+0.11)</f>
        <v>0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0</v>
      </c>
      <c r="GU99" s="1" t="n">
        <f aca="true">INT(RAND()+0.11)</f>
        <v>0</v>
      </c>
      <c r="GV99" s="1" t="n">
        <f aca="true">INT(RAND()+0.11)</f>
        <v>0</v>
      </c>
      <c r="GW99" s="1" t="n">
        <f aca="true">INT(RAND()+0.11)</f>
        <v>0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0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0</v>
      </c>
      <c r="HG99" s="1" t="n">
        <f aca="true">INT(RAND()+0.11)</f>
        <v>0</v>
      </c>
      <c r="HH99" s="1" t="n">
        <f aca="true">INT(RAND()+0.11)</f>
        <v>0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0</v>
      </c>
      <c r="HM99" s="1" t="n">
        <f aca="true">INT(RAND()+0.11)</f>
        <v>0</v>
      </c>
      <c r="HN99" s="1" t="n">
        <f aca="true">INT(RAND()+0.11)</f>
        <v>0</v>
      </c>
      <c r="HO99" s="1" t="n">
        <f aca="true">INT(RAND()+0.11)</f>
        <v>0</v>
      </c>
      <c r="HP99" s="1" t="n">
        <f aca="true">INT(RAND()+0.11)</f>
        <v>0</v>
      </c>
      <c r="HQ99" s="1" t="n">
        <f aca="true">INT(RAND()+0.11)</f>
        <v>0</v>
      </c>
      <c r="HR99" s="1" t="n">
        <f aca="true">INT(RAND()+0.11)</f>
        <v>0</v>
      </c>
      <c r="HS99" s="1" t="n">
        <f aca="true">INT(RAND()+0.11)</f>
        <v>1</v>
      </c>
      <c r="HT99" s="1" t="n">
        <f aca="true">INT(RAND()+0.11)</f>
        <v>0</v>
      </c>
      <c r="HU99" s="1" t="n">
        <f aca="true">INT(RAND()+0.11)</f>
        <v>0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1</v>
      </c>
      <c r="HY99" s="1" t="n">
        <f aca="true">INT(RAND()+0.11)</f>
        <v>0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0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0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0</v>
      </c>
      <c r="IL99" s="1" t="n">
        <f aca="true">INT(RAND()+0.11)</f>
        <v>0</v>
      </c>
      <c r="IM99" s="1" t="n">
        <f aca="true">INT(RAND()+0.11)</f>
        <v>0</v>
      </c>
      <c r="IN99" s="1" t="n">
        <f aca="true">INT(RAND()+0.11)</f>
        <v>1</v>
      </c>
      <c r="IO99" s="1" t="n">
        <f aca="true">INT(RAND()+0.11)</f>
        <v>0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0</v>
      </c>
      <c r="H100" s="1" t="n">
        <f aca="true">INT(RAND()+0.11)</f>
        <v>0</v>
      </c>
      <c r="I100" s="1" t="n">
        <f aca="true">INT(RAND()+0.11)</f>
        <v>0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0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0</v>
      </c>
      <c r="R100" s="1" t="n">
        <f aca="true">INT(RAND()+0.11)</f>
        <v>1</v>
      </c>
      <c r="S100" s="1" t="n">
        <f aca="true">INT(RAND()+0.11)</f>
        <v>0</v>
      </c>
      <c r="T100" s="1" t="n">
        <f aca="true">INT(RAND()+0.11)</f>
        <v>0</v>
      </c>
      <c r="U100" s="1" t="n">
        <f aca="true">INT(RAND()+0.11)</f>
        <v>0</v>
      </c>
      <c r="V100" s="1" t="n">
        <f aca="true">INT(RAND()+0.11)</f>
        <v>0</v>
      </c>
      <c r="W100" s="1" t="n">
        <f aca="true">INT(RAND()+0.11)</f>
        <v>0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0</v>
      </c>
      <c r="AC100" s="1" t="n">
        <f aca="true">INT(RAND()+0.11)</f>
        <v>0</v>
      </c>
      <c r="AD100" s="1" t="n">
        <f aca="true">INT(RAND()+0.11)</f>
        <v>0</v>
      </c>
      <c r="AE100" s="1" t="n">
        <f aca="true">INT(RAND()+0.11)</f>
        <v>0</v>
      </c>
      <c r="AF100" s="1" t="n">
        <f aca="true">INT(RAND()+0.11)</f>
        <v>0</v>
      </c>
      <c r="AG100" s="1" t="n">
        <f aca="true">INT(RAND()+0.11)</f>
        <v>0</v>
      </c>
      <c r="AH100" s="1" t="n">
        <f aca="true">INT(RAND()+0.11)</f>
        <v>0</v>
      </c>
      <c r="AI100" s="1" t="n">
        <f aca="true">INT(RAND()+0.11)</f>
        <v>1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0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0</v>
      </c>
      <c r="AV100" s="1" t="n">
        <f aca="true">INT(RAND()+0.11)</f>
        <v>0</v>
      </c>
      <c r="AW100" s="1" t="n">
        <f aca="true">INT(RAND()+0.11)</f>
        <v>0</v>
      </c>
      <c r="AX100" s="1" t="n">
        <f aca="true">INT(RAND()+0.11)</f>
        <v>0</v>
      </c>
      <c r="AY100" s="1" t="n">
        <f aca="true">INT(RAND()+0.11)</f>
        <v>0</v>
      </c>
      <c r="AZ100" s="1" t="n">
        <f aca="true">INT(RAND()+0.11)</f>
        <v>1</v>
      </c>
      <c r="BA100" s="1" t="n">
        <f aca="true">INT(RAND()+0.11)</f>
        <v>0</v>
      </c>
      <c r="BB100" s="1" t="n">
        <f aca="true">INT(RAND()+0.11)</f>
        <v>0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0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0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0</v>
      </c>
      <c r="CK100" s="1" t="n">
        <f aca="true">INT(RAND()+0.11)</f>
        <v>1</v>
      </c>
      <c r="CL100" s="1" t="n">
        <f aca="true">INT(RAND()+0.11)</f>
        <v>1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0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0</v>
      </c>
      <c r="CS100" s="1" t="n">
        <f aca="true">INT(RAND()+0.11)</f>
        <v>0</v>
      </c>
      <c r="CT100" s="1" t="n">
        <f aca="true">INT(RAND()+0.11)</f>
        <v>0</v>
      </c>
      <c r="CU100" s="1" t="n">
        <f aca="true">INT(RAND()+0.11)</f>
        <v>0</v>
      </c>
      <c r="CV100" s="1" t="n">
        <f aca="true">INT(RAND()+0.11)</f>
        <v>0</v>
      </c>
      <c r="CW100" s="1" t="n">
        <f aca="true">INT(RAND()+0.11)</f>
        <v>1</v>
      </c>
      <c r="CX100" s="1" t="n">
        <f aca="true">INT(RAND()+0.11)</f>
        <v>1</v>
      </c>
      <c r="CY100" s="1" t="n">
        <f aca="true">INT(RAND()+0.11)</f>
        <v>0</v>
      </c>
      <c r="CZ100" s="1" t="n">
        <f aca="true">INT(RAND()+0.11)</f>
        <v>0</v>
      </c>
      <c r="DA100" s="1" t="n">
        <f aca="true">INT(RAND()+0.11)</f>
        <v>1</v>
      </c>
      <c r="DB100" s="1" t="n">
        <f aca="true">INT(RAND()+0.11)</f>
        <v>0</v>
      </c>
      <c r="DC100" s="1" t="n">
        <f aca="true">INT(RAND()+0.11)</f>
        <v>0</v>
      </c>
      <c r="DD100" s="1" t="n">
        <f aca="true">INT(RAND()+0.11)</f>
        <v>0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0</v>
      </c>
      <c r="DH100" s="1" t="n">
        <f aca="true">INT(RAND()+0.11)</f>
        <v>0</v>
      </c>
      <c r="DI100" s="1" t="n">
        <f aca="true">INT(RAND()+0.11)</f>
        <v>0</v>
      </c>
      <c r="DJ100" s="1" t="n">
        <f aca="true">INT(RAND()+0.11)</f>
        <v>0</v>
      </c>
      <c r="DK100" s="1" t="n">
        <f aca="true">INT(RAND()+0.11)</f>
        <v>0</v>
      </c>
      <c r="DL100" s="1" t="n">
        <f aca="true">INT(RAND()+0.11)</f>
        <v>0</v>
      </c>
      <c r="DM100" s="1" t="n">
        <f aca="true">INT(RAND()+0.11)</f>
        <v>0</v>
      </c>
      <c r="DN100" s="1" t="n">
        <f aca="true">INT(RAND()+0.11)</f>
        <v>0</v>
      </c>
      <c r="DO100" s="1" t="n">
        <f aca="true">INT(RAND()+0.11)</f>
        <v>1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0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1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1</v>
      </c>
      <c r="EC100" s="1" t="n">
        <f aca="true">INT(RAND()+0.11)</f>
        <v>0</v>
      </c>
      <c r="ED100" s="1" t="n">
        <f aca="true">INT(RAND()+0.11)</f>
        <v>0</v>
      </c>
      <c r="EE100" s="1" t="n">
        <f aca="true">INT(RAND()+0.11)</f>
        <v>0</v>
      </c>
      <c r="EF100" s="1" t="n">
        <f aca="true">INT(RAND()+0.11)</f>
        <v>0</v>
      </c>
      <c r="EG100" s="1" t="n">
        <f aca="true">INT(RAND()+0.11)</f>
        <v>1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0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1</v>
      </c>
      <c r="EO100" s="1" t="n">
        <f aca="true">INT(RAND()+0.11)</f>
        <v>0</v>
      </c>
      <c r="EP100" s="1" t="n">
        <f aca="true">INT(RAND()+0.11)</f>
        <v>1</v>
      </c>
      <c r="EQ100" s="1" t="n">
        <f aca="true">INT(RAND()+0.11)</f>
        <v>0</v>
      </c>
      <c r="ER100" s="1" t="n">
        <f aca="true">INT(RAND()+0.11)</f>
        <v>0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0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1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1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0</v>
      </c>
      <c r="FM100" s="1" t="n">
        <f aca="true">INT(RAND()+0.11)</f>
        <v>1</v>
      </c>
      <c r="FN100" s="1" t="n">
        <f aca="true">INT(RAND()+0.11)</f>
        <v>0</v>
      </c>
      <c r="FO100" s="1" t="n">
        <f aca="true">INT(RAND()+0.11)</f>
        <v>0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0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1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0</v>
      </c>
      <c r="GE100" s="1" t="n">
        <f aca="true">INT(RAND()+0.11)</f>
        <v>0</v>
      </c>
      <c r="GF100" s="1" t="n">
        <f aca="true">INT(RAND()+0.11)</f>
        <v>0</v>
      </c>
      <c r="GG100" s="1" t="n">
        <f aca="true">INT(RAND()+0.11)</f>
        <v>0</v>
      </c>
      <c r="GH100" s="1" t="n">
        <f aca="true">INT(RAND()+0.11)</f>
        <v>0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0</v>
      </c>
      <c r="GN100" s="1" t="n">
        <f aca="true">INT(RAND()+0.11)</f>
        <v>1</v>
      </c>
      <c r="GO100" s="1" t="n">
        <f aca="true">INT(RAND()+0.11)</f>
        <v>0</v>
      </c>
      <c r="GP100" s="1" t="n">
        <f aca="true">INT(RAND()+0.11)</f>
        <v>0</v>
      </c>
      <c r="GQ100" s="1" t="n">
        <f aca="true">INT(RAND()+0.11)</f>
        <v>0</v>
      </c>
      <c r="GR100" s="1" t="n">
        <f aca="true">INT(RAND()+0.11)</f>
        <v>0</v>
      </c>
      <c r="GS100" s="1" t="n">
        <f aca="true">INT(RAND()+0.11)</f>
        <v>1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1</v>
      </c>
      <c r="GW100" s="1" t="n">
        <f aca="true">INT(RAND()+0.11)</f>
        <v>1</v>
      </c>
      <c r="GX100" s="1" t="n">
        <f aca="true">INT(RAND()+0.11)</f>
        <v>0</v>
      </c>
      <c r="GY100" s="1" t="n">
        <f aca="true">INT(RAND()+0.11)</f>
        <v>0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0</v>
      </c>
      <c r="HD100" s="1" t="n">
        <f aca="true">INT(RAND()+0.11)</f>
        <v>0</v>
      </c>
      <c r="HE100" s="1" t="n">
        <f aca="true">INT(RAND()+0.11)</f>
        <v>0</v>
      </c>
      <c r="HF100" s="1" t="n">
        <f aca="true">INT(RAND()+0.11)</f>
        <v>1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0</v>
      </c>
      <c r="HJ100" s="1" t="n">
        <f aca="true">INT(RAND()+0.11)</f>
        <v>0</v>
      </c>
      <c r="HK100" s="1" t="n">
        <f aca="true">INT(RAND()+0.11)</f>
        <v>0</v>
      </c>
      <c r="HL100" s="1" t="n">
        <f aca="true">INT(RAND()+0.11)</f>
        <v>0</v>
      </c>
      <c r="HM100" s="1" t="n">
        <f aca="true">INT(RAND()+0.11)</f>
        <v>0</v>
      </c>
      <c r="HN100" s="1" t="n">
        <f aca="true">INT(RAND()+0.11)</f>
        <v>0</v>
      </c>
      <c r="HO100" s="1" t="n">
        <f aca="true">INT(RAND()+0.11)</f>
        <v>0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0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0</v>
      </c>
      <c r="HZ100" s="1" t="n">
        <f aca="true">INT(RAND()+0.11)</f>
        <v>0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1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0</v>
      </c>
      <c r="II100" s="1" t="n">
        <f aca="true">INT(RAND()+0.11)</f>
        <v>0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0</v>
      </c>
      <c r="IM100" s="1" t="n">
        <f aca="true">INT(RAND()+0.11)</f>
        <v>1</v>
      </c>
      <c r="IN100" s="1" t="n">
        <f aca="true">INT(RAND()+0.11)</f>
        <v>0</v>
      </c>
      <c r="IO100" s="1" t="n">
        <f aca="true">INT(RAND()+0.11)</f>
        <v>0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0</v>
      </c>
      <c r="IT100" s="1" t="n">
        <f aca="true">INT(RAND()+0.11)</f>
        <v>0</v>
      </c>
      <c r="IU100" s="1" t="n">
        <f aca="true">INT(RAND()+0.11)</f>
        <v>1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0</v>
      </c>
      <c r="C101" s="1" t="n">
        <f aca="true">INT(RAND()+0.11)</f>
        <v>0</v>
      </c>
      <c r="D101" s="1" t="n">
        <f aca="true">INT(RAND()+0.11)</f>
        <v>0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0</v>
      </c>
      <c r="I101" s="1" t="n">
        <f aca="true">INT(RAND()+0.11)</f>
        <v>0</v>
      </c>
      <c r="J101" s="1" t="n">
        <f aca="true">INT(RAND()+0.11)</f>
        <v>0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1</v>
      </c>
      <c r="P101" s="1" t="n">
        <f aca="true">INT(RAND()+0.11)</f>
        <v>0</v>
      </c>
      <c r="Q101" s="1" t="n">
        <f aca="true">INT(RAND()+0.11)</f>
        <v>0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0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0</v>
      </c>
      <c r="Z101" s="1" t="n">
        <f aca="true">INT(RAND()+0.11)</f>
        <v>0</v>
      </c>
      <c r="AA101" s="1" t="n">
        <f aca="true">INT(RAND()+0.11)</f>
        <v>1</v>
      </c>
      <c r="AB101" s="1" t="n">
        <f aca="true">INT(RAND()+0.11)</f>
        <v>0</v>
      </c>
      <c r="AC101" s="1" t="n">
        <f aca="true">INT(RAND()+0.11)</f>
        <v>0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0</v>
      </c>
      <c r="AK101" s="1" t="n">
        <f aca="true">INT(RAND()+0.11)</f>
        <v>0</v>
      </c>
      <c r="AL101" s="1" t="n">
        <f aca="true">INT(RAND()+0.11)</f>
        <v>0</v>
      </c>
      <c r="AM101" s="1" t="n">
        <f aca="true">INT(RAND()+0.11)</f>
        <v>0</v>
      </c>
      <c r="AN101" s="1" t="n">
        <f aca="true">INT(RAND()+0.11)</f>
        <v>0</v>
      </c>
      <c r="AO101" s="1" t="n">
        <f aca="true">INT(RAND()+0.11)</f>
        <v>0</v>
      </c>
      <c r="AP101" s="1" t="n">
        <f aca="true">INT(RAND()+0.11)</f>
        <v>1</v>
      </c>
      <c r="AQ101" s="1" t="n">
        <f aca="true">INT(RAND()+0.11)</f>
        <v>0</v>
      </c>
      <c r="AR101" s="1" t="n">
        <f aca="true">INT(RAND()+0.11)</f>
        <v>0</v>
      </c>
      <c r="AS101" s="1" t="n">
        <f aca="true">INT(RAND()+0.11)</f>
        <v>0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0</v>
      </c>
      <c r="AX101" s="1" t="n">
        <f aca="true">INT(RAND()+0.11)</f>
        <v>0</v>
      </c>
      <c r="AY101" s="1" t="n">
        <f aca="true">INT(RAND()+0.11)</f>
        <v>1</v>
      </c>
      <c r="AZ101" s="1" t="n">
        <f aca="true">INT(RAND()+0.11)</f>
        <v>0</v>
      </c>
      <c r="BA101" s="1" t="n">
        <f aca="true">INT(RAND()+0.11)</f>
        <v>0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0</v>
      </c>
      <c r="BE101" s="1" t="n">
        <f aca="true">INT(RAND()+0.11)</f>
        <v>1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0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1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0</v>
      </c>
      <c r="BO101" s="1" t="n">
        <f aca="true">INT(RAND()+0.11)</f>
        <v>0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0</v>
      </c>
      <c r="BT101" s="1" t="n">
        <f aca="true">INT(RAND()+0.11)</f>
        <v>0</v>
      </c>
      <c r="BU101" s="1" t="n">
        <f aca="true">INT(RAND()+0.11)</f>
        <v>1</v>
      </c>
      <c r="BV101" s="1" t="n">
        <f aca="true">INT(RAND()+0.11)</f>
        <v>0</v>
      </c>
      <c r="BW101" s="1" t="n">
        <f aca="true">INT(RAND()+0.11)</f>
        <v>0</v>
      </c>
      <c r="BX101" s="1" t="n">
        <f aca="true">INT(RAND()+0.11)</f>
        <v>0</v>
      </c>
      <c r="BY101" s="1" t="n">
        <f aca="true">INT(RAND()+0.11)</f>
        <v>1</v>
      </c>
      <c r="BZ101" s="1" t="n">
        <f aca="true">INT(RAND()+0.11)</f>
        <v>0</v>
      </c>
      <c r="CA101" s="1" t="n">
        <f aca="true">INT(RAND()+0.11)</f>
        <v>1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0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0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0</v>
      </c>
      <c r="CY101" s="1" t="n">
        <f aca="true">INT(RAND()+0.11)</f>
        <v>0</v>
      </c>
      <c r="CZ101" s="1" t="n">
        <f aca="true">INT(RAND()+0.11)</f>
        <v>0</v>
      </c>
      <c r="DA101" s="1" t="n">
        <f aca="true">INT(RAND()+0.11)</f>
        <v>1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0</v>
      </c>
      <c r="DF101" s="1" t="n">
        <f aca="true">INT(RAND()+0.11)</f>
        <v>0</v>
      </c>
      <c r="DG101" s="1" t="n">
        <f aca="true">INT(RAND()+0.11)</f>
        <v>0</v>
      </c>
      <c r="DH101" s="1" t="n">
        <f aca="true">INT(RAND()+0.11)</f>
        <v>0</v>
      </c>
      <c r="DI101" s="1" t="n">
        <f aca="true">INT(RAND()+0.11)</f>
        <v>0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0</v>
      </c>
      <c r="DM101" s="1" t="n">
        <f aca="true">INT(RAND()+0.11)</f>
        <v>0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0</v>
      </c>
      <c r="DS101" s="1" t="n">
        <f aca="true">INT(RAND()+0.11)</f>
        <v>0</v>
      </c>
      <c r="DT101" s="1" t="n">
        <f aca="true">INT(RAND()+0.11)</f>
        <v>0</v>
      </c>
      <c r="DU101" s="1" t="n">
        <f aca="true">INT(RAND()+0.11)</f>
        <v>0</v>
      </c>
      <c r="DV101" s="1" t="n">
        <f aca="true">INT(RAND()+0.11)</f>
        <v>0</v>
      </c>
      <c r="DW101" s="1" t="n">
        <f aca="true">INT(RAND()+0.11)</f>
        <v>0</v>
      </c>
      <c r="DX101" s="1" t="n">
        <f aca="true">INT(RAND()+0.11)</f>
        <v>1</v>
      </c>
      <c r="DY101" s="1" t="n">
        <f aca="true">INT(RAND()+0.11)</f>
        <v>0</v>
      </c>
      <c r="DZ101" s="1" t="n">
        <f aca="true">INT(RAND()+0.11)</f>
        <v>0</v>
      </c>
      <c r="EA101" s="1" t="n">
        <f aca="true">INT(RAND()+0.11)</f>
        <v>0</v>
      </c>
      <c r="EB101" s="1" t="n">
        <f aca="true">INT(RAND()+0.11)</f>
        <v>1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0</v>
      </c>
      <c r="EJ101" s="1" t="n">
        <f aca="true">INT(RAND()+0.11)</f>
        <v>0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0</v>
      </c>
      <c r="ER101" s="1" t="n">
        <f aca="true">INT(RAND()+0.11)</f>
        <v>0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0</v>
      </c>
      <c r="EV101" s="1" t="n">
        <f aca="true">INT(RAND()+0.11)</f>
        <v>0</v>
      </c>
      <c r="EW101" s="1" t="n">
        <f aca="true">INT(RAND()+0.11)</f>
        <v>0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0</v>
      </c>
      <c r="FF101" s="1" t="n">
        <f aca="true">INT(RAND()+0.11)</f>
        <v>0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0</v>
      </c>
      <c r="FJ101" s="1" t="n">
        <f aca="true">INT(RAND()+0.11)</f>
        <v>1</v>
      </c>
      <c r="FK101" s="1" t="n">
        <f aca="true">INT(RAND()+0.11)</f>
        <v>0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0</v>
      </c>
      <c r="FR101" s="1" t="n">
        <f aca="true">INT(RAND()+0.11)</f>
        <v>0</v>
      </c>
      <c r="FS101" s="1" t="n">
        <f aca="true">INT(RAND()+0.11)</f>
        <v>0</v>
      </c>
      <c r="FT101" s="1" t="n">
        <f aca="true">INT(RAND()+0.11)</f>
        <v>1</v>
      </c>
      <c r="FU101" s="1" t="n">
        <f aca="true">INT(RAND()+0.11)</f>
        <v>0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1</v>
      </c>
      <c r="FZ101" s="1" t="n">
        <f aca="true">INT(RAND()+0.11)</f>
        <v>0</v>
      </c>
      <c r="GA101" s="1" t="n">
        <f aca="true">INT(RAND()+0.11)</f>
        <v>1</v>
      </c>
      <c r="GB101" s="1" t="n">
        <f aca="true">INT(RAND()+0.11)</f>
        <v>0</v>
      </c>
      <c r="GC101" s="1" t="n">
        <f aca="true">INT(RAND()+0.11)</f>
        <v>0</v>
      </c>
      <c r="GD101" s="1" t="n">
        <f aca="true">INT(RAND()+0.11)</f>
        <v>1</v>
      </c>
      <c r="GE101" s="1" t="n">
        <f aca="true">INT(RAND()+0.11)</f>
        <v>0</v>
      </c>
      <c r="GF101" s="1" t="n">
        <f aca="true">INT(RAND()+0.11)</f>
        <v>0</v>
      </c>
      <c r="GG101" s="1" t="n">
        <f aca="true">INT(RAND()+0.11)</f>
        <v>0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1</v>
      </c>
      <c r="GN101" s="1" t="n">
        <f aca="true">INT(RAND()+0.11)</f>
        <v>0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0</v>
      </c>
      <c r="GX101" s="1" t="n">
        <f aca="true">INT(RAND()+0.11)</f>
        <v>0</v>
      </c>
      <c r="GY101" s="1" t="n">
        <f aca="true">INT(RAND()+0.11)</f>
        <v>1</v>
      </c>
      <c r="GZ101" s="1" t="n">
        <f aca="true">INT(RAND()+0.11)</f>
        <v>0</v>
      </c>
      <c r="HA101" s="1" t="n">
        <f aca="true">INT(RAND()+0.11)</f>
        <v>0</v>
      </c>
      <c r="HB101" s="1" t="n">
        <f aca="true">INT(RAND()+0.11)</f>
        <v>0</v>
      </c>
      <c r="HC101" s="1" t="n">
        <f aca="true">INT(RAND()+0.11)</f>
        <v>0</v>
      </c>
      <c r="HD101" s="1" t="n">
        <f aca="true">INT(RAND()+0.11)</f>
        <v>0</v>
      </c>
      <c r="HE101" s="1" t="n">
        <f aca="true">INT(RAND()+0.11)</f>
        <v>0</v>
      </c>
      <c r="HF101" s="1" t="n">
        <f aca="true">INT(RAND()+0.11)</f>
        <v>0</v>
      </c>
      <c r="HG101" s="1" t="n">
        <f aca="true">INT(RAND()+0.11)</f>
        <v>0</v>
      </c>
      <c r="HH101" s="1" t="n">
        <f aca="true">INT(RAND()+0.11)</f>
        <v>1</v>
      </c>
      <c r="HI101" s="1" t="n">
        <f aca="true">INT(RAND()+0.11)</f>
        <v>0</v>
      </c>
      <c r="HJ101" s="1" t="n">
        <f aca="true">INT(RAND()+0.11)</f>
        <v>0</v>
      </c>
      <c r="HK101" s="1" t="n">
        <f aca="true">INT(RAND()+0.11)</f>
        <v>0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0</v>
      </c>
      <c r="HT101" s="1" t="n">
        <f aca="true">INT(RAND()+0.11)</f>
        <v>0</v>
      </c>
      <c r="HU101" s="1" t="n">
        <f aca="true">INT(RAND()+0.11)</f>
        <v>0</v>
      </c>
      <c r="HV101" s="1" t="n">
        <f aca="true">INT(RAND()+0.11)</f>
        <v>0</v>
      </c>
      <c r="HW101" s="1" t="n">
        <f aca="true">INT(RAND()+0.11)</f>
        <v>0</v>
      </c>
      <c r="HX101" s="1" t="n">
        <f aca="true">INT(RAND()+0.11)</f>
        <v>0</v>
      </c>
      <c r="HY101" s="1" t="n">
        <f aca="true">INT(RAND()+0.11)</f>
        <v>0</v>
      </c>
      <c r="HZ101" s="1" t="n">
        <f aca="true">INT(RAND()+0.11)</f>
        <v>0</v>
      </c>
      <c r="IA101" s="1" t="n">
        <f aca="true">INT(RAND()+0.11)</f>
        <v>1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1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0</v>
      </c>
      <c r="II101" s="1" t="n">
        <f aca="true">INT(RAND()+0.11)</f>
        <v>0</v>
      </c>
      <c r="IJ101" s="1" t="n">
        <f aca="true">INT(RAND()+0.11)</f>
        <v>0</v>
      </c>
      <c r="IK101" s="1" t="n">
        <f aca="true">INT(RAND()+0.11)</f>
        <v>0</v>
      </c>
      <c r="IL101" s="1" t="n">
        <f aca="true">INT(RAND()+0.11)</f>
        <v>0</v>
      </c>
      <c r="IM101" s="1" t="n">
        <f aca="true">INT(RAND()+0.11)</f>
        <v>0</v>
      </c>
      <c r="IN101" s="1" t="n">
        <f aca="true">INT(RAND()+0.11)</f>
        <v>0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0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12</v>
      </c>
      <c r="B103" s="1" t="n">
        <f aca="false">COUNTIF(B2:B101,1)/100</f>
        <v>0.09</v>
      </c>
      <c r="C103" s="1" t="n">
        <f aca="false">COUNTIF(C2:C101,1)/100</f>
        <v>0.15</v>
      </c>
      <c r="D103" s="1" t="n">
        <f aca="false">COUNTIF(D2:D101,1)/100</f>
        <v>0.09</v>
      </c>
      <c r="E103" s="1" t="n">
        <f aca="false">COUNTIF(E2:E101,1)/100</f>
        <v>0.06</v>
      </c>
      <c r="F103" s="1" t="n">
        <f aca="false">COUNTIF(F2:F101,1)/100</f>
        <v>0.13</v>
      </c>
      <c r="G103" s="1" t="n">
        <f aca="false">COUNTIF(G2:G101,1)/100</f>
        <v>0.12</v>
      </c>
      <c r="H103" s="1" t="n">
        <f aca="false">COUNTIF(H2:H101,1)/100</f>
        <v>0.09</v>
      </c>
      <c r="I103" s="1" t="n">
        <f aca="false">COUNTIF(I2:I101,1)/100</f>
        <v>0.13</v>
      </c>
      <c r="J103" s="1" t="n">
        <f aca="false">COUNTIF(J2:J101,1)/100</f>
        <v>0.12</v>
      </c>
      <c r="K103" s="1" t="n">
        <f aca="false">COUNTIF(K2:K101,1)/100</f>
        <v>0.1</v>
      </c>
      <c r="L103" s="1" t="n">
        <f aca="false">COUNTIF(L2:L101,1)/100</f>
        <v>0.09</v>
      </c>
      <c r="M103" s="1" t="n">
        <f aca="false">COUNTIF(M2:M101,1)/100</f>
        <v>0.16</v>
      </c>
      <c r="N103" s="1" t="n">
        <f aca="false">COUNTIF(N2:N101,1)/100</f>
        <v>0.13</v>
      </c>
      <c r="O103" s="1" t="n">
        <f aca="false">COUNTIF(O2:O101,1)/100</f>
        <v>0.15</v>
      </c>
      <c r="P103" s="1" t="n">
        <f aca="false">COUNTIF(P2:P101,1)/100</f>
        <v>0.1</v>
      </c>
      <c r="Q103" s="1" t="n">
        <f aca="false">COUNTIF(Q2:Q101,1)/100</f>
        <v>0.1</v>
      </c>
      <c r="R103" s="1" t="n">
        <f aca="false">COUNTIF(R2:R101,1)/100</f>
        <v>0.12</v>
      </c>
      <c r="S103" s="1" t="n">
        <f aca="false">COUNTIF(S2:S101,1)/100</f>
        <v>0.12</v>
      </c>
      <c r="T103" s="1" t="n">
        <f aca="false">COUNTIF(T2:T101,1)/100</f>
        <v>0.08</v>
      </c>
      <c r="U103" s="1" t="n">
        <f aca="false">COUNTIF(U2:U101,1)/100</f>
        <v>0.11</v>
      </c>
      <c r="V103" s="1" t="n">
        <f aca="false">COUNTIF(V2:V101,1)/100</f>
        <v>0.15</v>
      </c>
      <c r="W103" s="1" t="n">
        <f aca="false">COUNTIF(W2:W101,1)/100</f>
        <v>0.09</v>
      </c>
      <c r="X103" s="1" t="n">
        <f aca="false">COUNTIF(X2:X101,1)/100</f>
        <v>0.12</v>
      </c>
      <c r="Y103" s="1" t="n">
        <f aca="false">COUNTIF(Y2:Y101,1)/100</f>
        <v>0.13</v>
      </c>
      <c r="Z103" s="1" t="n">
        <f aca="false">COUNTIF(Z2:Z101,1)/100</f>
        <v>0.07</v>
      </c>
      <c r="AA103" s="1" t="n">
        <f aca="false">COUNTIF(AA2:AA101,1)/100</f>
        <v>0.09</v>
      </c>
      <c r="AB103" s="1" t="n">
        <f aca="false">COUNTIF(AB2:AB101,1)/100</f>
        <v>0.1</v>
      </c>
      <c r="AC103" s="1" t="n">
        <f aca="false">COUNTIF(AC2:AC101,1)/100</f>
        <v>0.13</v>
      </c>
      <c r="AD103" s="1" t="n">
        <f aca="false">COUNTIF(AD2:AD101,1)/100</f>
        <v>0.1</v>
      </c>
      <c r="AE103" s="1" t="n">
        <f aca="false">COUNTIF(AE2:AE101,1)/100</f>
        <v>0.1</v>
      </c>
      <c r="AF103" s="1" t="n">
        <f aca="false">COUNTIF(AF2:AF101,1)/100</f>
        <v>0.08</v>
      </c>
      <c r="AG103" s="1" t="n">
        <f aca="false">COUNTIF(AG2:AG101,1)/100</f>
        <v>0.09</v>
      </c>
      <c r="AH103" s="1" t="n">
        <f aca="false">COUNTIF(AH2:AH101,1)/100</f>
        <v>0.17</v>
      </c>
      <c r="AI103" s="1" t="n">
        <f aca="false">COUNTIF(AI2:AI101,1)/100</f>
        <v>0.12</v>
      </c>
      <c r="AJ103" s="1" t="n">
        <f aca="false">COUNTIF(AJ2:AJ101,1)/100</f>
        <v>0.08</v>
      </c>
      <c r="AK103" s="1" t="n">
        <f aca="false">COUNTIF(AK2:AK101,1)/100</f>
        <v>0.09</v>
      </c>
      <c r="AL103" s="1" t="n">
        <f aca="false">COUNTIF(AL2:AL101,1)/100</f>
        <v>0.12</v>
      </c>
      <c r="AM103" s="1" t="n">
        <f aca="false">COUNTIF(AM2:AM101,1)/100</f>
        <v>0.12</v>
      </c>
      <c r="AN103" s="1" t="n">
        <f aca="false">COUNTIF(AN2:AN101,1)/100</f>
        <v>0.11</v>
      </c>
      <c r="AO103" s="1" t="n">
        <f aca="false">COUNTIF(AO2:AO101,1)/100</f>
        <v>0.1</v>
      </c>
      <c r="AP103" s="1" t="n">
        <f aca="false">COUNTIF(AP2:AP101,1)/100</f>
        <v>0.11</v>
      </c>
      <c r="AQ103" s="1" t="n">
        <f aca="false">COUNTIF(AQ2:AQ101,1)/100</f>
        <v>0.09</v>
      </c>
      <c r="AR103" s="1" t="n">
        <f aca="false">COUNTIF(AR2:AR101,1)/100</f>
        <v>0.14</v>
      </c>
      <c r="AS103" s="1" t="n">
        <f aca="false">COUNTIF(AS2:AS101,1)/100</f>
        <v>0.09</v>
      </c>
      <c r="AT103" s="1" t="n">
        <f aca="false">COUNTIF(AT2:AT101,1)/100</f>
        <v>0.09</v>
      </c>
      <c r="AU103" s="1" t="n">
        <f aca="false">COUNTIF(AU2:AU101,1)/100</f>
        <v>0.08</v>
      </c>
      <c r="AV103" s="1" t="n">
        <f aca="false">COUNTIF(AV2:AV101,1)/100</f>
        <v>0.11</v>
      </c>
      <c r="AW103" s="1" t="n">
        <f aca="false">COUNTIF(AW2:AW101,1)/100</f>
        <v>0.1</v>
      </c>
      <c r="AX103" s="1" t="n">
        <f aca="false">COUNTIF(AX2:AX101,1)/100</f>
        <v>0.06</v>
      </c>
      <c r="AY103" s="1" t="n">
        <f aca="false">COUNTIF(AY2:AY101,1)/100</f>
        <v>0.13</v>
      </c>
      <c r="AZ103" s="1" t="n">
        <f aca="false">COUNTIF(AZ2:AZ101,1)/100</f>
        <v>0.1</v>
      </c>
      <c r="BA103" s="1" t="n">
        <f aca="false">COUNTIF(BA2:BA101,1)/100</f>
        <v>0.09</v>
      </c>
      <c r="BB103" s="1" t="n">
        <f aca="false">COUNTIF(BB2:BB101,1)/100</f>
        <v>0.06</v>
      </c>
      <c r="BC103" s="1" t="n">
        <f aca="false">COUNTIF(BC2:BC101,1)/100</f>
        <v>0.12</v>
      </c>
      <c r="BD103" s="1" t="n">
        <f aca="false">COUNTIF(BD2:BD101,1)/100</f>
        <v>0.08</v>
      </c>
      <c r="BE103" s="1" t="n">
        <f aca="false">COUNTIF(BE2:BE101,1)/100</f>
        <v>0.1</v>
      </c>
      <c r="BF103" s="1" t="n">
        <f aca="false">COUNTIF(BF2:BF101,1)/100</f>
        <v>0.09</v>
      </c>
      <c r="BG103" s="1" t="n">
        <f aca="false">COUNTIF(BG2:BG101,1)/100</f>
        <v>0.09</v>
      </c>
      <c r="BH103" s="1" t="n">
        <f aca="false">COUNTIF(BH2:BH101,1)/100</f>
        <v>0.11</v>
      </c>
      <c r="BI103" s="1" t="n">
        <f aca="false">COUNTIF(BI2:BI101,1)/100</f>
        <v>0.09</v>
      </c>
      <c r="BJ103" s="1" t="n">
        <f aca="false">COUNTIF(BJ2:BJ101,1)/100</f>
        <v>0.08</v>
      </c>
      <c r="BK103" s="1" t="n">
        <f aca="false">COUNTIF(BK2:BK101,1)/100</f>
        <v>0.13</v>
      </c>
      <c r="BL103" s="1" t="n">
        <f aca="false">COUNTIF(BL2:BL101,1)/100</f>
        <v>0.07</v>
      </c>
      <c r="BM103" s="1" t="n">
        <f aca="false">COUNTIF(BM2:BM101,1)/100</f>
        <v>0.11</v>
      </c>
      <c r="BN103" s="1" t="n">
        <f aca="false">COUNTIF(BN2:BN101,1)/100</f>
        <v>0.1</v>
      </c>
      <c r="BO103" s="1" t="n">
        <f aca="false">COUNTIF(BO2:BO101,1)/100</f>
        <v>0.07</v>
      </c>
      <c r="BP103" s="1" t="n">
        <f aca="false">COUNTIF(BP2:BP101,1)/100</f>
        <v>0.18</v>
      </c>
      <c r="BQ103" s="1" t="n">
        <f aca="false">COUNTIF(BQ2:BQ101,1)/100</f>
        <v>0.1</v>
      </c>
      <c r="BR103" s="1" t="n">
        <f aca="false">COUNTIF(BR2:BR101,1)/100</f>
        <v>0.17</v>
      </c>
      <c r="BS103" s="1" t="n">
        <f aca="false">COUNTIF(BS2:BS101,1)/100</f>
        <v>0.14</v>
      </c>
      <c r="BT103" s="1" t="n">
        <f aca="false">COUNTIF(BT2:BT101,1)/100</f>
        <v>0.14</v>
      </c>
      <c r="BU103" s="1" t="n">
        <f aca="false">COUNTIF(BU2:BU101,1)/100</f>
        <v>0.15</v>
      </c>
      <c r="BV103" s="1" t="n">
        <f aca="false">COUNTIF(BV2:BV101,1)/100</f>
        <v>0.17</v>
      </c>
      <c r="BW103" s="1" t="n">
        <f aca="false">COUNTIF(BW2:BW101,1)/100</f>
        <v>0.14</v>
      </c>
      <c r="BX103" s="1" t="n">
        <f aca="false">COUNTIF(BX2:BX101,1)/100</f>
        <v>0.11</v>
      </c>
      <c r="BY103" s="1" t="n">
        <f aca="false">COUNTIF(BY2:BY101,1)/100</f>
        <v>0.15</v>
      </c>
      <c r="BZ103" s="1" t="n">
        <f aca="false">COUNTIF(BZ2:BZ101,1)/100</f>
        <v>0.11</v>
      </c>
      <c r="CA103" s="1" t="n">
        <f aca="false">COUNTIF(CA2:CA101,1)/100</f>
        <v>0.12</v>
      </c>
      <c r="CB103" s="1" t="n">
        <f aca="false">COUNTIF(CB2:CB101,1)/100</f>
        <v>0.08</v>
      </c>
      <c r="CC103" s="1" t="n">
        <f aca="false">COUNTIF(CC2:CC101,1)/100</f>
        <v>0.09</v>
      </c>
      <c r="CD103" s="1" t="n">
        <f aca="false">COUNTIF(CD2:CD101,1)/100</f>
        <v>0.06</v>
      </c>
      <c r="CE103" s="1" t="n">
        <f aca="false">COUNTIF(CE2:CE101,1)/100</f>
        <v>0.08</v>
      </c>
      <c r="CF103" s="1" t="n">
        <f aca="false">COUNTIF(CF2:CF101,1)/100</f>
        <v>0.12</v>
      </c>
      <c r="CG103" s="1" t="n">
        <f aca="false">COUNTIF(CG2:CG101,1)/100</f>
        <v>0.12</v>
      </c>
      <c r="CH103" s="1" t="n">
        <f aca="false">COUNTIF(CH2:CH101,1)/100</f>
        <v>0.16</v>
      </c>
      <c r="CI103" s="1" t="n">
        <f aca="false">COUNTIF(CI2:CI101,1)/100</f>
        <v>0.12</v>
      </c>
      <c r="CJ103" s="1" t="n">
        <f aca="false">COUNTIF(CJ2:CJ101,1)/100</f>
        <v>0.08</v>
      </c>
      <c r="CK103" s="1" t="n">
        <f aca="false">COUNTIF(CK2:CK101,1)/100</f>
        <v>0.11</v>
      </c>
      <c r="CL103" s="1" t="n">
        <f aca="false">COUNTIF(CL2:CL101,1)/100</f>
        <v>0.09</v>
      </c>
      <c r="CM103" s="1" t="n">
        <f aca="false">COUNTIF(CM2:CM101,1)/100</f>
        <v>0.12</v>
      </c>
      <c r="CN103" s="1" t="n">
        <f aca="false">COUNTIF(CN2:CN101,1)/100</f>
        <v>0.13</v>
      </c>
      <c r="CO103" s="1" t="n">
        <f aca="false">COUNTIF(CO2:CO101,1)/100</f>
        <v>0.12</v>
      </c>
      <c r="CP103" s="1" t="n">
        <f aca="false">COUNTIF(CP2:CP101,1)/100</f>
        <v>0.12</v>
      </c>
      <c r="CQ103" s="1" t="n">
        <f aca="false">COUNTIF(CQ2:CQ101,1)/100</f>
        <v>0.09</v>
      </c>
      <c r="CR103" s="1" t="n">
        <f aca="false">COUNTIF(CR2:CR101,1)/100</f>
        <v>0.06</v>
      </c>
      <c r="CS103" s="1" t="n">
        <f aca="false">COUNTIF(CS2:CS101,1)/100</f>
        <v>0.07</v>
      </c>
      <c r="CT103" s="1" t="n">
        <f aca="false">COUNTIF(CT2:CT101,1)/100</f>
        <v>0.1</v>
      </c>
      <c r="CU103" s="1" t="n">
        <f aca="false">COUNTIF(CU2:CU101,1)/100</f>
        <v>0.11</v>
      </c>
      <c r="CV103" s="1" t="n">
        <f aca="false">COUNTIF(CV2:CV101,1)/100</f>
        <v>0.19</v>
      </c>
      <c r="CW103" s="1" t="n">
        <f aca="false">COUNTIF(CW2:CW101,1)/100</f>
        <v>0.17</v>
      </c>
      <c r="CX103" s="1" t="n">
        <f aca="false">COUNTIF(CX2:CX101,1)/100</f>
        <v>0.13</v>
      </c>
      <c r="CY103" s="1" t="n">
        <f aca="false">COUNTIF(CY2:CY101,1)/100</f>
        <v>0.13</v>
      </c>
      <c r="CZ103" s="1" t="n">
        <f aca="false">COUNTIF(CZ2:CZ101,1)/100</f>
        <v>0.1</v>
      </c>
      <c r="DA103" s="1" t="n">
        <f aca="false">COUNTIF(DA2:DA101,1)/100</f>
        <v>0.13</v>
      </c>
      <c r="DB103" s="1" t="n">
        <f aca="false">COUNTIF(DB2:DB101,1)/100</f>
        <v>0.11</v>
      </c>
      <c r="DC103" s="1" t="n">
        <f aca="false">COUNTIF(DC2:DC101,1)/100</f>
        <v>0.11</v>
      </c>
      <c r="DD103" s="1" t="n">
        <f aca="false">COUNTIF(DD2:DD101,1)/100</f>
        <v>0.08</v>
      </c>
      <c r="DE103" s="1" t="n">
        <f aca="false">COUNTIF(DE2:DE101,1)/100</f>
        <v>0.03</v>
      </c>
      <c r="DF103" s="1" t="n">
        <f aca="false">COUNTIF(DF2:DF101,1)/100</f>
        <v>0.1</v>
      </c>
      <c r="DG103" s="1" t="n">
        <f aca="false">COUNTIF(DG2:DG101,1)/100</f>
        <v>0.11</v>
      </c>
      <c r="DH103" s="1" t="n">
        <f aca="false">COUNTIF(DH2:DH101,1)/100</f>
        <v>0.16</v>
      </c>
      <c r="DI103" s="1" t="n">
        <f aca="false">COUNTIF(DI2:DI101,1)/100</f>
        <v>0.09</v>
      </c>
      <c r="DJ103" s="1" t="n">
        <f aca="false">COUNTIF(DJ2:DJ101,1)/100</f>
        <v>0.1</v>
      </c>
      <c r="DK103" s="1" t="n">
        <f aca="false">COUNTIF(DK2:DK101,1)/100</f>
        <v>0.14</v>
      </c>
      <c r="DL103" s="1" t="n">
        <f aca="false">COUNTIF(DL2:DL101,1)/100</f>
        <v>0.11</v>
      </c>
      <c r="DM103" s="1" t="n">
        <f aca="false">COUNTIF(DM2:DM101,1)/100</f>
        <v>0.08</v>
      </c>
      <c r="DN103" s="1" t="n">
        <f aca="false">COUNTIF(DN2:DN101,1)/100</f>
        <v>0.11</v>
      </c>
      <c r="DO103" s="1" t="n">
        <f aca="false">COUNTIF(DO2:DO101,1)/100</f>
        <v>0.09</v>
      </c>
      <c r="DP103" s="1" t="n">
        <f aca="false">COUNTIF(DP2:DP101,1)/100</f>
        <v>0.13</v>
      </c>
      <c r="DQ103" s="1" t="n">
        <f aca="false">COUNTIF(DQ2:DQ101,1)/100</f>
        <v>0.06</v>
      </c>
      <c r="DR103" s="1" t="n">
        <f aca="false">COUNTIF(DR2:DR101,1)/100</f>
        <v>0.1</v>
      </c>
      <c r="DS103" s="1" t="n">
        <f aca="false">COUNTIF(DS2:DS101,1)/100</f>
        <v>0.08</v>
      </c>
      <c r="DT103" s="1" t="n">
        <f aca="false">COUNTIF(DT2:DT101,1)/100</f>
        <v>0.1</v>
      </c>
      <c r="DU103" s="1" t="n">
        <f aca="false">COUNTIF(DU2:DU101,1)/100</f>
        <v>0.09</v>
      </c>
      <c r="DV103" s="1" t="n">
        <f aca="false">COUNTIF(DV2:DV101,1)/100</f>
        <v>0.11</v>
      </c>
      <c r="DW103" s="1" t="n">
        <f aca="false">COUNTIF(DW2:DW101,1)/100</f>
        <v>0.12</v>
      </c>
      <c r="DX103" s="1" t="n">
        <f aca="false">COUNTIF(DX2:DX101,1)/100</f>
        <v>0.14</v>
      </c>
      <c r="DY103" s="1" t="n">
        <f aca="false">COUNTIF(DY2:DY101,1)/100</f>
        <v>0.1</v>
      </c>
      <c r="DZ103" s="1" t="n">
        <f aca="false">COUNTIF(DZ2:DZ101,1)/100</f>
        <v>0.06</v>
      </c>
      <c r="EA103" s="1" t="n">
        <f aca="false">COUNTIF(EA2:EA101,1)/100</f>
        <v>0.1</v>
      </c>
      <c r="EB103" s="1" t="n">
        <f aca="false">COUNTIF(EB2:EB101,1)/100</f>
        <v>0.12</v>
      </c>
      <c r="EC103" s="1" t="n">
        <f aca="false">COUNTIF(EC2:EC101,1)/100</f>
        <v>0.09</v>
      </c>
      <c r="ED103" s="1" t="n">
        <f aca="false">COUNTIF(ED2:ED101,1)/100</f>
        <v>0.16</v>
      </c>
      <c r="EE103" s="1" t="n">
        <f aca="false">COUNTIF(EE2:EE101,1)/100</f>
        <v>0.07</v>
      </c>
      <c r="EF103" s="1" t="n">
        <f aca="false">COUNTIF(EF2:EF101,1)/100</f>
        <v>0.07</v>
      </c>
      <c r="EG103" s="1" t="n">
        <f aca="false">COUNTIF(EG2:EG101,1)/100</f>
        <v>0.13</v>
      </c>
      <c r="EH103" s="1" t="n">
        <f aca="false">COUNTIF(EH2:EH101,1)/100</f>
        <v>0.06</v>
      </c>
      <c r="EI103" s="1" t="n">
        <f aca="false">COUNTIF(EI2:EI101,1)/100</f>
        <v>0.13</v>
      </c>
      <c r="EJ103" s="1" t="n">
        <f aca="false">COUNTIF(EJ2:EJ101,1)/100</f>
        <v>0.09</v>
      </c>
      <c r="EK103" s="1" t="n">
        <f aca="false">COUNTIF(EK2:EK101,1)/100</f>
        <v>0.15</v>
      </c>
      <c r="EL103" s="1" t="n">
        <f aca="false">COUNTIF(EL2:EL101,1)/100</f>
        <v>0.1</v>
      </c>
      <c r="EM103" s="1" t="n">
        <f aca="false">COUNTIF(EM2:EM101,1)/100</f>
        <v>0.14</v>
      </c>
      <c r="EN103" s="1" t="n">
        <f aca="false">COUNTIF(EN2:EN101,1)/100</f>
        <v>0.12</v>
      </c>
      <c r="EO103" s="1" t="n">
        <f aca="false">COUNTIF(EO2:EO101,1)/100</f>
        <v>0.11</v>
      </c>
      <c r="EP103" s="1" t="n">
        <f aca="false">COUNTIF(EP2:EP101,1)/100</f>
        <v>0.19</v>
      </c>
      <c r="EQ103" s="1" t="n">
        <f aca="false">COUNTIF(EQ2:EQ101,1)/100</f>
        <v>0.12</v>
      </c>
      <c r="ER103" s="1" t="n">
        <f aca="false">COUNTIF(ER2:ER101,1)/100</f>
        <v>0.17</v>
      </c>
      <c r="ES103" s="1" t="n">
        <f aca="false">COUNTIF(ES2:ES101,1)/100</f>
        <v>0.12</v>
      </c>
      <c r="ET103" s="1" t="n">
        <f aca="false">COUNTIF(ET2:ET101,1)/100</f>
        <v>0.1</v>
      </c>
      <c r="EU103" s="1" t="n">
        <f aca="false">COUNTIF(EU2:EU101,1)/100</f>
        <v>0.08</v>
      </c>
      <c r="EV103" s="1" t="n">
        <f aca="false">COUNTIF(EV2:EV101,1)/100</f>
        <v>0.16</v>
      </c>
      <c r="EW103" s="1" t="n">
        <f aca="false">COUNTIF(EW2:EW101,1)/100</f>
        <v>0.1</v>
      </c>
      <c r="EX103" s="1" t="n">
        <f aca="false">COUNTIF(EX2:EX101,1)/100</f>
        <v>0.14</v>
      </c>
      <c r="EY103" s="1" t="n">
        <f aca="false">COUNTIF(EY2:EY101,1)/100</f>
        <v>0.16</v>
      </c>
      <c r="EZ103" s="1" t="n">
        <f aca="false">COUNTIF(EZ2:EZ101,1)/100</f>
        <v>0.11</v>
      </c>
      <c r="FA103" s="1" t="n">
        <f aca="false">COUNTIF(FA2:FA101,1)/100</f>
        <v>0.2</v>
      </c>
      <c r="FB103" s="1" t="n">
        <f aca="false">COUNTIF(FB2:FB101,1)/100</f>
        <v>0.1</v>
      </c>
      <c r="FC103" s="1" t="n">
        <f aca="false">COUNTIF(FC2:FC101,1)/100</f>
        <v>0.06</v>
      </c>
      <c r="FD103" s="1" t="n">
        <f aca="false">COUNTIF(FD2:FD101,1)/100</f>
        <v>0.1</v>
      </c>
      <c r="FE103" s="1" t="n">
        <f aca="false">COUNTIF(FE2:FE101,1)/100</f>
        <v>0.08</v>
      </c>
      <c r="FF103" s="1" t="n">
        <f aca="false">COUNTIF(FF2:FF101,1)/100</f>
        <v>0.09</v>
      </c>
      <c r="FG103" s="1" t="n">
        <f aca="false">COUNTIF(FG2:FG101,1)/100</f>
        <v>0.1</v>
      </c>
      <c r="FH103" s="1" t="n">
        <f aca="false">COUNTIF(FH2:FH101,1)/100</f>
        <v>0.13</v>
      </c>
      <c r="FI103" s="1" t="n">
        <f aca="false">COUNTIF(FI2:FI101,1)/100</f>
        <v>0.09</v>
      </c>
      <c r="FJ103" s="1" t="n">
        <f aca="false">COUNTIF(FJ2:FJ101,1)/100</f>
        <v>0.14</v>
      </c>
      <c r="FK103" s="1" t="n">
        <f aca="false">COUNTIF(FK2:FK101,1)/100</f>
        <v>0.13</v>
      </c>
      <c r="FL103" s="1" t="n">
        <f aca="false">COUNTIF(FL2:FL101,1)/100</f>
        <v>0.09</v>
      </c>
      <c r="FM103" s="1" t="n">
        <f aca="false">COUNTIF(FM2:FM101,1)/100</f>
        <v>0.1</v>
      </c>
      <c r="FN103" s="1" t="n">
        <f aca="false">COUNTIF(FN2:FN101,1)/100</f>
        <v>0.16</v>
      </c>
      <c r="FO103" s="1" t="n">
        <f aca="false">COUNTIF(FO2:FO101,1)/100</f>
        <v>0.11</v>
      </c>
      <c r="FP103" s="1" t="n">
        <f aca="false">COUNTIF(FP2:FP101,1)/100</f>
        <v>0.14</v>
      </c>
      <c r="FQ103" s="1" t="n">
        <f aca="false">COUNTIF(FQ2:FQ101,1)/100</f>
        <v>0.11</v>
      </c>
      <c r="FR103" s="1" t="n">
        <f aca="false">COUNTIF(FR2:FR101,1)/100</f>
        <v>0.13</v>
      </c>
      <c r="FS103" s="1" t="n">
        <f aca="false">COUNTIF(FS2:FS101,1)/100</f>
        <v>0.14</v>
      </c>
      <c r="FT103" s="1" t="n">
        <f aca="false">COUNTIF(FT2:FT101,1)/100</f>
        <v>0.15</v>
      </c>
      <c r="FU103" s="1" t="n">
        <f aca="false">COUNTIF(FU2:FU101,1)/100</f>
        <v>0.09</v>
      </c>
      <c r="FV103" s="1" t="n">
        <f aca="false">COUNTIF(FV2:FV101,1)/100</f>
        <v>0.16</v>
      </c>
      <c r="FW103" s="1" t="n">
        <f aca="false">COUNTIF(FW2:FW101,1)/100</f>
        <v>0.14</v>
      </c>
      <c r="FX103" s="1" t="n">
        <f aca="false">COUNTIF(FX2:FX101,1)/100</f>
        <v>0.11</v>
      </c>
      <c r="FY103" s="1" t="n">
        <f aca="false">COUNTIF(FY2:FY101,1)/100</f>
        <v>0.15</v>
      </c>
      <c r="FZ103" s="1" t="n">
        <f aca="false">COUNTIF(FZ2:FZ101,1)/100</f>
        <v>0.09</v>
      </c>
      <c r="GA103" s="1" t="n">
        <f aca="false">COUNTIF(GA2:GA101,1)/100</f>
        <v>0.13</v>
      </c>
      <c r="GB103" s="1" t="n">
        <f aca="false">COUNTIF(GB2:GB101,1)/100</f>
        <v>0.06</v>
      </c>
      <c r="GC103" s="1" t="n">
        <f aca="false">COUNTIF(GC2:GC101,1)/100</f>
        <v>0.11</v>
      </c>
      <c r="GD103" s="1" t="n">
        <f aca="false">COUNTIF(GD2:GD101,1)/100</f>
        <v>0.17</v>
      </c>
      <c r="GE103" s="1" t="n">
        <f aca="false">COUNTIF(GE2:GE101,1)/100</f>
        <v>0.12</v>
      </c>
      <c r="GF103" s="1" t="n">
        <f aca="false">COUNTIF(GF2:GF101,1)/100</f>
        <v>0.07</v>
      </c>
      <c r="GG103" s="1" t="n">
        <f aca="false">COUNTIF(GG2:GG101,1)/100</f>
        <v>0.15</v>
      </c>
      <c r="GH103" s="1" t="n">
        <f aca="false">COUNTIF(GH2:GH101,1)/100</f>
        <v>0.1</v>
      </c>
      <c r="GI103" s="1" t="n">
        <f aca="false">COUNTIF(GI2:GI101,1)/100</f>
        <v>0.09</v>
      </c>
      <c r="GJ103" s="1" t="n">
        <f aca="false">COUNTIF(GJ2:GJ101,1)/100</f>
        <v>0.09</v>
      </c>
      <c r="GK103" s="1" t="n">
        <f aca="false">COUNTIF(GK2:GK101,1)/100</f>
        <v>0.08</v>
      </c>
      <c r="GL103" s="1" t="n">
        <f aca="false">COUNTIF(GL2:GL101,1)/100</f>
        <v>0.03</v>
      </c>
      <c r="GM103" s="1" t="n">
        <f aca="false">COUNTIF(GM2:GM101,1)/100</f>
        <v>0.12</v>
      </c>
      <c r="GN103" s="1" t="n">
        <f aca="false">COUNTIF(GN2:GN101,1)/100</f>
        <v>0.14</v>
      </c>
      <c r="GO103" s="1" t="n">
        <f aca="false">COUNTIF(GO2:GO101,1)/100</f>
        <v>0.13</v>
      </c>
      <c r="GP103" s="1" t="n">
        <f aca="false">COUNTIF(GP2:GP101,1)/100</f>
        <v>0.11</v>
      </c>
      <c r="GQ103" s="1" t="n">
        <f aca="false">COUNTIF(GQ2:GQ101,1)/100</f>
        <v>0.08</v>
      </c>
      <c r="GR103" s="1" t="n">
        <f aca="false">COUNTIF(GR2:GR101,1)/100</f>
        <v>0.14</v>
      </c>
      <c r="GS103" s="1" t="n">
        <f aca="false">COUNTIF(GS2:GS101,1)/100</f>
        <v>0.17</v>
      </c>
      <c r="GT103" s="1" t="n">
        <f aca="false">COUNTIF(GT2:GT101,1)/100</f>
        <v>0.06</v>
      </c>
      <c r="GU103" s="1" t="n">
        <f aca="false">COUNTIF(GU2:GU101,1)/100</f>
        <v>0.12</v>
      </c>
      <c r="GV103" s="1" t="n">
        <f aca="false">COUNTIF(GV2:GV101,1)/100</f>
        <v>0.11</v>
      </c>
      <c r="GW103" s="1" t="n">
        <f aca="false">COUNTIF(GW2:GW101,1)/100</f>
        <v>0.1</v>
      </c>
      <c r="GX103" s="1" t="n">
        <f aca="false">COUNTIF(GX2:GX101,1)/100</f>
        <v>0.1</v>
      </c>
      <c r="GY103" s="1" t="n">
        <f aca="false">COUNTIF(GY2:GY101,1)/100</f>
        <v>0.11</v>
      </c>
      <c r="GZ103" s="1" t="n">
        <f aca="false">COUNTIF(GZ2:GZ101,1)/100</f>
        <v>0.14</v>
      </c>
      <c r="HA103" s="1" t="n">
        <f aca="false">COUNTIF(HA2:HA101,1)/100</f>
        <v>0.14</v>
      </c>
      <c r="HB103" s="1" t="n">
        <f aca="false">COUNTIF(HB2:HB101,1)/100</f>
        <v>0.12</v>
      </c>
      <c r="HC103" s="1" t="n">
        <f aca="false">COUNTIF(HC2:HC101,1)/100</f>
        <v>0.13</v>
      </c>
      <c r="HD103" s="1" t="n">
        <f aca="false">COUNTIF(HD2:HD101,1)/100</f>
        <v>0.1</v>
      </c>
      <c r="HE103" s="1" t="n">
        <f aca="false">COUNTIF(HE2:HE101,1)/100</f>
        <v>0.11</v>
      </c>
      <c r="HF103" s="1" t="n">
        <f aca="false">COUNTIF(HF2:HF101,1)/100</f>
        <v>0.13</v>
      </c>
      <c r="HG103" s="1" t="n">
        <f aca="false">COUNTIF(HG2:HG101,1)/100</f>
        <v>0.08</v>
      </c>
      <c r="HH103" s="1" t="n">
        <f aca="false">COUNTIF(HH2:HH101,1)/100</f>
        <v>0.07</v>
      </c>
      <c r="HI103" s="1" t="n">
        <f aca="false">COUNTIF(HI2:HI101,1)/100</f>
        <v>0.11</v>
      </c>
      <c r="HJ103" s="1" t="n">
        <f aca="false">COUNTIF(HJ2:HJ101,1)/100</f>
        <v>0.07</v>
      </c>
      <c r="HK103" s="1" t="n">
        <f aca="false">COUNTIF(HK2:HK101,1)/100</f>
        <v>0.22</v>
      </c>
      <c r="HL103" s="1" t="n">
        <f aca="false">COUNTIF(HL2:HL101,1)/100</f>
        <v>0.11</v>
      </c>
      <c r="HM103" s="1" t="n">
        <f aca="false">COUNTIF(HM2:HM101,1)/100</f>
        <v>0.08</v>
      </c>
      <c r="HN103" s="1" t="n">
        <f aca="false">COUNTIF(HN2:HN101,1)/100</f>
        <v>0.06</v>
      </c>
      <c r="HO103" s="1" t="n">
        <f aca="false">COUNTIF(HO2:HO101,1)/100</f>
        <v>0.14</v>
      </c>
      <c r="HP103" s="1" t="n">
        <f aca="false">COUNTIF(HP2:HP101,1)/100</f>
        <v>0.1</v>
      </c>
      <c r="HQ103" s="1" t="n">
        <f aca="false">COUNTIF(HQ2:HQ101,1)/100</f>
        <v>0.09</v>
      </c>
      <c r="HR103" s="1" t="n">
        <f aca="false">COUNTIF(HR2:HR101,1)/100</f>
        <v>0.12</v>
      </c>
      <c r="HS103" s="1" t="n">
        <f aca="false">COUNTIF(HS2:HS101,1)/100</f>
        <v>0.17</v>
      </c>
      <c r="HT103" s="1" t="n">
        <f aca="false">COUNTIF(HT2:HT101,1)/100</f>
        <v>0.12</v>
      </c>
      <c r="HU103" s="1" t="n">
        <f aca="false">COUNTIF(HU2:HU101,1)/100</f>
        <v>0.09</v>
      </c>
      <c r="HV103" s="1" t="n">
        <f aca="false">COUNTIF(HV2:HV101,1)/100</f>
        <v>0.14</v>
      </c>
      <c r="HW103" s="1" t="n">
        <f aca="false">COUNTIF(HW2:HW101,1)/100</f>
        <v>0.05</v>
      </c>
      <c r="HX103" s="1" t="n">
        <f aca="false">COUNTIF(HX2:HX101,1)/100</f>
        <v>0.09</v>
      </c>
      <c r="HY103" s="1" t="n">
        <f aca="false">COUNTIF(HY2:HY101,1)/100</f>
        <v>0.12</v>
      </c>
      <c r="HZ103" s="1" t="n">
        <f aca="false">COUNTIF(HZ2:HZ101,1)/100</f>
        <v>0.15</v>
      </c>
      <c r="IA103" s="1" t="n">
        <f aca="false">COUNTIF(IA2:IA101,1)/100</f>
        <v>0.15</v>
      </c>
      <c r="IB103" s="1" t="n">
        <f aca="false">COUNTIF(IB2:IB101,1)/100</f>
        <v>0.07</v>
      </c>
      <c r="IC103" s="1" t="n">
        <f aca="false">COUNTIF(IC2:IC101,1)/100</f>
        <v>0.09</v>
      </c>
      <c r="ID103" s="1" t="n">
        <f aca="false">COUNTIF(ID2:ID101,1)/100</f>
        <v>0.12</v>
      </c>
      <c r="IE103" s="1" t="n">
        <f aca="false">COUNTIF(IE2:IE101,1)/100</f>
        <v>0.13</v>
      </c>
      <c r="IF103" s="1" t="n">
        <f aca="false">COUNTIF(IF2:IF101,1)/100</f>
        <v>0.13</v>
      </c>
      <c r="IG103" s="1" t="n">
        <f aca="false">COUNTIF(IG2:IG101,1)/100</f>
        <v>0.09</v>
      </c>
      <c r="IH103" s="1" t="n">
        <f aca="false">COUNTIF(IH2:IH101,1)/100</f>
        <v>0.16</v>
      </c>
      <c r="II103" s="1" t="n">
        <f aca="false">COUNTIF(II2:II101,1)/100</f>
        <v>0.1</v>
      </c>
      <c r="IJ103" s="1" t="n">
        <f aca="false">COUNTIF(IJ2:IJ101,1)/100</f>
        <v>0.09</v>
      </c>
      <c r="IK103" s="1" t="n">
        <f aca="false">COUNTIF(IK2:IK101,1)/100</f>
        <v>0.1</v>
      </c>
      <c r="IL103" s="1" t="n">
        <f aca="false">COUNTIF(IL2:IL101,1)/100</f>
        <v>0.1</v>
      </c>
      <c r="IM103" s="1" t="n">
        <f aca="false">COUNTIF(IM2:IM101,1)/100</f>
        <v>0.12</v>
      </c>
      <c r="IN103" s="1" t="n">
        <f aca="false">COUNTIF(IN2:IN101,1)/100</f>
        <v>0.13</v>
      </c>
      <c r="IO103" s="1" t="n">
        <f aca="false">COUNTIF(IO2:IO101,1)/100</f>
        <v>0.11</v>
      </c>
      <c r="IP103" s="1" t="n">
        <f aca="false">COUNTIF(IP2:IP101,1)/100</f>
        <v>0.08</v>
      </c>
      <c r="IQ103" s="1" t="n">
        <f aca="false">COUNTIF(IQ2:IQ101,1)/100</f>
        <v>0.11</v>
      </c>
      <c r="IR103" s="1" t="n">
        <f aca="false">COUNTIF(IR2:IR101,1)/100</f>
        <v>0.09</v>
      </c>
      <c r="IS103" s="1" t="n">
        <f aca="false">COUNTIF(IS2:IS101,1)/100</f>
        <v>0.12</v>
      </c>
      <c r="IT103" s="1" t="n">
        <f aca="false">COUNTIF(IT2:IT101,1)/100</f>
        <v>0.12</v>
      </c>
      <c r="IU103" s="1" t="n">
        <f aca="false">COUNTIF(IU2:IU101,1)/100</f>
        <v>0.12</v>
      </c>
      <c r="IV103" s="1" t="n">
        <f aca="false">COUNTIF(IV2:IV101,1)/100</f>
        <v>0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