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7.7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4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2*B2-3</f>
        <v>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2*B3-3</f>
        <v>7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2*B4-3</f>
        <v>11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2*B5-3</f>
        <v>19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2*B6-3</f>
        <v>3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2*B7-3</f>
        <v>67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2*B8-3</f>
        <v>131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2*B9-3</f>
        <v>259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2*B10-3</f>
        <v>51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2*B11-3</f>
        <v>1027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2*B12-3</f>
        <v>2051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2*B13-3</f>
        <v>4099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2*B14-3</f>
        <v>8195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2*B15-3</f>
        <v>16387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2*B16-3</f>
        <v>32771</v>
      </c>
    </row>
    <row r="18" customFormat="false" ht="15" hidden="false" customHeight="false" outlineLevel="0" collapsed="false">
      <c r="A18" s="2" t="n">
        <f aca="false">A17+1</f>
        <v>16</v>
      </c>
      <c r="B18" s="2" t="n">
        <f aca="false">2*B17-3</f>
        <v>65539</v>
      </c>
    </row>
    <row r="19" customFormat="false" ht="15" hidden="false" customHeight="false" outlineLevel="0" collapsed="false">
      <c r="A19" s="2"/>
      <c r="B1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09:59:45Z</dcterms:created>
  <dc:creator>jlb</dc:creator>
  <dc:description/>
  <dc:language>en-US</dc:language>
  <cp:lastModifiedBy>jbarret</cp:lastModifiedBy>
  <dcterms:modified xsi:type="dcterms:W3CDTF">2019-06-25T08:19:00Z</dcterms:modified>
  <cp:revision>0</cp:revision>
  <dc:subject/>
  <dc:title/>
</cp:coreProperties>
</file>