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0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0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1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0</v>
      </c>
      <c r="AF2" s="3" t="n">
        <f aca="true">INT(RAND()+0.88)</f>
        <v>1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0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0</v>
      </c>
      <c r="BB2" s="3" t="n">
        <f aca="true">INT(RAND()+0.88)</f>
        <v>0</v>
      </c>
      <c r="BC2" s="3" t="n">
        <f aca="true">INT(RAND()+0.88)</f>
        <v>1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0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0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0</v>
      </c>
      <c r="BR2" s="3" t="n">
        <f aca="true">INT(RAND()+0.88)</f>
        <v>1</v>
      </c>
      <c r="BS2" s="3" t="n">
        <f aca="true">INT(RAND()+0.88)</f>
        <v>0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0</v>
      </c>
      <c r="BY2" s="3" t="n">
        <f aca="true">INT(RAND()+0.88)</f>
        <v>1</v>
      </c>
      <c r="BZ2" s="3" t="n">
        <f aca="true">INT(RAND()+0.88)</f>
        <v>1</v>
      </c>
      <c r="CA2" s="3" t="n">
        <f aca="true">INT(RAND()+0.88)</f>
        <v>0</v>
      </c>
      <c r="CB2" s="3" t="n">
        <f aca="true">INT(RAND()+0.88)</f>
        <v>1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0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0</v>
      </c>
      <c r="CY2" s="3" t="n">
        <f aca="true">INT(RAND()+0.88)</f>
        <v>1</v>
      </c>
      <c r="CZ2" s="3" t="n">
        <f aca="true">INT(RAND()+0.88)</f>
        <v>0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0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0</v>
      </c>
      <c r="DP2" s="3" t="n">
        <f aca="true">INT(RAND()+0.88)</f>
        <v>1</v>
      </c>
      <c r="DQ2" s="3" t="n">
        <f aca="true">INT(RAND()+0.88)</f>
        <v>0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1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0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1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0</v>
      </c>
      <c r="EH2" s="3" t="n">
        <f aca="true">INT(RAND()+0.88)</f>
        <v>1</v>
      </c>
      <c r="EI2" s="3" t="n">
        <f aca="true">INT(RAND()+0.88)</f>
        <v>0</v>
      </c>
      <c r="EJ2" s="3" t="n">
        <f aca="true">INT(RAND()+0.88)</f>
        <v>1</v>
      </c>
      <c r="EK2" s="3" t="n">
        <f aca="true">INT(RAND()+0.88)</f>
        <v>1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0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1</v>
      </c>
      <c r="FE2" s="3" t="n">
        <f aca="true">INT(RAND()+0.88)</f>
        <v>0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0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1</v>
      </c>
      <c r="FM2" s="3" t="n">
        <f aca="true">INT(RAND()+0.88)</f>
        <v>0</v>
      </c>
      <c r="FN2" s="3" t="n">
        <f aca="true">INT(RAND()+0.88)</f>
        <v>1</v>
      </c>
      <c r="FO2" s="3" t="n">
        <f aca="true">INT(RAND()+0.88)</f>
        <v>0</v>
      </c>
      <c r="FP2" s="3" t="n">
        <f aca="true">INT(RAND()+0.88)</f>
        <v>1</v>
      </c>
      <c r="FQ2" s="3" t="n">
        <f aca="true">INT(RAND()+0.88)</f>
        <v>0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1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0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1</v>
      </c>
      <c r="GZ2" s="3" t="n">
        <f aca="true">INT(RAND()+0.88)</f>
        <v>1</v>
      </c>
      <c r="HA2" s="3" t="n">
        <f aca="true">INT(RAND()+0.88)</f>
        <v>0</v>
      </c>
      <c r="HB2" s="3" t="n">
        <f aca="true">INT(RAND()+0.88)</f>
        <v>1</v>
      </c>
      <c r="HC2" s="3" t="n">
        <f aca="true">INT(RAND()+0.88)</f>
        <v>0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0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0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1</v>
      </c>
      <c r="HW2" s="3" t="n">
        <f aca="true">INT(RAND()+0.88)</f>
        <v>0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0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0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0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0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0</v>
      </c>
      <c r="KE2" s="3" t="n">
        <f aca="true">INT(RAND()+0.88)</f>
        <v>0</v>
      </c>
      <c r="KF2" s="3" t="n">
        <f aca="true">INT(RAND()+0.88)</f>
        <v>1</v>
      </c>
      <c r="KG2" s="3" t="n">
        <f aca="true">INT(RAND()+0.88)</f>
        <v>1</v>
      </c>
      <c r="KH2" s="3" t="n">
        <f aca="true">INT(RAND()+0.88)</f>
        <v>1</v>
      </c>
      <c r="KI2" s="3" t="n">
        <f aca="true">INT(RAND()+0.88)</f>
        <v>1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0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0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0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0</v>
      </c>
      <c r="LH2" s="3" t="n">
        <f aca="true">INT(RAND()+0.88)</f>
        <v>1</v>
      </c>
      <c r="LI2" s="3" t="n">
        <f aca="true">INT(RAND()+0.88)</f>
        <v>0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0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0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0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0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0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0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0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0</v>
      </c>
      <c r="OB2" s="3" t="n">
        <f aca="true">INT(RAND()+0.88)</f>
        <v>0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0</v>
      </c>
      <c r="OF2" s="3" t="n">
        <f aca="true">INT(RAND()+0.88)</f>
        <v>1</v>
      </c>
      <c r="OG2" s="3" t="n">
        <f aca="true">INT(RAND()+0.88)</f>
        <v>0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0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0</v>
      </c>
      <c r="OZ2" s="3" t="n">
        <f aca="true">INT(RAND()+0.88)</f>
        <v>1</v>
      </c>
      <c r="PA2" s="3" t="n">
        <f aca="true">INT(RAND()+0.88)</f>
        <v>1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1</v>
      </c>
      <c r="PM2" s="3" t="n">
        <f aca="true">INT(RAND()+0.88)</f>
        <v>1</v>
      </c>
      <c r="PN2" s="3" t="n">
        <f aca="true">INT(RAND()+0.88)</f>
        <v>1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0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0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0</v>
      </c>
      <c r="QE2" s="3" t="n">
        <f aca="true">INT(RAND()+0.88)</f>
        <v>0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0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0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0</v>
      </c>
      <c r="QU2" s="3" t="n">
        <f aca="true">INT(RAND()+0.88)</f>
        <v>1</v>
      </c>
      <c r="QV2" s="3" t="n">
        <f aca="true">INT(RAND()+0.88)</f>
        <v>0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0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0</v>
      </c>
      <c r="RM2" s="3" t="n">
        <f aca="true">INT(RAND()+0.88)</f>
        <v>1</v>
      </c>
      <c r="RN2" s="3" t="n">
        <f aca="true">INT(RAND()+0.88)</f>
        <v>1</v>
      </c>
      <c r="RO2" s="3" t="n">
        <f aca="true">INT(RAND()+0.88)</f>
        <v>0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0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0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0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1</v>
      </c>
      <c r="J3" s="3" t="n">
        <f aca="true">INT(RAND()+0.88)</f>
        <v>1</v>
      </c>
      <c r="K3" s="3" t="n">
        <f aca="true">INT(RAND()+0.88)</f>
        <v>0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0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0</v>
      </c>
      <c r="BI3" s="3" t="n">
        <f aca="true">INT(RAND()+0.88)</f>
        <v>1</v>
      </c>
      <c r="BJ3" s="3" t="n">
        <f aca="true">INT(RAND()+0.88)</f>
        <v>1</v>
      </c>
      <c r="BK3" s="3" t="n">
        <f aca="true">INT(RAND()+0.88)</f>
        <v>1</v>
      </c>
      <c r="BL3" s="3" t="n">
        <f aca="true">INT(RAND()+0.88)</f>
        <v>1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0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0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0</v>
      </c>
      <c r="BZ3" s="3" t="n">
        <f aca="true">INT(RAND()+0.88)</f>
        <v>0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0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0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0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1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1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0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0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0</v>
      </c>
      <c r="FC3" s="3" t="n">
        <f aca="true">INT(RAND()+0.88)</f>
        <v>1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0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0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0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0</v>
      </c>
      <c r="GR3" s="3" t="n">
        <f aca="true">INT(RAND()+0.88)</f>
        <v>1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0</v>
      </c>
      <c r="HI3" s="3" t="n">
        <f aca="true">INT(RAND()+0.88)</f>
        <v>0</v>
      </c>
      <c r="HJ3" s="3" t="n">
        <f aca="true">INT(RAND()+0.88)</f>
        <v>1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0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0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0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0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0</v>
      </c>
      <c r="IQ3" s="3" t="n">
        <f aca="true">INT(RAND()+0.88)</f>
        <v>0</v>
      </c>
      <c r="IR3" s="3" t="n">
        <f aca="true">INT(RAND()+0.88)</f>
        <v>1</v>
      </c>
      <c r="IS3" s="3" t="n">
        <f aca="true">INT(RAND()+0.88)</f>
        <v>0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0</v>
      </c>
      <c r="IW3" s="3" t="n">
        <f aca="true">INT(RAND()+0.88)</f>
        <v>0</v>
      </c>
      <c r="IX3" s="3" t="n">
        <f aca="true">INT(RAND()+0.88)</f>
        <v>0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0</v>
      </c>
      <c r="JB3" s="3" t="n">
        <f aca="true">INT(RAND()+0.88)</f>
        <v>0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1</v>
      </c>
      <c r="JH3" s="3" t="n">
        <f aca="true">INT(RAND()+0.88)</f>
        <v>0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0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0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0</v>
      </c>
      <c r="KA3" s="3" t="n">
        <f aca="true">INT(RAND()+0.88)</f>
        <v>0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1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0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0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0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0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0</v>
      </c>
      <c r="MJ3" s="3" t="n">
        <f aca="true">INT(RAND()+0.88)</f>
        <v>0</v>
      </c>
      <c r="MK3" s="3" t="n">
        <f aca="true">INT(RAND()+0.88)</f>
        <v>0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1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0</v>
      </c>
      <c r="NF3" s="3" t="n">
        <f aca="true">INT(RAND()+0.88)</f>
        <v>0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0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0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1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0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0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0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0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0</v>
      </c>
      <c r="QP3" s="3" t="n">
        <f aca="true">INT(RAND()+0.88)</f>
        <v>0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0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0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0</v>
      </c>
      <c r="RB3" s="3" t="n">
        <f aca="true">INT(RAND()+0.88)</f>
        <v>1</v>
      </c>
      <c r="RC3" s="3" t="n">
        <f aca="true">INT(RAND()+0.88)</f>
        <v>1</v>
      </c>
      <c r="RD3" s="3" t="n">
        <f aca="true">INT(RAND()+0.88)</f>
        <v>0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0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0</v>
      </c>
      <c r="RN3" s="3" t="n">
        <f aca="true">INT(RAND()+0.88)</f>
        <v>1</v>
      </c>
      <c r="RO3" s="3" t="n">
        <f aca="true">INT(RAND()+0.88)</f>
        <v>0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0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0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0</v>
      </c>
      <c r="E4" s="3" t="n">
        <f aca="true">INT(RAND()+0.88)</f>
        <v>1</v>
      </c>
      <c r="F4" s="3" t="n">
        <f aca="true">INT(RAND()+0.88)</f>
        <v>0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1</v>
      </c>
      <c r="L4" s="3" t="n">
        <f aca="true">INT(RAND()+0.88)</f>
        <v>1</v>
      </c>
      <c r="M4" s="3" t="n">
        <f aca="true">INT(RAND()+0.88)</f>
        <v>1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0</v>
      </c>
      <c r="V4" s="3" t="n">
        <f aca="true">INT(RAND()+0.88)</f>
        <v>0</v>
      </c>
      <c r="W4" s="3" t="n">
        <f aca="true">INT(RAND()+0.88)</f>
        <v>0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0</v>
      </c>
      <c r="AM4" s="3" t="n">
        <f aca="true">INT(RAND()+0.88)</f>
        <v>0</v>
      </c>
      <c r="AN4" s="3" t="n">
        <f aca="true">INT(RAND()+0.88)</f>
        <v>1</v>
      </c>
      <c r="AO4" s="3" t="n">
        <f aca="true">INT(RAND()+0.88)</f>
        <v>0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1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0</v>
      </c>
      <c r="BX4" s="3" t="n">
        <f aca="true">INT(RAND()+0.88)</f>
        <v>1</v>
      </c>
      <c r="BY4" s="3" t="n">
        <f aca="true">INT(RAND()+0.88)</f>
        <v>0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1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0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0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0</v>
      </c>
      <c r="DO4" s="3" t="n">
        <f aca="true">INT(RAND()+0.88)</f>
        <v>0</v>
      </c>
      <c r="DP4" s="3" t="n">
        <f aca="true">INT(RAND()+0.88)</f>
        <v>1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0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0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0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0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0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1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0</v>
      </c>
      <c r="GB4" s="3" t="n">
        <f aca="true">INT(RAND()+0.88)</f>
        <v>1</v>
      </c>
      <c r="GC4" s="3" t="n">
        <f aca="true">INT(RAND()+0.88)</f>
        <v>0</v>
      </c>
      <c r="GD4" s="3" t="n">
        <f aca="true">INT(RAND()+0.88)</f>
        <v>1</v>
      </c>
      <c r="GE4" s="3" t="n">
        <f aca="true">INT(RAND()+0.88)</f>
        <v>0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0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0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0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0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0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1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1</v>
      </c>
      <c r="IR4" s="3" t="n">
        <f aca="true">INT(RAND()+0.88)</f>
        <v>1</v>
      </c>
      <c r="IS4" s="3" t="n">
        <f aca="true">INT(RAND()+0.88)</f>
        <v>1</v>
      </c>
      <c r="IT4" s="3" t="n">
        <f aca="true">INT(RAND()+0.88)</f>
        <v>0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0</v>
      </c>
      <c r="IX4" s="3" t="n">
        <f aca="true">INT(RAND()+0.88)</f>
        <v>0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0</v>
      </c>
      <c r="JD4" s="3" t="n">
        <f aca="true">INT(RAND()+0.88)</f>
        <v>1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0</v>
      </c>
      <c r="JS4" s="3" t="n">
        <f aca="true">INT(RAND()+0.88)</f>
        <v>0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0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0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0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0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0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0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0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1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0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0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0</v>
      </c>
      <c r="OD4" s="3" t="n">
        <f aca="true">INT(RAND()+0.88)</f>
        <v>0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0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0</v>
      </c>
      <c r="OX4" s="3" t="n">
        <f aca="true">INT(RAND()+0.88)</f>
        <v>0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0</v>
      </c>
      <c r="PJ4" s="3" t="n">
        <f aca="true">INT(RAND()+0.88)</f>
        <v>1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1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0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0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0</v>
      </c>
      <c r="QK4" s="3" t="n">
        <f aca="true">INT(RAND()+0.88)</f>
        <v>1</v>
      </c>
      <c r="QL4" s="3" t="n">
        <f aca="true">INT(RAND()+0.88)</f>
        <v>1</v>
      </c>
      <c r="QM4" s="3" t="n">
        <f aca="true">INT(RAND()+0.88)</f>
        <v>1</v>
      </c>
      <c r="QN4" s="3" t="n">
        <f aca="true">INT(RAND()+0.88)</f>
        <v>0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1</v>
      </c>
      <c r="QZ4" s="3" t="n">
        <f aca="true">INT(RAND()+0.88)</f>
        <v>1</v>
      </c>
      <c r="RA4" s="3" t="n">
        <f aca="true">INT(RAND()+0.88)</f>
        <v>1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0</v>
      </c>
      <c r="RF4" s="3" t="n">
        <f aca="true">INT(RAND()+0.88)</f>
        <v>1</v>
      </c>
      <c r="RG4" s="3" t="n">
        <f aca="true">INT(RAND()+0.88)</f>
        <v>1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1</v>
      </c>
      <c r="RV4" s="3" t="n">
        <f aca="true">INT(RAND()+0.88)</f>
        <v>1</v>
      </c>
      <c r="RW4" s="3" t="n">
        <f aca="true">INT(RAND()+0.88)</f>
        <v>1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0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0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0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0</v>
      </c>
      <c r="AH5" s="3" t="n">
        <f aca="true">INT(RAND()+0.88)</f>
        <v>0</v>
      </c>
      <c r="AI5" s="3" t="n">
        <f aca="true">INT(RAND()+0.88)</f>
        <v>1</v>
      </c>
      <c r="AJ5" s="3" t="n">
        <f aca="true">INT(RAND()+0.88)</f>
        <v>0</v>
      </c>
      <c r="AK5" s="3" t="n">
        <f aca="true">INT(RAND()+0.88)</f>
        <v>1</v>
      </c>
      <c r="AL5" s="3" t="n">
        <f aca="true">INT(RAND()+0.88)</f>
        <v>1</v>
      </c>
      <c r="AM5" s="3" t="n">
        <f aca="true">INT(RAND()+0.88)</f>
        <v>0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0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0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1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1</v>
      </c>
      <c r="BW5" s="3" t="n">
        <f aca="true">INT(RAND()+0.88)</f>
        <v>1</v>
      </c>
      <c r="BX5" s="3" t="n">
        <f aca="true">INT(RAND()+0.88)</f>
        <v>0</v>
      </c>
      <c r="BY5" s="3" t="n">
        <f aca="true">INT(RAND()+0.88)</f>
        <v>1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0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1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0</v>
      </c>
      <c r="CV5" s="3" t="n">
        <f aca="true">INT(RAND()+0.88)</f>
        <v>0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0</v>
      </c>
      <c r="DG5" s="3" t="n">
        <f aca="true">INT(RAND()+0.88)</f>
        <v>0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0</v>
      </c>
      <c r="DL5" s="3" t="n">
        <f aca="true">INT(RAND()+0.88)</f>
        <v>0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0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1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0</v>
      </c>
      <c r="ES5" s="3" t="n">
        <f aca="true">INT(RAND()+0.88)</f>
        <v>1</v>
      </c>
      <c r="ET5" s="3" t="n">
        <f aca="true">INT(RAND()+0.88)</f>
        <v>0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0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1</v>
      </c>
      <c r="FL5" s="3" t="n">
        <f aca="true">INT(RAND()+0.88)</f>
        <v>1</v>
      </c>
      <c r="FM5" s="3" t="n">
        <f aca="true">INT(RAND()+0.88)</f>
        <v>0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0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0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1</v>
      </c>
      <c r="GH5" s="3" t="n">
        <f aca="true">INT(RAND()+0.88)</f>
        <v>1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0</v>
      </c>
      <c r="GV5" s="3" t="n">
        <f aca="true">INT(RAND()+0.88)</f>
        <v>0</v>
      </c>
      <c r="GW5" s="3" t="n">
        <f aca="true">INT(RAND()+0.88)</f>
        <v>0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0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0</v>
      </c>
      <c r="HS5" s="3" t="n">
        <f aca="true">INT(RAND()+0.88)</f>
        <v>1</v>
      </c>
      <c r="HT5" s="3" t="n">
        <f aca="true">INT(RAND()+0.88)</f>
        <v>0</v>
      </c>
      <c r="HU5" s="3" t="n">
        <f aca="true">INT(RAND()+0.88)</f>
        <v>0</v>
      </c>
      <c r="HV5" s="3" t="n">
        <f aca="true">INT(RAND()+0.88)</f>
        <v>1</v>
      </c>
      <c r="HW5" s="3" t="n">
        <f aca="true">INT(RAND()+0.88)</f>
        <v>1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0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0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1</v>
      </c>
      <c r="IQ5" s="3" t="n">
        <f aca="true">INT(RAND()+0.88)</f>
        <v>0</v>
      </c>
      <c r="IR5" s="3" t="n">
        <f aca="true">INT(RAND()+0.88)</f>
        <v>1</v>
      </c>
      <c r="IS5" s="3" t="n">
        <f aca="true">INT(RAND()+0.88)</f>
        <v>1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1</v>
      </c>
      <c r="IX5" s="3" t="n">
        <f aca="true">INT(RAND()+0.88)</f>
        <v>1</v>
      </c>
      <c r="IY5" s="3" t="n">
        <f aca="true">INT(RAND()+0.88)</f>
        <v>0</v>
      </c>
      <c r="IZ5" s="3" t="n">
        <f aca="true">INT(RAND()+0.88)</f>
        <v>1</v>
      </c>
      <c r="JA5" s="3" t="n">
        <f aca="true">INT(RAND()+0.88)</f>
        <v>0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1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1</v>
      </c>
      <c r="KC5" s="3" t="n">
        <f aca="true">INT(RAND()+0.88)</f>
        <v>0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1</v>
      </c>
      <c r="KG5" s="3" t="n">
        <f aca="true">INT(RAND()+0.88)</f>
        <v>0</v>
      </c>
      <c r="KH5" s="3" t="n">
        <f aca="true">INT(RAND()+0.88)</f>
        <v>1</v>
      </c>
      <c r="KI5" s="3" t="n">
        <f aca="true">INT(RAND()+0.88)</f>
        <v>1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1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0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0</v>
      </c>
      <c r="LF5" s="3" t="n">
        <f aca="true">INT(RAND()+0.88)</f>
        <v>1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0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0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1</v>
      </c>
      <c r="MC5" s="3" t="n">
        <f aca="true">INT(RAND()+0.88)</f>
        <v>1</v>
      </c>
      <c r="MD5" s="3" t="n">
        <f aca="true">INT(RAND()+0.88)</f>
        <v>0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1</v>
      </c>
      <c r="MQ5" s="3" t="n">
        <f aca="true">INT(RAND()+0.88)</f>
        <v>1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0</v>
      </c>
      <c r="MX5" s="3" t="n">
        <f aca="true">INT(RAND()+0.88)</f>
        <v>1</v>
      </c>
      <c r="MY5" s="3" t="n">
        <f aca="true">INT(RAND()+0.88)</f>
        <v>0</v>
      </c>
      <c r="MZ5" s="3" t="n">
        <f aca="true">INT(RAND()+0.88)</f>
        <v>1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1</v>
      </c>
      <c r="NJ5" s="3" t="n">
        <f aca="true">INT(RAND()+0.88)</f>
        <v>1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1</v>
      </c>
      <c r="NX5" s="3" t="n">
        <f aca="true">INT(RAND()+0.88)</f>
        <v>1</v>
      </c>
      <c r="NY5" s="3" t="n">
        <f aca="true">INT(RAND()+0.88)</f>
        <v>0</v>
      </c>
      <c r="NZ5" s="3" t="n">
        <f aca="true">INT(RAND()+0.88)</f>
        <v>1</v>
      </c>
      <c r="OA5" s="3" t="n">
        <f aca="true">INT(RAND()+0.88)</f>
        <v>0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0</v>
      </c>
      <c r="ON5" s="3" t="n">
        <f aca="true">INT(RAND()+0.88)</f>
        <v>0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0</v>
      </c>
      <c r="OR5" s="3" t="n">
        <f aca="true">INT(RAND()+0.88)</f>
        <v>1</v>
      </c>
      <c r="OS5" s="3" t="n">
        <f aca="true">INT(RAND()+0.88)</f>
        <v>0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0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0</v>
      </c>
      <c r="PG5" s="3" t="n">
        <f aca="true">INT(RAND()+0.88)</f>
        <v>1</v>
      </c>
      <c r="PH5" s="3" t="n">
        <f aca="true">INT(RAND()+0.88)</f>
        <v>0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1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0</v>
      </c>
      <c r="QC5" s="3" t="n">
        <f aca="true">INT(RAND()+0.88)</f>
        <v>0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0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1</v>
      </c>
      <c r="QL5" s="3" t="n">
        <f aca="true">INT(RAND()+0.88)</f>
        <v>0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1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0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0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0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1</v>
      </c>
      <c r="RQ5" s="3" t="n">
        <f aca="true">INT(RAND()+0.88)</f>
        <v>1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1</v>
      </c>
      <c r="RW5" s="3" t="n">
        <f aca="true">INT(RAND()+0.88)</f>
        <v>0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0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0</v>
      </c>
      <c r="D6" s="3" t="n">
        <f aca="true">INT(RAND()+0.88)</f>
        <v>0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0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1</v>
      </c>
      <c r="M6" s="3" t="n">
        <f aca="true">INT(RAND()+0.88)</f>
        <v>1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0</v>
      </c>
      <c r="S6" s="3" t="n">
        <f aca="true">INT(RAND()+0.88)</f>
        <v>0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0</v>
      </c>
      <c r="Z6" s="3" t="n">
        <f aca="true">INT(RAND()+0.88)</f>
        <v>1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0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0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0</v>
      </c>
      <c r="BB6" s="3" t="n">
        <f aca="true">INT(RAND()+0.88)</f>
        <v>1</v>
      </c>
      <c r="BC6" s="3" t="n">
        <f aca="true">INT(RAND()+0.88)</f>
        <v>0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0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0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0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0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0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0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0</v>
      </c>
      <c r="DK6" s="3" t="n">
        <f aca="true">INT(RAND()+0.88)</f>
        <v>1</v>
      </c>
      <c r="DL6" s="3" t="n">
        <f aca="true">INT(RAND()+0.88)</f>
        <v>0</v>
      </c>
      <c r="DM6" s="3" t="n">
        <f aca="true">INT(RAND()+0.88)</f>
        <v>1</v>
      </c>
      <c r="DN6" s="3" t="n">
        <f aca="true">INT(RAND()+0.88)</f>
        <v>0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0</v>
      </c>
      <c r="EC6" s="3" t="n">
        <f aca="true">INT(RAND()+0.88)</f>
        <v>1</v>
      </c>
      <c r="ED6" s="3" t="n">
        <f aca="true">INT(RAND()+0.88)</f>
        <v>1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0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0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0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0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0</v>
      </c>
      <c r="FL6" s="3" t="n">
        <f aca="true">INT(RAND()+0.88)</f>
        <v>1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0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0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0</v>
      </c>
      <c r="GT6" s="3" t="n">
        <f aca="true">INT(RAND()+0.88)</f>
        <v>1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0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0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0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0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0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1</v>
      </c>
      <c r="JS6" s="3" t="n">
        <f aca="true">INT(RAND()+0.88)</f>
        <v>1</v>
      </c>
      <c r="JT6" s="3" t="n">
        <f aca="true">INT(RAND()+0.88)</f>
        <v>0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0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1</v>
      </c>
      <c r="KR6" s="3" t="n">
        <f aca="true">INT(RAND()+0.88)</f>
        <v>1</v>
      </c>
      <c r="KS6" s="3" t="n">
        <f aca="true">INT(RAND()+0.88)</f>
        <v>0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1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0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1</v>
      </c>
      <c r="NA6" s="3" t="n">
        <f aca="true">INT(RAND()+0.88)</f>
        <v>0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1</v>
      </c>
      <c r="NF6" s="3" t="n">
        <f aca="true">INT(RAND()+0.88)</f>
        <v>0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0</v>
      </c>
      <c r="NR6" s="3" t="n">
        <f aca="true">INT(RAND()+0.88)</f>
        <v>0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0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1</v>
      </c>
      <c r="OE6" s="3" t="n">
        <f aca="true">INT(RAND()+0.88)</f>
        <v>0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0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0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0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0</v>
      </c>
      <c r="PG6" s="3" t="n">
        <f aca="true">INT(RAND()+0.88)</f>
        <v>0</v>
      </c>
      <c r="PH6" s="3" t="n">
        <f aca="true">INT(RAND()+0.88)</f>
        <v>1</v>
      </c>
      <c r="PI6" s="3" t="n">
        <f aca="true">INT(RAND()+0.88)</f>
        <v>1</v>
      </c>
      <c r="PJ6" s="3" t="n">
        <f aca="true">INT(RAND()+0.88)</f>
        <v>0</v>
      </c>
      <c r="PK6" s="3" t="n">
        <f aca="true">INT(RAND()+0.88)</f>
        <v>0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0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1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0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0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0</v>
      </c>
      <c r="QX6" s="3" t="n">
        <f aca="true">INT(RAND()+0.88)</f>
        <v>0</v>
      </c>
      <c r="QY6" s="3" t="n">
        <f aca="true">INT(RAND()+0.88)</f>
        <v>1</v>
      </c>
      <c r="QZ6" s="3" t="n">
        <f aca="true">INT(RAND()+0.88)</f>
        <v>0</v>
      </c>
      <c r="RA6" s="3" t="n">
        <f aca="true">INT(RAND()+0.88)</f>
        <v>0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0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0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0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0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0</v>
      </c>
      <c r="SC6" s="3" t="n">
        <f aca="true">INT(RAND()+0.88)</f>
        <v>0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0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0</v>
      </c>
      <c r="U7" s="3" t="n">
        <f aca="true">INT(RAND()+0.88)</f>
        <v>1</v>
      </c>
      <c r="V7" s="3" t="n">
        <f aca="true">INT(RAND()+0.88)</f>
        <v>0</v>
      </c>
      <c r="W7" s="3" t="n">
        <f aca="true">INT(RAND()+0.88)</f>
        <v>1</v>
      </c>
      <c r="X7" s="3" t="n">
        <f aca="true">INT(RAND()+0.88)</f>
        <v>0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0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0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0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0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1</v>
      </c>
      <c r="BA7" s="3" t="n">
        <f aca="true">INT(RAND()+0.88)</f>
        <v>1</v>
      </c>
      <c r="BB7" s="3" t="n">
        <f aca="true">INT(RAND()+0.88)</f>
        <v>0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0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0</v>
      </c>
      <c r="BS7" s="3" t="n">
        <f aca="true">INT(RAND()+0.88)</f>
        <v>0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1</v>
      </c>
      <c r="BX7" s="3" t="n">
        <f aca="true">INT(RAND()+0.88)</f>
        <v>1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0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0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0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0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0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1</v>
      </c>
      <c r="DI7" s="3" t="n">
        <f aca="true">INT(RAND()+0.88)</f>
        <v>0</v>
      </c>
      <c r="DJ7" s="3" t="n">
        <f aca="true">INT(RAND()+0.88)</f>
        <v>0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1</v>
      </c>
      <c r="EE7" s="3" t="n">
        <f aca="true">INT(RAND()+0.88)</f>
        <v>1</v>
      </c>
      <c r="EF7" s="3" t="n">
        <f aca="true">INT(RAND()+0.88)</f>
        <v>0</v>
      </c>
      <c r="EG7" s="3" t="n">
        <f aca="true">INT(RAND()+0.88)</f>
        <v>0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0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0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0</v>
      </c>
      <c r="FJ7" s="3" t="n">
        <f aca="true">INT(RAND()+0.88)</f>
        <v>1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0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1</v>
      </c>
      <c r="FU7" s="3" t="n">
        <f aca="true">INT(RAND()+0.88)</f>
        <v>1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0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1</v>
      </c>
      <c r="GU7" s="3" t="n">
        <f aca="true">INT(RAND()+0.88)</f>
        <v>1</v>
      </c>
      <c r="GV7" s="3" t="n">
        <f aca="true">INT(RAND()+0.88)</f>
        <v>0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1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1</v>
      </c>
      <c r="HD7" s="3" t="n">
        <f aca="true">INT(RAND()+0.88)</f>
        <v>0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0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0</v>
      </c>
      <c r="HN7" s="3" t="n">
        <f aca="true">INT(RAND()+0.88)</f>
        <v>0</v>
      </c>
      <c r="HO7" s="3" t="n">
        <f aca="true">INT(RAND()+0.88)</f>
        <v>1</v>
      </c>
      <c r="HP7" s="3" t="n">
        <f aca="true">INT(RAND()+0.88)</f>
        <v>0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0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0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1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0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1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0</v>
      </c>
      <c r="JE7" s="3" t="n">
        <f aca="true">INT(RAND()+0.88)</f>
        <v>1</v>
      </c>
      <c r="JF7" s="3" t="n">
        <f aca="true">INT(RAND()+0.88)</f>
        <v>0</v>
      </c>
      <c r="JG7" s="3" t="n">
        <f aca="true">INT(RAND()+0.88)</f>
        <v>1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0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0</v>
      </c>
      <c r="JU7" s="3" t="n">
        <f aca="true">INT(RAND()+0.88)</f>
        <v>0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0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0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0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0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1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0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0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1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0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1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0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0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0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1</v>
      </c>
      <c r="NP7" s="3" t="n">
        <f aca="true">INT(RAND()+0.88)</f>
        <v>0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0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1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1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1</v>
      </c>
      <c r="PD7" s="3" t="n">
        <f aca="true">INT(RAND()+0.88)</f>
        <v>1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0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1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0</v>
      </c>
      <c r="QF7" s="3" t="n">
        <f aca="true">INT(RAND()+0.88)</f>
        <v>1</v>
      </c>
      <c r="QG7" s="3" t="n">
        <f aca="true">INT(RAND()+0.88)</f>
        <v>0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1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1</v>
      </c>
      <c r="RE7" s="3" t="n">
        <f aca="true">INT(RAND()+0.88)</f>
        <v>0</v>
      </c>
      <c r="RF7" s="3" t="n">
        <f aca="true">INT(RAND()+0.88)</f>
        <v>0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0</v>
      </c>
      <c r="RT7" s="3" t="n">
        <f aca="true">INT(RAND()+0.88)</f>
        <v>1</v>
      </c>
      <c r="RU7" s="3" t="n">
        <f aca="true">INT(RAND()+0.88)</f>
        <v>1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0</v>
      </c>
      <c r="F8" s="3" t="n">
        <f aca="true">INT(RAND()+0.88)</f>
        <v>0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0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0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0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0</v>
      </c>
      <c r="AN8" s="3" t="n">
        <f aca="true">INT(RAND()+0.88)</f>
        <v>0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0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1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1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0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0</v>
      </c>
      <c r="CJ8" s="3" t="n">
        <f aca="true">INT(RAND()+0.88)</f>
        <v>1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1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0</v>
      </c>
      <c r="DH8" s="3" t="n">
        <f aca="true">INT(RAND()+0.88)</f>
        <v>1</v>
      </c>
      <c r="DI8" s="3" t="n">
        <f aca="true">INT(RAND()+0.88)</f>
        <v>1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0</v>
      </c>
      <c r="DT8" s="3" t="n">
        <f aca="true">INT(RAND()+0.88)</f>
        <v>0</v>
      </c>
      <c r="DU8" s="3" t="n">
        <f aca="true">INT(RAND()+0.88)</f>
        <v>1</v>
      </c>
      <c r="DV8" s="3" t="n">
        <f aca="true">INT(RAND()+0.88)</f>
        <v>0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0</v>
      </c>
      <c r="EA8" s="3" t="n">
        <f aca="true">INT(RAND()+0.88)</f>
        <v>1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1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0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0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0</v>
      </c>
      <c r="FB8" s="3" t="n">
        <f aca="true">INT(RAND()+0.88)</f>
        <v>1</v>
      </c>
      <c r="FC8" s="3" t="n">
        <f aca="true">INT(RAND()+0.88)</f>
        <v>0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1</v>
      </c>
      <c r="FK8" s="3" t="n">
        <f aca="true">INT(RAND()+0.88)</f>
        <v>1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0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1</v>
      </c>
      <c r="FY8" s="3" t="n">
        <f aca="true">INT(RAND()+0.88)</f>
        <v>0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0</v>
      </c>
      <c r="GC8" s="3" t="n">
        <f aca="true">INT(RAND()+0.88)</f>
        <v>1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0</v>
      </c>
      <c r="GH8" s="3" t="n">
        <f aca="true">INT(RAND()+0.88)</f>
        <v>1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0</v>
      </c>
      <c r="GU8" s="3" t="n">
        <f aca="true">INT(RAND()+0.88)</f>
        <v>1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1</v>
      </c>
      <c r="HN8" s="3" t="n">
        <f aca="true">INT(RAND()+0.88)</f>
        <v>1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0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0</v>
      </c>
      <c r="IF8" s="3" t="n">
        <f aca="true">INT(RAND()+0.88)</f>
        <v>0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1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0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0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0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1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1</v>
      </c>
      <c r="KD8" s="3" t="n">
        <f aca="true">INT(RAND()+0.88)</f>
        <v>1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0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0</v>
      </c>
      <c r="KO8" s="3" t="n">
        <f aca="true">INT(RAND()+0.88)</f>
        <v>1</v>
      </c>
      <c r="KP8" s="3" t="n">
        <f aca="true">INT(RAND()+0.88)</f>
        <v>0</v>
      </c>
      <c r="KQ8" s="3" t="n">
        <f aca="true">INT(RAND()+0.88)</f>
        <v>1</v>
      </c>
      <c r="KR8" s="3" t="n">
        <f aca="true">INT(RAND()+0.88)</f>
        <v>0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0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1</v>
      </c>
      <c r="LO8" s="3" t="n">
        <f aca="true">INT(RAND()+0.88)</f>
        <v>0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0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1</v>
      </c>
      <c r="MC8" s="3" t="n">
        <f aca="true">INT(RAND()+0.88)</f>
        <v>1</v>
      </c>
      <c r="MD8" s="3" t="n">
        <f aca="true">INT(RAND()+0.88)</f>
        <v>1</v>
      </c>
      <c r="ME8" s="3" t="n">
        <f aca="true">INT(RAND()+0.88)</f>
        <v>1</v>
      </c>
      <c r="MF8" s="3" t="n">
        <f aca="true">INT(RAND()+0.88)</f>
        <v>0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0</v>
      </c>
      <c r="MJ8" s="3" t="n">
        <f aca="true">INT(RAND()+0.88)</f>
        <v>1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1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0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0</v>
      </c>
      <c r="NU8" s="3" t="n">
        <f aca="true">INT(RAND()+0.88)</f>
        <v>1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1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0</v>
      </c>
      <c r="OH8" s="3" t="n">
        <f aca="true">INT(RAND()+0.88)</f>
        <v>1</v>
      </c>
      <c r="OI8" s="3" t="n">
        <f aca="true">INT(RAND()+0.88)</f>
        <v>0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1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1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0</v>
      </c>
      <c r="PE8" s="3" t="n">
        <f aca="true">INT(RAND()+0.88)</f>
        <v>1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1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0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0</v>
      </c>
      <c r="QF8" s="3" t="n">
        <f aca="true">INT(RAND()+0.88)</f>
        <v>1</v>
      </c>
      <c r="QG8" s="3" t="n">
        <f aca="true">INT(RAND()+0.88)</f>
        <v>0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0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0</v>
      </c>
      <c r="QO8" s="3" t="n">
        <f aca="true">INT(RAND()+0.88)</f>
        <v>1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1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1</v>
      </c>
      <c r="RF8" s="3" t="n">
        <f aca="true">INT(RAND()+0.88)</f>
        <v>0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0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0</v>
      </c>
      <c r="D9" s="3" t="n">
        <f aca="true">INT(RAND()+0.88)</f>
        <v>1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0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0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0</v>
      </c>
      <c r="AC9" s="3" t="n">
        <f aca="true">INT(RAND()+0.88)</f>
        <v>0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0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0</v>
      </c>
      <c r="AQ9" s="3" t="n">
        <f aca="true">INT(RAND()+0.88)</f>
        <v>1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0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0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0</v>
      </c>
      <c r="BT9" s="3" t="n">
        <f aca="true">INT(RAND()+0.88)</f>
        <v>1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0</v>
      </c>
      <c r="CB9" s="3" t="n">
        <f aca="true">INT(RAND()+0.88)</f>
        <v>0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0</v>
      </c>
      <c r="CG9" s="3" t="n">
        <f aca="true">INT(RAND()+0.88)</f>
        <v>1</v>
      </c>
      <c r="CH9" s="3" t="n">
        <f aca="true">INT(RAND()+0.88)</f>
        <v>0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1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0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0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0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0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0</v>
      </c>
      <c r="DS9" s="3" t="n">
        <f aca="true">INT(RAND()+0.88)</f>
        <v>1</v>
      </c>
      <c r="DT9" s="3" t="n">
        <f aca="true">INT(RAND()+0.88)</f>
        <v>1</v>
      </c>
      <c r="DU9" s="3" t="n">
        <f aca="true">INT(RAND()+0.88)</f>
        <v>0</v>
      </c>
      <c r="DV9" s="3" t="n">
        <f aca="true">INT(RAND()+0.88)</f>
        <v>0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1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0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1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1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0</v>
      </c>
      <c r="FG9" s="3" t="n">
        <f aca="true">INT(RAND()+0.88)</f>
        <v>1</v>
      </c>
      <c r="FH9" s="3" t="n">
        <f aca="true">INT(RAND()+0.88)</f>
        <v>0</v>
      </c>
      <c r="FI9" s="3" t="n">
        <f aca="true">INT(RAND()+0.88)</f>
        <v>1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1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0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0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0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0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0</v>
      </c>
      <c r="HJ9" s="3" t="n">
        <f aca="true">INT(RAND()+0.88)</f>
        <v>0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0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1</v>
      </c>
      <c r="HS9" s="3" t="n">
        <f aca="true">INT(RAND()+0.88)</f>
        <v>0</v>
      </c>
      <c r="HT9" s="3" t="n">
        <f aca="true">INT(RAND()+0.88)</f>
        <v>0</v>
      </c>
      <c r="HU9" s="3" t="n">
        <f aca="true">INT(RAND()+0.88)</f>
        <v>0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0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0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1</v>
      </c>
      <c r="JA9" s="3" t="n">
        <f aca="true">INT(RAND()+0.88)</f>
        <v>1</v>
      </c>
      <c r="JB9" s="3" t="n">
        <f aca="true">INT(RAND()+0.88)</f>
        <v>0</v>
      </c>
      <c r="JC9" s="3" t="n">
        <f aca="true">INT(RAND()+0.88)</f>
        <v>1</v>
      </c>
      <c r="JD9" s="3" t="n">
        <f aca="true">INT(RAND()+0.88)</f>
        <v>1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0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0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0</v>
      </c>
      <c r="KB9" s="3" t="n">
        <f aca="true">INT(RAND()+0.88)</f>
        <v>0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0</v>
      </c>
      <c r="KF9" s="3" t="n">
        <f aca="true">INT(RAND()+0.88)</f>
        <v>0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0</v>
      </c>
      <c r="KM9" s="3" t="n">
        <f aca="true">INT(RAND()+0.88)</f>
        <v>1</v>
      </c>
      <c r="KN9" s="3" t="n">
        <f aca="true">INT(RAND()+0.88)</f>
        <v>1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1</v>
      </c>
      <c r="KR9" s="3" t="n">
        <f aca="true">INT(RAND()+0.88)</f>
        <v>0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0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1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0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0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1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0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0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0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0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0</v>
      </c>
      <c r="NM9" s="3" t="n">
        <f aca="true">INT(RAND()+0.88)</f>
        <v>0</v>
      </c>
      <c r="NN9" s="3" t="n">
        <f aca="true">INT(RAND()+0.88)</f>
        <v>0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1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0</v>
      </c>
      <c r="NU9" s="3" t="n">
        <f aca="true">INT(RAND()+0.88)</f>
        <v>1</v>
      </c>
      <c r="NV9" s="3" t="n">
        <f aca="true">INT(RAND()+0.88)</f>
        <v>0</v>
      </c>
      <c r="NW9" s="3" t="n">
        <f aca="true">INT(RAND()+0.88)</f>
        <v>0</v>
      </c>
      <c r="NX9" s="3" t="n">
        <f aca="true">INT(RAND()+0.88)</f>
        <v>1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0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0</v>
      </c>
      <c r="OK9" s="3" t="n">
        <f aca="true">INT(RAND()+0.88)</f>
        <v>0</v>
      </c>
      <c r="OL9" s="3" t="n">
        <f aca="true">INT(RAND()+0.88)</f>
        <v>1</v>
      </c>
      <c r="OM9" s="3" t="n">
        <f aca="true">INT(RAND()+0.88)</f>
        <v>0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0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0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1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0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0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0</v>
      </c>
      <c r="PU9" s="3" t="n">
        <f aca="true">INT(RAND()+0.88)</f>
        <v>0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1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0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0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0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1</v>
      </c>
      <c r="RX9" s="3" t="n">
        <f aca="true">INT(RAND()+0.88)</f>
        <v>0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1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0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1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0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0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0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0</v>
      </c>
      <c r="BA10" s="3" t="n">
        <f aca="true">INT(RAND()+0.88)</f>
        <v>1</v>
      </c>
      <c r="BB10" s="3" t="n">
        <f aca="true">INT(RAND()+0.88)</f>
        <v>1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0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0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0</v>
      </c>
      <c r="CA10" s="3" t="n">
        <f aca="true">INT(RAND()+0.88)</f>
        <v>1</v>
      </c>
      <c r="CB10" s="3" t="n">
        <f aca="true">INT(RAND()+0.88)</f>
        <v>0</v>
      </c>
      <c r="CC10" s="3" t="n">
        <f aca="true">INT(RAND()+0.88)</f>
        <v>1</v>
      </c>
      <c r="CD10" s="3" t="n">
        <f aca="true">INT(RAND()+0.88)</f>
        <v>0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1</v>
      </c>
      <c r="CO10" s="3" t="n">
        <f aca="true">INT(RAND()+0.88)</f>
        <v>1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0</v>
      </c>
      <c r="CS10" s="3" t="n">
        <f aca="true">INT(RAND()+0.88)</f>
        <v>1</v>
      </c>
      <c r="CT10" s="3" t="n">
        <f aca="true">INT(RAND()+0.88)</f>
        <v>0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0</v>
      </c>
      <c r="DA10" s="3" t="n">
        <f aca="true">INT(RAND()+0.88)</f>
        <v>1</v>
      </c>
      <c r="DB10" s="3" t="n">
        <f aca="true">INT(RAND()+0.88)</f>
        <v>0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1</v>
      </c>
      <c r="DK10" s="3" t="n">
        <f aca="true">INT(RAND()+0.88)</f>
        <v>0</v>
      </c>
      <c r="DL10" s="3" t="n">
        <f aca="true">INT(RAND()+0.88)</f>
        <v>1</v>
      </c>
      <c r="DM10" s="3" t="n">
        <f aca="true">INT(RAND()+0.88)</f>
        <v>0</v>
      </c>
      <c r="DN10" s="3" t="n">
        <f aca="true">INT(RAND()+0.88)</f>
        <v>0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1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0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1</v>
      </c>
      <c r="EY10" s="3" t="n">
        <f aca="true">INT(RAND()+0.88)</f>
        <v>1</v>
      </c>
      <c r="EZ10" s="3" t="n">
        <f aca="true">INT(RAND()+0.88)</f>
        <v>0</v>
      </c>
      <c r="FA10" s="3" t="n">
        <f aca="true">INT(RAND()+0.88)</f>
        <v>1</v>
      </c>
      <c r="FB10" s="3" t="n">
        <f aca="true">INT(RAND()+0.88)</f>
        <v>0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0</v>
      </c>
      <c r="FH10" s="3" t="n">
        <f aca="true">INT(RAND()+0.88)</f>
        <v>0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0</v>
      </c>
      <c r="FO10" s="3" t="n">
        <f aca="true">INT(RAND()+0.88)</f>
        <v>0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0</v>
      </c>
      <c r="FT10" s="3" t="n">
        <f aca="true">INT(RAND()+0.88)</f>
        <v>1</v>
      </c>
      <c r="FU10" s="3" t="n">
        <f aca="true">INT(RAND()+0.88)</f>
        <v>0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0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0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0</v>
      </c>
      <c r="GU10" s="3" t="n">
        <f aca="true">INT(RAND()+0.88)</f>
        <v>0</v>
      </c>
      <c r="GV10" s="3" t="n">
        <f aca="true">INT(RAND()+0.88)</f>
        <v>0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0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0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0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0</v>
      </c>
      <c r="JI10" s="3" t="n">
        <f aca="true">INT(RAND()+0.88)</f>
        <v>1</v>
      </c>
      <c r="JJ10" s="3" t="n">
        <f aca="true">INT(RAND()+0.88)</f>
        <v>0</v>
      </c>
      <c r="JK10" s="3" t="n">
        <f aca="true">INT(RAND()+0.88)</f>
        <v>1</v>
      </c>
      <c r="JL10" s="3" t="n">
        <f aca="true">INT(RAND()+0.88)</f>
        <v>0</v>
      </c>
      <c r="JM10" s="3" t="n">
        <f aca="true">INT(RAND()+0.88)</f>
        <v>1</v>
      </c>
      <c r="JN10" s="3" t="n">
        <f aca="true">INT(RAND()+0.88)</f>
        <v>0</v>
      </c>
      <c r="JO10" s="3" t="n">
        <f aca="true">INT(RAND()+0.88)</f>
        <v>0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0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0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0</v>
      </c>
      <c r="KJ10" s="3" t="n">
        <f aca="true">INT(RAND()+0.88)</f>
        <v>1</v>
      </c>
      <c r="KK10" s="3" t="n">
        <f aca="true">INT(RAND()+0.88)</f>
        <v>1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0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0</v>
      </c>
      <c r="KY10" s="3" t="n">
        <f aca="true">INT(RAND()+0.88)</f>
        <v>0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0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0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1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0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0</v>
      </c>
      <c r="MU10" s="3" t="n">
        <f aca="true">INT(RAND()+0.88)</f>
        <v>1</v>
      </c>
      <c r="MV10" s="3" t="n">
        <f aca="true">INT(RAND()+0.88)</f>
        <v>0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0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0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1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1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0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1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0</v>
      </c>
      <c r="OJ10" s="3" t="n">
        <f aca="true">INT(RAND()+0.88)</f>
        <v>1</v>
      </c>
      <c r="OK10" s="3" t="n">
        <f aca="true">INT(RAND()+0.88)</f>
        <v>0</v>
      </c>
      <c r="OL10" s="3" t="n">
        <f aca="true">INT(RAND()+0.88)</f>
        <v>1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0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0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0</v>
      </c>
      <c r="PC10" s="3" t="n">
        <f aca="true">INT(RAND()+0.88)</f>
        <v>1</v>
      </c>
      <c r="PD10" s="3" t="n">
        <f aca="true">INT(RAND()+0.88)</f>
        <v>0</v>
      </c>
      <c r="PE10" s="3" t="n">
        <f aca="true">INT(RAND()+0.88)</f>
        <v>0</v>
      </c>
      <c r="PF10" s="3" t="n">
        <f aca="true">INT(RAND()+0.88)</f>
        <v>0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0</v>
      </c>
      <c r="PJ10" s="3" t="n">
        <f aca="true">INT(RAND()+0.88)</f>
        <v>1</v>
      </c>
      <c r="PK10" s="3" t="n">
        <f aca="true">INT(RAND()+0.88)</f>
        <v>0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0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1</v>
      </c>
      <c r="QJ10" s="3" t="n">
        <f aca="true">INT(RAND()+0.88)</f>
        <v>0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0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1</v>
      </c>
      <c r="RD10" s="3" t="n">
        <f aca="true">INT(RAND()+0.88)</f>
        <v>0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0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1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1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0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0</v>
      </c>
      <c r="B11" s="3" t="n">
        <f aca="true">INT(RAND()+0.88)</f>
        <v>1</v>
      </c>
      <c r="C11" s="3" t="n">
        <f aca="true">INT(RAND()+0.88)</f>
        <v>1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0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0</v>
      </c>
      <c r="Y11" s="3" t="n">
        <f aca="true">INT(RAND()+0.88)</f>
        <v>1</v>
      </c>
      <c r="Z11" s="3" t="n">
        <f aca="true">INT(RAND()+0.88)</f>
        <v>0</v>
      </c>
      <c r="AA11" s="3" t="n">
        <f aca="true">INT(RAND()+0.88)</f>
        <v>1</v>
      </c>
      <c r="AB11" s="3" t="n">
        <f aca="true">INT(RAND()+0.88)</f>
        <v>0</v>
      </c>
      <c r="AC11" s="3" t="n">
        <f aca="true">INT(RAND()+0.88)</f>
        <v>1</v>
      </c>
      <c r="AD11" s="3" t="n">
        <f aca="true">INT(RAND()+0.88)</f>
        <v>1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1</v>
      </c>
      <c r="AH11" s="3" t="n">
        <f aca="true">INT(RAND()+0.88)</f>
        <v>0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0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0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0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0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1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0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0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0</v>
      </c>
      <c r="DL11" s="3" t="n">
        <f aca="true">INT(RAND()+0.88)</f>
        <v>1</v>
      </c>
      <c r="DM11" s="3" t="n">
        <f aca="true">INT(RAND()+0.88)</f>
        <v>0</v>
      </c>
      <c r="DN11" s="3" t="n">
        <f aca="true">INT(RAND()+0.88)</f>
        <v>1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0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0</v>
      </c>
      <c r="EC11" s="3" t="n">
        <f aca="true">INT(RAND()+0.88)</f>
        <v>0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0</v>
      </c>
      <c r="EK11" s="3" t="n">
        <f aca="true">INT(RAND()+0.88)</f>
        <v>1</v>
      </c>
      <c r="EL11" s="3" t="n">
        <f aca="true">INT(RAND()+0.88)</f>
        <v>0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0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0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0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0</v>
      </c>
      <c r="FG11" s="3" t="n">
        <f aca="true">INT(RAND()+0.88)</f>
        <v>1</v>
      </c>
      <c r="FH11" s="3" t="n">
        <f aca="true">INT(RAND()+0.88)</f>
        <v>1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0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0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0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0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0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1</v>
      </c>
      <c r="HM11" s="3" t="n">
        <f aca="true">INT(RAND()+0.88)</f>
        <v>0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0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0</v>
      </c>
      <c r="IC11" s="3" t="n">
        <f aca="true">INT(RAND()+0.88)</f>
        <v>1</v>
      </c>
      <c r="ID11" s="3" t="n">
        <f aca="true">INT(RAND()+0.88)</f>
        <v>0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0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0</v>
      </c>
      <c r="IN11" s="3" t="n">
        <f aca="true">INT(RAND()+0.88)</f>
        <v>1</v>
      </c>
      <c r="IO11" s="3" t="n">
        <f aca="true">INT(RAND()+0.88)</f>
        <v>0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0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0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1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0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1</v>
      </c>
      <c r="KY11" s="3" t="n">
        <f aca="true">INT(RAND()+0.88)</f>
        <v>0</v>
      </c>
      <c r="KZ11" s="3" t="n">
        <f aca="true">INT(RAND()+0.88)</f>
        <v>1</v>
      </c>
      <c r="LA11" s="3" t="n">
        <f aca="true">INT(RAND()+0.88)</f>
        <v>0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1</v>
      </c>
      <c r="LU11" s="3" t="n">
        <f aca="true">INT(RAND()+0.88)</f>
        <v>0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0</v>
      </c>
      <c r="MF11" s="3" t="n">
        <f aca="true">INT(RAND()+0.88)</f>
        <v>1</v>
      </c>
      <c r="MG11" s="3" t="n">
        <f aca="true">INT(RAND()+0.88)</f>
        <v>1</v>
      </c>
      <c r="MH11" s="3" t="n">
        <f aca="true">INT(RAND()+0.88)</f>
        <v>1</v>
      </c>
      <c r="MI11" s="3" t="n">
        <f aca="true">INT(RAND()+0.88)</f>
        <v>0</v>
      </c>
      <c r="MJ11" s="3" t="n">
        <f aca="true">INT(RAND()+0.88)</f>
        <v>1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0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0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0</v>
      </c>
      <c r="MY11" s="3" t="n">
        <f aca="true">INT(RAND()+0.88)</f>
        <v>1</v>
      </c>
      <c r="MZ11" s="3" t="n">
        <f aca="true">INT(RAND()+0.88)</f>
        <v>0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0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0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1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0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0</v>
      </c>
      <c r="OS11" s="3" t="n">
        <f aca="true">INT(RAND()+0.88)</f>
        <v>0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0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0</v>
      </c>
      <c r="PM11" s="3" t="n">
        <f aca="true">INT(RAND()+0.88)</f>
        <v>0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0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0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0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1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0</v>
      </c>
      <c r="QQ11" s="3" t="n">
        <f aca="true">INT(RAND()+0.88)</f>
        <v>0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0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1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0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0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0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1</v>
      </c>
      <c r="I12" s="3" t="n">
        <f aca="true">INT(RAND()+0.88)</f>
        <v>1</v>
      </c>
      <c r="J12" s="3" t="n">
        <f aca="true">INT(RAND()+0.88)</f>
        <v>0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0</v>
      </c>
      <c r="X12" s="3" t="n">
        <f aca="true">INT(RAND()+0.88)</f>
        <v>1</v>
      </c>
      <c r="Y12" s="3" t="n">
        <f aca="true">INT(RAND()+0.88)</f>
        <v>0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1</v>
      </c>
      <c r="AJ12" s="3" t="n">
        <f aca="true">INT(RAND()+0.88)</f>
        <v>1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0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0</v>
      </c>
      <c r="BJ12" s="3" t="n">
        <f aca="true">INT(RAND()+0.88)</f>
        <v>1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1</v>
      </c>
      <c r="BU12" s="3" t="n">
        <f aca="true">INT(RAND()+0.88)</f>
        <v>0</v>
      </c>
      <c r="BV12" s="3" t="n">
        <f aca="true">INT(RAND()+0.88)</f>
        <v>1</v>
      </c>
      <c r="BW12" s="3" t="n">
        <f aca="true">INT(RAND()+0.88)</f>
        <v>0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0</v>
      </c>
      <c r="CC12" s="3" t="n">
        <f aca="true">INT(RAND()+0.88)</f>
        <v>1</v>
      </c>
      <c r="CD12" s="3" t="n">
        <f aca="true">INT(RAND()+0.88)</f>
        <v>0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0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1</v>
      </c>
      <c r="CO12" s="3" t="n">
        <f aca="true">INT(RAND()+0.88)</f>
        <v>1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0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0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0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1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0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0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0</v>
      </c>
      <c r="FI12" s="3" t="n">
        <f aca="true">INT(RAND()+0.88)</f>
        <v>1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0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0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0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0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0</v>
      </c>
      <c r="GW12" s="3" t="n">
        <f aca="true">INT(RAND()+0.88)</f>
        <v>1</v>
      </c>
      <c r="GX12" s="3" t="n">
        <f aca="true">INT(RAND()+0.88)</f>
        <v>0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0</v>
      </c>
      <c r="IM12" s="3" t="n">
        <f aca="true">INT(RAND()+0.88)</f>
        <v>0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0</v>
      </c>
      <c r="IU12" s="3" t="n">
        <f aca="true">INT(RAND()+0.88)</f>
        <v>0</v>
      </c>
      <c r="IV12" s="3" t="n">
        <f aca="true">INT(RAND()+0.88)</f>
        <v>0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0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0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0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0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0</v>
      </c>
      <c r="JO12" s="3" t="n">
        <f aca="true">INT(RAND()+0.88)</f>
        <v>1</v>
      </c>
      <c r="JP12" s="3" t="n">
        <f aca="true">INT(RAND()+0.88)</f>
        <v>1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0</v>
      </c>
      <c r="JY12" s="3" t="n">
        <f aca="true">INT(RAND()+0.88)</f>
        <v>1</v>
      </c>
      <c r="JZ12" s="3" t="n">
        <f aca="true">INT(RAND()+0.88)</f>
        <v>0</v>
      </c>
      <c r="KA12" s="3" t="n">
        <f aca="true">INT(RAND()+0.88)</f>
        <v>1</v>
      </c>
      <c r="KB12" s="3" t="n">
        <f aca="true">INT(RAND()+0.88)</f>
        <v>0</v>
      </c>
      <c r="KC12" s="3" t="n">
        <f aca="true">INT(RAND()+0.88)</f>
        <v>1</v>
      </c>
      <c r="KD12" s="3" t="n">
        <f aca="true">INT(RAND()+0.88)</f>
        <v>0</v>
      </c>
      <c r="KE12" s="3" t="n">
        <f aca="true">INT(RAND()+0.88)</f>
        <v>1</v>
      </c>
      <c r="KF12" s="3" t="n">
        <f aca="true">INT(RAND()+0.88)</f>
        <v>1</v>
      </c>
      <c r="KG12" s="3" t="n">
        <f aca="true">INT(RAND()+0.88)</f>
        <v>1</v>
      </c>
      <c r="KH12" s="3" t="n">
        <f aca="true">INT(RAND()+0.88)</f>
        <v>0</v>
      </c>
      <c r="KI12" s="3" t="n">
        <f aca="true">INT(RAND()+0.88)</f>
        <v>1</v>
      </c>
      <c r="KJ12" s="3" t="n">
        <f aca="true">INT(RAND()+0.88)</f>
        <v>0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0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0</v>
      </c>
      <c r="KR12" s="3" t="n">
        <f aca="true">INT(RAND()+0.88)</f>
        <v>0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1</v>
      </c>
      <c r="KY12" s="3" t="n">
        <f aca="true">INT(RAND()+0.88)</f>
        <v>0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0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0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1</v>
      </c>
      <c r="MH12" s="3" t="n">
        <f aca="true">INT(RAND()+0.88)</f>
        <v>0</v>
      </c>
      <c r="MI12" s="3" t="n">
        <f aca="true">INT(RAND()+0.88)</f>
        <v>0</v>
      </c>
      <c r="MJ12" s="3" t="n">
        <f aca="true">INT(RAND()+0.88)</f>
        <v>1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0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0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1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0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1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0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0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0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1</v>
      </c>
      <c r="QS12" s="3" t="n">
        <f aca="true">INT(RAND()+0.88)</f>
        <v>1</v>
      </c>
      <c r="QT12" s="3" t="n">
        <f aca="true">INT(RAND()+0.88)</f>
        <v>1</v>
      </c>
      <c r="QU12" s="3" t="n">
        <f aca="true">INT(RAND()+0.88)</f>
        <v>0</v>
      </c>
      <c r="QV12" s="3" t="n">
        <f aca="true">INT(RAND()+0.88)</f>
        <v>0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0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0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0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1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0</v>
      </c>
      <c r="SD12" s="3" t="n">
        <f aca="true">INT(RAND()+0.88)</f>
        <v>1</v>
      </c>
      <c r="SE12" s="3" t="n">
        <f aca="true">INT(RAND()+0.88)</f>
        <v>1</v>
      </c>
      <c r="SF12" s="3" t="n">
        <f aca="true">INT(RAND()+0.88)</f>
        <v>0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0</v>
      </c>
      <c r="Q13" s="3" t="n">
        <f aca="true">INT(RAND()+0.88)</f>
        <v>1</v>
      </c>
      <c r="R13" s="3" t="n">
        <f aca="true">INT(RAND()+0.88)</f>
        <v>0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0</v>
      </c>
      <c r="V13" s="3" t="n">
        <f aca="true">INT(RAND()+0.88)</f>
        <v>1</v>
      </c>
      <c r="W13" s="3" t="n">
        <f aca="true">INT(RAND()+0.88)</f>
        <v>0</v>
      </c>
      <c r="X13" s="3" t="n">
        <f aca="true">INT(RAND()+0.88)</f>
        <v>0</v>
      </c>
      <c r="Y13" s="3" t="n">
        <f aca="true">INT(RAND()+0.88)</f>
        <v>0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0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0</v>
      </c>
      <c r="AS13" s="3" t="n">
        <f aca="true">INT(RAND()+0.88)</f>
        <v>0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0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0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0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0</v>
      </c>
      <c r="CX13" s="3" t="n">
        <f aca="true">INT(RAND()+0.88)</f>
        <v>0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1</v>
      </c>
      <c r="DB13" s="3" t="n">
        <f aca="true">INT(RAND()+0.88)</f>
        <v>1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0</v>
      </c>
      <c r="DZ13" s="3" t="n">
        <f aca="true">INT(RAND()+0.88)</f>
        <v>0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1</v>
      </c>
      <c r="ER13" s="3" t="n">
        <f aca="true">INT(RAND()+0.88)</f>
        <v>1</v>
      </c>
      <c r="ES13" s="3" t="n">
        <f aca="true">INT(RAND()+0.88)</f>
        <v>1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0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0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1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0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0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0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0</v>
      </c>
      <c r="HN13" s="3" t="n">
        <f aca="true">INT(RAND()+0.88)</f>
        <v>1</v>
      </c>
      <c r="HO13" s="3" t="n">
        <f aca="true">INT(RAND()+0.88)</f>
        <v>1</v>
      </c>
      <c r="HP13" s="3" t="n">
        <f aca="true">INT(RAND()+0.88)</f>
        <v>1</v>
      </c>
      <c r="HQ13" s="3" t="n">
        <f aca="true">INT(RAND()+0.88)</f>
        <v>1</v>
      </c>
      <c r="HR13" s="3" t="n">
        <f aca="true">INT(RAND()+0.88)</f>
        <v>1</v>
      </c>
      <c r="HS13" s="3" t="n">
        <f aca="true">INT(RAND()+0.88)</f>
        <v>1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0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0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1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0</v>
      </c>
      <c r="JC13" s="3" t="n">
        <f aca="true">INT(RAND()+0.88)</f>
        <v>1</v>
      </c>
      <c r="JD13" s="3" t="n">
        <f aca="true">INT(RAND()+0.88)</f>
        <v>1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1</v>
      </c>
      <c r="JK13" s="3" t="n">
        <f aca="true">INT(RAND()+0.88)</f>
        <v>1</v>
      </c>
      <c r="JL13" s="3" t="n">
        <f aca="true">INT(RAND()+0.88)</f>
        <v>1</v>
      </c>
      <c r="JM13" s="3" t="n">
        <f aca="true">INT(RAND()+0.88)</f>
        <v>0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1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0</v>
      </c>
      <c r="JW13" s="3" t="n">
        <f aca="true">INT(RAND()+0.88)</f>
        <v>0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0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1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0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0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0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0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1</v>
      </c>
      <c r="NB13" s="3" t="n">
        <f aca="true">INT(RAND()+0.88)</f>
        <v>1</v>
      </c>
      <c r="NC13" s="3" t="n">
        <f aca="true">INT(RAND()+0.88)</f>
        <v>0</v>
      </c>
      <c r="ND13" s="3" t="n">
        <f aca="true">INT(RAND()+0.88)</f>
        <v>1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1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1</v>
      </c>
      <c r="NY13" s="3" t="n">
        <f aca="true">INT(RAND()+0.88)</f>
        <v>1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1</v>
      </c>
      <c r="OF13" s="3" t="n">
        <f aca="true">INT(RAND()+0.88)</f>
        <v>0</v>
      </c>
      <c r="OG13" s="3" t="n">
        <f aca="true">INT(RAND()+0.88)</f>
        <v>0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0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0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0</v>
      </c>
      <c r="PD13" s="3" t="n">
        <f aca="true">INT(RAND()+0.88)</f>
        <v>0</v>
      </c>
      <c r="PE13" s="3" t="n">
        <f aca="true">INT(RAND()+0.88)</f>
        <v>1</v>
      </c>
      <c r="PF13" s="3" t="n">
        <f aca="true">INT(RAND()+0.88)</f>
        <v>1</v>
      </c>
      <c r="PG13" s="3" t="n">
        <f aca="true">INT(RAND()+0.88)</f>
        <v>1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0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0</v>
      </c>
      <c r="PQ13" s="3" t="n">
        <f aca="true">INT(RAND()+0.88)</f>
        <v>1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0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0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0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1</v>
      </c>
      <c r="RN13" s="3" t="n">
        <f aca="true">INT(RAND()+0.88)</f>
        <v>1</v>
      </c>
      <c r="RO13" s="3" t="n">
        <f aca="true">INT(RAND()+0.88)</f>
        <v>1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1</v>
      </c>
      <c r="RY13" s="3" t="n">
        <f aca="true">INT(RAND()+0.88)</f>
        <v>0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0</v>
      </c>
      <c r="I14" s="3" t="n">
        <f aca="true">INT(RAND()+0.88)</f>
        <v>0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1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1</v>
      </c>
      <c r="V14" s="3" t="n">
        <f aca="true">INT(RAND()+0.88)</f>
        <v>0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0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0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0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0</v>
      </c>
      <c r="AV14" s="3" t="n">
        <f aca="true">INT(RAND()+0.88)</f>
        <v>1</v>
      </c>
      <c r="AW14" s="3" t="n">
        <f aca="true">INT(RAND()+0.88)</f>
        <v>1</v>
      </c>
      <c r="AX14" s="3" t="n">
        <f aca="true">INT(RAND()+0.88)</f>
        <v>1</v>
      </c>
      <c r="AY14" s="3" t="n">
        <f aca="true">INT(RAND()+0.88)</f>
        <v>1</v>
      </c>
      <c r="AZ14" s="3" t="n">
        <f aca="true">INT(RAND()+0.88)</f>
        <v>1</v>
      </c>
      <c r="BA14" s="3" t="n">
        <f aca="true">INT(RAND()+0.88)</f>
        <v>0</v>
      </c>
      <c r="BB14" s="3" t="n">
        <f aca="true">INT(RAND()+0.88)</f>
        <v>1</v>
      </c>
      <c r="BC14" s="3" t="n">
        <f aca="true">INT(RAND()+0.88)</f>
        <v>1</v>
      </c>
      <c r="BD14" s="3" t="n">
        <f aca="true">INT(RAND()+0.88)</f>
        <v>0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0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1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1</v>
      </c>
      <c r="CV14" s="3" t="n">
        <f aca="true">INT(RAND()+0.88)</f>
        <v>1</v>
      </c>
      <c r="CW14" s="3" t="n">
        <f aca="true">INT(RAND()+0.88)</f>
        <v>1</v>
      </c>
      <c r="CX14" s="3" t="n">
        <f aca="true">INT(RAND()+0.88)</f>
        <v>1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1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0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0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0</v>
      </c>
      <c r="EM14" s="3" t="n">
        <f aca="true">INT(RAND()+0.88)</f>
        <v>1</v>
      </c>
      <c r="EN14" s="3" t="n">
        <f aca="true">INT(RAND()+0.88)</f>
        <v>0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0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0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0</v>
      </c>
      <c r="FP14" s="3" t="n">
        <f aca="true">INT(RAND()+0.88)</f>
        <v>0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0</v>
      </c>
      <c r="FV14" s="3" t="n">
        <f aca="true">INT(RAND()+0.88)</f>
        <v>0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0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0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0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0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0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0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0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0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0</v>
      </c>
      <c r="JE14" s="3" t="n">
        <f aca="true">INT(RAND()+0.88)</f>
        <v>0</v>
      </c>
      <c r="JF14" s="3" t="n">
        <f aca="true">INT(RAND()+0.88)</f>
        <v>1</v>
      </c>
      <c r="JG14" s="3" t="n">
        <f aca="true">INT(RAND()+0.88)</f>
        <v>1</v>
      </c>
      <c r="JH14" s="3" t="n">
        <f aca="true">INT(RAND()+0.88)</f>
        <v>1</v>
      </c>
      <c r="JI14" s="3" t="n">
        <f aca="true">INT(RAND()+0.88)</f>
        <v>1</v>
      </c>
      <c r="JJ14" s="3" t="n">
        <f aca="true">INT(RAND()+0.88)</f>
        <v>0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1</v>
      </c>
      <c r="JT14" s="3" t="n">
        <f aca="true">INT(RAND()+0.88)</f>
        <v>0</v>
      </c>
      <c r="JU14" s="3" t="n">
        <f aca="true">INT(RAND()+0.88)</f>
        <v>1</v>
      </c>
      <c r="JV14" s="3" t="n">
        <f aca="true">INT(RAND()+0.88)</f>
        <v>0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0</v>
      </c>
      <c r="KD14" s="3" t="n">
        <f aca="true">INT(RAND()+0.88)</f>
        <v>0</v>
      </c>
      <c r="KE14" s="3" t="n">
        <f aca="true">INT(RAND()+0.88)</f>
        <v>0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0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0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0</v>
      </c>
      <c r="KU14" s="3" t="n">
        <f aca="true">INT(RAND()+0.88)</f>
        <v>0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0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0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0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0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0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1</v>
      </c>
      <c r="NK14" s="3" t="n">
        <f aca="true">INT(RAND()+0.88)</f>
        <v>0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0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0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0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0</v>
      </c>
      <c r="OD14" s="3" t="n">
        <f aca="true">INT(RAND()+0.88)</f>
        <v>0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1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0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1</v>
      </c>
      <c r="PH14" s="3" t="n">
        <f aca="true">INT(RAND()+0.88)</f>
        <v>1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0</v>
      </c>
      <c r="PM14" s="3" t="n">
        <f aca="true">INT(RAND()+0.88)</f>
        <v>1</v>
      </c>
      <c r="PN14" s="3" t="n">
        <f aca="true">INT(RAND()+0.88)</f>
        <v>1</v>
      </c>
      <c r="PO14" s="3" t="n">
        <f aca="true">INT(RAND()+0.88)</f>
        <v>1</v>
      </c>
      <c r="PP14" s="3" t="n">
        <f aca="true">INT(RAND()+0.88)</f>
        <v>0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0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0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0</v>
      </c>
      <c r="PZ14" s="3" t="n">
        <f aca="true">INT(RAND()+0.88)</f>
        <v>1</v>
      </c>
      <c r="QA14" s="3" t="n">
        <f aca="true">INT(RAND()+0.88)</f>
        <v>0</v>
      </c>
      <c r="QB14" s="3" t="n">
        <f aca="true">INT(RAND()+0.88)</f>
        <v>1</v>
      </c>
      <c r="QC14" s="3" t="n">
        <f aca="true">INT(RAND()+0.88)</f>
        <v>1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0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0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1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0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0</v>
      </c>
      <c r="RY14" s="3" t="n">
        <f aca="true">INT(RAND()+0.88)</f>
        <v>1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0</v>
      </c>
      <c r="J15" s="3" t="n">
        <f aca="true">INT(RAND()+0.88)</f>
        <v>1</v>
      </c>
      <c r="K15" s="3" t="n">
        <f aca="true">INT(RAND()+0.88)</f>
        <v>0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1</v>
      </c>
      <c r="R15" s="3" t="n">
        <f aca="true">INT(RAND()+0.88)</f>
        <v>0</v>
      </c>
      <c r="S15" s="3" t="n">
        <f aca="true">INT(RAND()+0.88)</f>
        <v>1</v>
      </c>
      <c r="T15" s="3" t="n">
        <f aca="true">INT(RAND()+0.88)</f>
        <v>1</v>
      </c>
      <c r="U15" s="3" t="n">
        <f aca="true">INT(RAND()+0.88)</f>
        <v>0</v>
      </c>
      <c r="V15" s="3" t="n">
        <f aca="true">INT(RAND()+0.88)</f>
        <v>1</v>
      </c>
      <c r="W15" s="3" t="n">
        <f aca="true">INT(RAND()+0.88)</f>
        <v>0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0</v>
      </c>
      <c r="AH15" s="3" t="n">
        <f aca="true">INT(RAND()+0.88)</f>
        <v>1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0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0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0</v>
      </c>
      <c r="BC15" s="3" t="n">
        <f aca="true">INT(RAND()+0.88)</f>
        <v>0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0</v>
      </c>
      <c r="BN15" s="3" t="n">
        <f aca="true">INT(RAND()+0.88)</f>
        <v>0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0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0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0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0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0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0</v>
      </c>
      <c r="DO15" s="3" t="n">
        <f aca="true">INT(RAND()+0.88)</f>
        <v>1</v>
      </c>
      <c r="DP15" s="3" t="n">
        <f aca="true">INT(RAND()+0.88)</f>
        <v>0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0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0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0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0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0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0</v>
      </c>
      <c r="GN15" s="3" t="n">
        <f aca="true">INT(RAND()+0.88)</f>
        <v>0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0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1</v>
      </c>
      <c r="HE15" s="3" t="n">
        <f aca="true">INT(RAND()+0.88)</f>
        <v>0</v>
      </c>
      <c r="HF15" s="3" t="n">
        <f aca="true">INT(RAND()+0.88)</f>
        <v>1</v>
      </c>
      <c r="HG15" s="3" t="n">
        <f aca="true">INT(RAND()+0.88)</f>
        <v>0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0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0</v>
      </c>
      <c r="IJ15" s="3" t="n">
        <f aca="true">INT(RAND()+0.88)</f>
        <v>1</v>
      </c>
      <c r="IK15" s="3" t="n">
        <f aca="true">INT(RAND()+0.88)</f>
        <v>0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0</v>
      </c>
      <c r="JD15" s="3" t="n">
        <f aca="true">INT(RAND()+0.88)</f>
        <v>1</v>
      </c>
      <c r="JE15" s="3" t="n">
        <f aca="true">INT(RAND()+0.88)</f>
        <v>0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1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0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0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0</v>
      </c>
      <c r="KK15" s="3" t="n">
        <f aca="true">INT(RAND()+0.88)</f>
        <v>0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0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0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0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0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0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0</v>
      </c>
      <c r="MO15" s="3" t="n">
        <f aca="true">INT(RAND()+0.88)</f>
        <v>0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0</v>
      </c>
      <c r="MS15" s="3" t="n">
        <f aca="true">INT(RAND()+0.88)</f>
        <v>0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0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0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1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0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1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1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0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0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1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1</v>
      </c>
      <c r="RL15" s="3" t="n">
        <f aca="true">INT(RAND()+0.88)</f>
        <v>1</v>
      </c>
      <c r="RM15" s="3" t="n">
        <f aca="true">INT(RAND()+0.88)</f>
        <v>1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1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0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0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1</v>
      </c>
      <c r="X16" s="3" t="n">
        <f aca="true">INT(RAND()+0.88)</f>
        <v>1</v>
      </c>
      <c r="Y16" s="3" t="n">
        <f aca="true">INT(RAND()+0.88)</f>
        <v>1</v>
      </c>
      <c r="Z16" s="3" t="n">
        <f aca="true">INT(RAND()+0.88)</f>
        <v>0</v>
      </c>
      <c r="AA16" s="3" t="n">
        <f aca="true">INT(RAND()+0.88)</f>
        <v>1</v>
      </c>
      <c r="AB16" s="3" t="n">
        <f aca="true">INT(RAND()+0.88)</f>
        <v>0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0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0</v>
      </c>
      <c r="AS16" s="3" t="n">
        <f aca="true">INT(RAND()+0.88)</f>
        <v>0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0</v>
      </c>
      <c r="BA16" s="3" t="n">
        <f aca="true">INT(RAND()+0.88)</f>
        <v>0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0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0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0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1</v>
      </c>
      <c r="CO16" s="3" t="n">
        <f aca="true">INT(RAND()+0.88)</f>
        <v>0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0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0</v>
      </c>
      <c r="DE16" s="3" t="n">
        <f aca="true">INT(RAND()+0.88)</f>
        <v>1</v>
      </c>
      <c r="DF16" s="3" t="n">
        <f aca="true">INT(RAND()+0.88)</f>
        <v>0</v>
      </c>
      <c r="DG16" s="3" t="n">
        <f aca="true">INT(RAND()+0.88)</f>
        <v>0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0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0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1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0</v>
      </c>
      <c r="EM16" s="3" t="n">
        <f aca="true">INT(RAND()+0.88)</f>
        <v>0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0</v>
      </c>
      <c r="FB16" s="3" t="n">
        <f aca="true">INT(RAND()+0.88)</f>
        <v>1</v>
      </c>
      <c r="FC16" s="3" t="n">
        <f aca="true">INT(RAND()+0.88)</f>
        <v>0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1</v>
      </c>
      <c r="FH16" s="3" t="n">
        <f aca="true">INT(RAND()+0.88)</f>
        <v>1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0</v>
      </c>
      <c r="FO16" s="3" t="n">
        <f aca="true">INT(RAND()+0.88)</f>
        <v>1</v>
      </c>
      <c r="FP16" s="3" t="n">
        <f aca="true">INT(RAND()+0.88)</f>
        <v>1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0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0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0</v>
      </c>
      <c r="GE16" s="3" t="n">
        <f aca="true">INT(RAND()+0.88)</f>
        <v>1</v>
      </c>
      <c r="GF16" s="3" t="n">
        <f aca="true">INT(RAND()+0.88)</f>
        <v>1</v>
      </c>
      <c r="GG16" s="3" t="n">
        <f aca="true">INT(RAND()+0.88)</f>
        <v>0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0</v>
      </c>
      <c r="GN16" s="3" t="n">
        <f aca="true">INT(RAND()+0.88)</f>
        <v>1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0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0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1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1</v>
      </c>
      <c r="IT16" s="3" t="n">
        <f aca="true">INT(RAND()+0.88)</f>
        <v>1</v>
      </c>
      <c r="IU16" s="3" t="n">
        <f aca="true">INT(RAND()+0.88)</f>
        <v>0</v>
      </c>
      <c r="IV16" s="3" t="n">
        <f aca="true">INT(RAND()+0.88)</f>
        <v>1</v>
      </c>
      <c r="IW16" s="3" t="n">
        <f aca="true">INT(RAND()+0.88)</f>
        <v>0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0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0</v>
      </c>
      <c r="JR16" s="3" t="n">
        <f aca="true">INT(RAND()+0.88)</f>
        <v>1</v>
      </c>
      <c r="JS16" s="3" t="n">
        <f aca="true">INT(RAND()+0.88)</f>
        <v>0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1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1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0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0</v>
      </c>
      <c r="KI16" s="3" t="n">
        <f aca="true">INT(RAND()+0.88)</f>
        <v>0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0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1</v>
      </c>
      <c r="LK16" s="3" t="n">
        <f aca="true">INT(RAND()+0.88)</f>
        <v>1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0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0</v>
      </c>
      <c r="LW16" s="3" t="n">
        <f aca="true">INT(RAND()+0.88)</f>
        <v>0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0</v>
      </c>
      <c r="MN16" s="3" t="n">
        <f aca="true">INT(RAND()+0.88)</f>
        <v>0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1</v>
      </c>
      <c r="MS16" s="3" t="n">
        <f aca="true">INT(RAND()+0.88)</f>
        <v>0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0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0</v>
      </c>
      <c r="NJ16" s="3" t="n">
        <f aca="true">INT(RAND()+0.88)</f>
        <v>1</v>
      </c>
      <c r="NK16" s="3" t="n">
        <f aca="true">INT(RAND()+0.88)</f>
        <v>0</v>
      </c>
      <c r="NL16" s="3" t="n">
        <f aca="true">INT(RAND()+0.88)</f>
        <v>1</v>
      </c>
      <c r="NM16" s="3" t="n">
        <f aca="true">INT(RAND()+0.88)</f>
        <v>0</v>
      </c>
      <c r="NN16" s="3" t="n">
        <f aca="true">INT(RAND()+0.88)</f>
        <v>1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0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1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0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0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0</v>
      </c>
      <c r="PA16" s="3" t="n">
        <f aca="true">INT(RAND()+0.88)</f>
        <v>1</v>
      </c>
      <c r="PB16" s="3" t="n">
        <f aca="true">INT(RAND()+0.88)</f>
        <v>0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0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0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1</v>
      </c>
      <c r="QU16" s="3" t="n">
        <f aca="true">INT(RAND()+0.88)</f>
        <v>0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0</v>
      </c>
      <c r="QZ16" s="3" t="n">
        <f aca="true">INT(RAND()+0.88)</f>
        <v>1</v>
      </c>
      <c r="RA16" s="3" t="n">
        <f aca="true">INT(RAND()+0.88)</f>
        <v>0</v>
      </c>
      <c r="RB16" s="3" t="n">
        <f aca="true">INT(RAND()+0.88)</f>
        <v>1</v>
      </c>
      <c r="RC16" s="3" t="n">
        <f aca="true">INT(RAND()+0.88)</f>
        <v>0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1</v>
      </c>
      <c r="RI16" s="3" t="n">
        <f aca="true">INT(RAND()+0.88)</f>
        <v>1</v>
      </c>
      <c r="RJ16" s="3" t="n">
        <f aca="true">INT(RAND()+0.88)</f>
        <v>0</v>
      </c>
      <c r="RK16" s="3" t="n">
        <f aca="true">INT(RAND()+0.88)</f>
        <v>1</v>
      </c>
      <c r="RL16" s="3" t="n">
        <f aca="true">INT(RAND()+0.88)</f>
        <v>1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1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0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0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0</v>
      </c>
      <c r="T17" s="3" t="n">
        <f aca="true">INT(RAND()+0.88)</f>
        <v>1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0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0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1</v>
      </c>
      <c r="BF17" s="3" t="n">
        <f aca="true">INT(RAND()+0.88)</f>
        <v>0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0</v>
      </c>
      <c r="BJ17" s="3" t="n">
        <f aca="true">INT(RAND()+0.88)</f>
        <v>1</v>
      </c>
      <c r="BK17" s="3" t="n">
        <f aca="true">INT(RAND()+0.88)</f>
        <v>0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0</v>
      </c>
      <c r="BY17" s="3" t="n">
        <f aca="true">INT(RAND()+0.88)</f>
        <v>1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1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0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0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1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0</v>
      </c>
      <c r="DJ17" s="3" t="n">
        <f aca="true">INT(RAND()+0.88)</f>
        <v>1</v>
      </c>
      <c r="DK17" s="3" t="n">
        <f aca="true">INT(RAND()+0.88)</f>
        <v>1</v>
      </c>
      <c r="DL17" s="3" t="n">
        <f aca="true">INT(RAND()+0.88)</f>
        <v>1</v>
      </c>
      <c r="DM17" s="3" t="n">
        <f aca="true">INT(RAND()+0.88)</f>
        <v>0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0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1</v>
      </c>
      <c r="ED17" s="3" t="n">
        <f aca="true">INT(RAND()+0.88)</f>
        <v>0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1</v>
      </c>
      <c r="EJ17" s="3" t="n">
        <f aca="true">INT(RAND()+0.88)</f>
        <v>0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0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0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0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0</v>
      </c>
      <c r="FU17" s="3" t="n">
        <f aca="true">INT(RAND()+0.88)</f>
        <v>0</v>
      </c>
      <c r="FV17" s="3" t="n">
        <f aca="true">INT(RAND()+0.88)</f>
        <v>1</v>
      </c>
      <c r="FW17" s="3" t="n">
        <f aca="true">INT(RAND()+0.88)</f>
        <v>0</v>
      </c>
      <c r="FX17" s="3" t="n">
        <f aca="true">INT(RAND()+0.88)</f>
        <v>0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0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0</v>
      </c>
      <c r="GN17" s="3" t="n">
        <f aca="true">INT(RAND()+0.88)</f>
        <v>1</v>
      </c>
      <c r="GO17" s="3" t="n">
        <f aca="true">INT(RAND()+0.88)</f>
        <v>0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0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0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0</v>
      </c>
      <c r="HV17" s="3" t="n">
        <f aca="true">INT(RAND()+0.88)</f>
        <v>0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0</v>
      </c>
      <c r="IB17" s="3" t="n">
        <f aca="true">INT(RAND()+0.88)</f>
        <v>1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0</v>
      </c>
      <c r="IF17" s="3" t="n">
        <f aca="true">INT(RAND()+0.88)</f>
        <v>1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0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0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1</v>
      </c>
      <c r="JJ17" s="3" t="n">
        <f aca="true">INT(RAND()+0.88)</f>
        <v>0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0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0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0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0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0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1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1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1</v>
      </c>
      <c r="MC17" s="3" t="n">
        <f aca="true">INT(RAND()+0.88)</f>
        <v>0</v>
      </c>
      <c r="MD17" s="3" t="n">
        <f aca="true">INT(RAND()+0.88)</f>
        <v>1</v>
      </c>
      <c r="ME17" s="3" t="n">
        <f aca="true">INT(RAND()+0.88)</f>
        <v>0</v>
      </c>
      <c r="MF17" s="3" t="n">
        <f aca="true">INT(RAND()+0.88)</f>
        <v>1</v>
      </c>
      <c r="MG17" s="3" t="n">
        <f aca="true">INT(RAND()+0.88)</f>
        <v>0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0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0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0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0</v>
      </c>
      <c r="OE17" s="3" t="n">
        <f aca="true">INT(RAND()+0.88)</f>
        <v>0</v>
      </c>
      <c r="OF17" s="3" t="n">
        <f aca="true">INT(RAND()+0.88)</f>
        <v>0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0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0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1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0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0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0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1</v>
      </c>
      <c r="QG17" s="3" t="n">
        <f aca="true">INT(RAND()+0.88)</f>
        <v>0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0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0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0</v>
      </c>
      <c r="QU17" s="3" t="n">
        <f aca="true">INT(RAND()+0.88)</f>
        <v>1</v>
      </c>
      <c r="QV17" s="3" t="n">
        <f aca="true">INT(RAND()+0.88)</f>
        <v>0</v>
      </c>
      <c r="QW17" s="3" t="n">
        <f aca="true">INT(RAND()+0.88)</f>
        <v>0</v>
      </c>
      <c r="QX17" s="3" t="n">
        <f aca="true">INT(RAND()+0.88)</f>
        <v>1</v>
      </c>
      <c r="QY17" s="3" t="n">
        <f aca="true">INT(RAND()+0.88)</f>
        <v>0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0</v>
      </c>
      <c r="RE17" s="3" t="n">
        <f aca="true">INT(RAND()+0.88)</f>
        <v>1</v>
      </c>
      <c r="RF17" s="3" t="n">
        <f aca="true">INT(RAND()+0.88)</f>
        <v>0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1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1</v>
      </c>
      <c r="W18" s="3" t="n">
        <f aca="true">INT(RAND()+0.88)</f>
        <v>0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0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0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0</v>
      </c>
      <c r="AX18" s="3" t="n">
        <f aca="true">INT(RAND()+0.88)</f>
        <v>0</v>
      </c>
      <c r="AY18" s="3" t="n">
        <f aca="true">INT(RAND()+0.88)</f>
        <v>1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0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0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0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0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0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0</v>
      </c>
      <c r="CV18" s="3" t="n">
        <f aca="true">INT(RAND()+0.88)</f>
        <v>1</v>
      </c>
      <c r="CW18" s="3" t="n">
        <f aca="true">INT(RAND()+0.88)</f>
        <v>1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0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1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0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0</v>
      </c>
      <c r="EB18" s="3" t="n">
        <f aca="true">INT(RAND()+0.88)</f>
        <v>0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0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1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0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0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0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0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1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0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0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1</v>
      </c>
      <c r="HE18" s="3" t="n">
        <f aca="true">INT(RAND()+0.88)</f>
        <v>1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1</v>
      </c>
      <c r="HQ18" s="3" t="n">
        <f aca="true">INT(RAND()+0.88)</f>
        <v>0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0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0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1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1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0</v>
      </c>
      <c r="JN18" s="3" t="n">
        <f aca="true">INT(RAND()+0.88)</f>
        <v>1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0</v>
      </c>
      <c r="JR18" s="3" t="n">
        <f aca="true">INT(RAND()+0.88)</f>
        <v>1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0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0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0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0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0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1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1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1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0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1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0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0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0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1</v>
      </c>
      <c r="OK18" s="3" t="n">
        <f aca="true">INT(RAND()+0.88)</f>
        <v>1</v>
      </c>
      <c r="OL18" s="3" t="n">
        <f aca="true">INT(RAND()+0.88)</f>
        <v>1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0</v>
      </c>
      <c r="PP18" s="3" t="n">
        <f aca="true">INT(RAND()+0.88)</f>
        <v>1</v>
      </c>
      <c r="PQ18" s="3" t="n">
        <f aca="true">INT(RAND()+0.88)</f>
        <v>0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1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0</v>
      </c>
      <c r="QH18" s="3" t="n">
        <f aca="true">INT(RAND()+0.88)</f>
        <v>1</v>
      </c>
      <c r="QI18" s="3" t="n">
        <f aca="true">INT(RAND()+0.88)</f>
        <v>0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0</v>
      </c>
      <c r="QO18" s="3" t="n">
        <f aca="true">INT(RAND()+0.88)</f>
        <v>0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0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0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0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0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0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0</v>
      </c>
      <c r="AE19" s="3" t="n">
        <f aca="true">INT(RAND()+0.88)</f>
        <v>1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0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1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0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0</v>
      </c>
      <c r="AZ19" s="3" t="n">
        <f aca="true">INT(RAND()+0.88)</f>
        <v>1</v>
      </c>
      <c r="BA19" s="3" t="n">
        <f aca="true">INT(RAND()+0.88)</f>
        <v>0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0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0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0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0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0</v>
      </c>
      <c r="DK19" s="3" t="n">
        <f aca="true">INT(RAND()+0.88)</f>
        <v>1</v>
      </c>
      <c r="DL19" s="3" t="n">
        <f aca="true">INT(RAND()+0.88)</f>
        <v>1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1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0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0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1</v>
      </c>
      <c r="FF19" s="3" t="n">
        <f aca="true">INT(RAND()+0.88)</f>
        <v>0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0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0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0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1</v>
      </c>
      <c r="FY19" s="3" t="n">
        <f aca="true">INT(RAND()+0.88)</f>
        <v>1</v>
      </c>
      <c r="FZ19" s="3" t="n">
        <f aca="true">INT(RAND()+0.88)</f>
        <v>0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1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1</v>
      </c>
      <c r="HK19" s="3" t="n">
        <f aca="true">INT(RAND()+0.88)</f>
        <v>1</v>
      </c>
      <c r="HL19" s="3" t="n">
        <f aca="true">INT(RAND()+0.88)</f>
        <v>1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0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0</v>
      </c>
      <c r="HW19" s="3" t="n">
        <f aca="true">INT(RAND()+0.88)</f>
        <v>0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0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1</v>
      </c>
      <c r="ID19" s="3" t="n">
        <f aca="true">INT(RAND()+0.88)</f>
        <v>0</v>
      </c>
      <c r="IE19" s="3" t="n">
        <f aca="true">INT(RAND()+0.88)</f>
        <v>1</v>
      </c>
      <c r="IF19" s="3" t="n">
        <f aca="true">INT(RAND()+0.88)</f>
        <v>0</v>
      </c>
      <c r="IG19" s="3" t="n">
        <f aca="true">INT(RAND()+0.88)</f>
        <v>1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1</v>
      </c>
      <c r="IM19" s="3" t="n">
        <f aca="true">INT(RAND()+0.88)</f>
        <v>0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0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1</v>
      </c>
      <c r="JD19" s="3" t="n">
        <f aca="true">INT(RAND()+0.88)</f>
        <v>1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1</v>
      </c>
      <c r="JH19" s="3" t="n">
        <f aca="true">INT(RAND()+0.88)</f>
        <v>0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1</v>
      </c>
      <c r="JP19" s="3" t="n">
        <f aca="true">INT(RAND()+0.88)</f>
        <v>1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0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0</v>
      </c>
      <c r="JY19" s="3" t="n">
        <f aca="true">INT(RAND()+0.88)</f>
        <v>1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0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1</v>
      </c>
      <c r="KK19" s="3" t="n">
        <f aca="true">INT(RAND()+0.88)</f>
        <v>1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1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0</v>
      </c>
      <c r="LN19" s="3" t="n">
        <f aca="true">INT(RAND()+0.88)</f>
        <v>0</v>
      </c>
      <c r="LO19" s="3" t="n">
        <f aca="true">INT(RAND()+0.88)</f>
        <v>0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0</v>
      </c>
      <c r="LS19" s="3" t="n">
        <f aca="true">INT(RAND()+0.88)</f>
        <v>1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0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0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0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0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0</v>
      </c>
      <c r="MU19" s="3" t="n">
        <f aca="true">INT(RAND()+0.88)</f>
        <v>1</v>
      </c>
      <c r="MV19" s="3" t="n">
        <f aca="true">INT(RAND()+0.88)</f>
        <v>0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0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0</v>
      </c>
      <c r="NH19" s="3" t="n">
        <f aca="true">INT(RAND()+0.88)</f>
        <v>0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1</v>
      </c>
      <c r="NN19" s="3" t="n">
        <f aca="true">INT(RAND()+0.88)</f>
        <v>0</v>
      </c>
      <c r="NO19" s="3" t="n">
        <f aca="true">INT(RAND()+0.88)</f>
        <v>0</v>
      </c>
      <c r="NP19" s="3" t="n">
        <f aca="true">INT(RAND()+0.88)</f>
        <v>0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0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0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0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1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0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0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0</v>
      </c>
      <c r="PM19" s="3" t="n">
        <f aca="true">INT(RAND()+0.88)</f>
        <v>1</v>
      </c>
      <c r="PN19" s="3" t="n">
        <f aca="true">INT(RAND()+0.88)</f>
        <v>0</v>
      </c>
      <c r="PO19" s="3" t="n">
        <f aca="true">INT(RAND()+0.88)</f>
        <v>1</v>
      </c>
      <c r="PP19" s="3" t="n">
        <f aca="true">INT(RAND()+0.88)</f>
        <v>0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0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0</v>
      </c>
      <c r="QJ19" s="3" t="n">
        <f aca="true">INT(RAND()+0.88)</f>
        <v>1</v>
      </c>
      <c r="QK19" s="3" t="n">
        <f aca="true">INT(RAND()+0.88)</f>
        <v>0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0</v>
      </c>
      <c r="QO19" s="3" t="n">
        <f aca="true">INT(RAND()+0.88)</f>
        <v>1</v>
      </c>
      <c r="QP19" s="3" t="n">
        <f aca="true">INT(RAND()+0.88)</f>
        <v>0</v>
      </c>
      <c r="QQ19" s="3" t="n">
        <f aca="true">INT(RAND()+0.88)</f>
        <v>1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0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0</v>
      </c>
      <c r="RG19" s="3" t="n">
        <f aca="true">INT(RAND()+0.88)</f>
        <v>1</v>
      </c>
      <c r="RH19" s="3" t="n">
        <f aca="true">INT(RAND()+0.88)</f>
        <v>0</v>
      </c>
      <c r="RI19" s="3" t="n">
        <f aca="true">INT(RAND()+0.88)</f>
        <v>1</v>
      </c>
      <c r="RJ19" s="3" t="n">
        <f aca="true">INT(RAND()+0.88)</f>
        <v>0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0</v>
      </c>
      <c r="RQ19" s="3" t="n">
        <f aca="true">INT(RAND()+0.88)</f>
        <v>1</v>
      </c>
      <c r="RR19" s="3" t="n">
        <f aca="true">INT(RAND()+0.88)</f>
        <v>0</v>
      </c>
      <c r="RS19" s="3" t="n">
        <f aca="true">INT(RAND()+0.88)</f>
        <v>0</v>
      </c>
      <c r="RT19" s="3" t="n">
        <f aca="true">INT(RAND()+0.88)</f>
        <v>1</v>
      </c>
      <c r="RU19" s="3" t="n">
        <f aca="true">INT(RAND()+0.88)</f>
        <v>1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1</v>
      </c>
      <c r="RZ19" s="3" t="n">
        <f aca="true">INT(RAND()+0.88)</f>
        <v>0</v>
      </c>
      <c r="SA19" s="3" t="n">
        <f aca="true">INT(RAND()+0.88)</f>
        <v>0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0</v>
      </c>
      <c r="E20" s="3" t="n">
        <f aca="true">INT(RAND()+0.88)</f>
        <v>0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0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0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0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1</v>
      </c>
      <c r="AD20" s="3" t="n">
        <f aca="true">INT(RAND()+0.88)</f>
        <v>0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0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0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0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1</v>
      </c>
      <c r="BS20" s="3" t="n">
        <f aca="true">INT(RAND()+0.88)</f>
        <v>1</v>
      </c>
      <c r="BT20" s="3" t="n">
        <f aca="true">INT(RAND()+0.88)</f>
        <v>1</v>
      </c>
      <c r="BU20" s="3" t="n">
        <f aca="true">INT(RAND()+0.88)</f>
        <v>0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0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0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1</v>
      </c>
      <c r="DF20" s="3" t="n">
        <f aca="true">INT(RAND()+0.88)</f>
        <v>0</v>
      </c>
      <c r="DG20" s="3" t="n">
        <f aca="true">INT(RAND()+0.88)</f>
        <v>1</v>
      </c>
      <c r="DH20" s="3" t="n">
        <f aca="true">INT(RAND()+0.88)</f>
        <v>0</v>
      </c>
      <c r="DI20" s="3" t="n">
        <f aca="true">INT(RAND()+0.88)</f>
        <v>1</v>
      </c>
      <c r="DJ20" s="3" t="n">
        <f aca="true">INT(RAND()+0.88)</f>
        <v>0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0</v>
      </c>
      <c r="DO20" s="3" t="n">
        <f aca="true">INT(RAND()+0.88)</f>
        <v>1</v>
      </c>
      <c r="DP20" s="3" t="n">
        <f aca="true">INT(RAND()+0.88)</f>
        <v>0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0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1</v>
      </c>
      <c r="EV20" s="3" t="n">
        <f aca="true">INT(RAND()+0.88)</f>
        <v>0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0</v>
      </c>
      <c r="FG20" s="3" t="n">
        <f aca="true">INT(RAND()+0.88)</f>
        <v>1</v>
      </c>
      <c r="FH20" s="3" t="n">
        <f aca="true">INT(RAND()+0.88)</f>
        <v>0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1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0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0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0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0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1</v>
      </c>
      <c r="HA20" s="3" t="n">
        <f aca="true">INT(RAND()+0.88)</f>
        <v>1</v>
      </c>
      <c r="HB20" s="3" t="n">
        <f aca="true">INT(RAND()+0.88)</f>
        <v>1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0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0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0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0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1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0</v>
      </c>
      <c r="IV20" s="3" t="n">
        <f aca="true">INT(RAND()+0.88)</f>
        <v>1</v>
      </c>
      <c r="IW20" s="3" t="n">
        <f aca="true">INT(RAND()+0.88)</f>
        <v>0</v>
      </c>
      <c r="IX20" s="3" t="n">
        <f aca="true">INT(RAND()+0.88)</f>
        <v>1</v>
      </c>
      <c r="IY20" s="3" t="n">
        <f aca="true">INT(RAND()+0.88)</f>
        <v>0</v>
      </c>
      <c r="IZ20" s="3" t="n">
        <f aca="true">INT(RAND()+0.88)</f>
        <v>0</v>
      </c>
      <c r="JA20" s="3" t="n">
        <f aca="true">INT(RAND()+0.88)</f>
        <v>0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0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0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0</v>
      </c>
      <c r="KD20" s="3" t="n">
        <f aca="true">INT(RAND()+0.88)</f>
        <v>0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1</v>
      </c>
      <c r="KI20" s="3" t="n">
        <f aca="true">INT(RAND()+0.88)</f>
        <v>1</v>
      </c>
      <c r="KJ20" s="3" t="n">
        <f aca="true">INT(RAND()+0.88)</f>
        <v>0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0</v>
      </c>
      <c r="KQ20" s="3" t="n">
        <f aca="true">INT(RAND()+0.88)</f>
        <v>1</v>
      </c>
      <c r="KR20" s="3" t="n">
        <f aca="true">INT(RAND()+0.88)</f>
        <v>1</v>
      </c>
      <c r="KS20" s="3" t="n">
        <f aca="true">INT(RAND()+0.88)</f>
        <v>0</v>
      </c>
      <c r="KT20" s="3" t="n">
        <f aca="true">INT(RAND()+0.88)</f>
        <v>1</v>
      </c>
      <c r="KU20" s="3" t="n">
        <f aca="true">INT(RAND()+0.88)</f>
        <v>0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0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0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0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0</v>
      </c>
      <c r="LV20" s="3" t="n">
        <f aca="true">INT(RAND()+0.88)</f>
        <v>1</v>
      </c>
      <c r="LW20" s="3" t="n">
        <f aca="true">INT(RAND()+0.88)</f>
        <v>0</v>
      </c>
      <c r="LX20" s="3" t="n">
        <f aca="true">INT(RAND()+0.88)</f>
        <v>0</v>
      </c>
      <c r="LY20" s="3" t="n">
        <f aca="true">INT(RAND()+0.88)</f>
        <v>0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0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0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0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0</v>
      </c>
      <c r="NY20" s="3" t="n">
        <f aca="true">INT(RAND()+0.88)</f>
        <v>1</v>
      </c>
      <c r="NZ20" s="3" t="n">
        <f aca="true">INT(RAND()+0.88)</f>
        <v>0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0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0</v>
      </c>
      <c r="PL20" s="3" t="n">
        <f aca="true">INT(RAND()+0.88)</f>
        <v>0</v>
      </c>
      <c r="PM20" s="3" t="n">
        <f aca="true">INT(RAND()+0.88)</f>
        <v>1</v>
      </c>
      <c r="PN20" s="3" t="n">
        <f aca="true">INT(RAND()+0.88)</f>
        <v>0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0</v>
      </c>
      <c r="QH20" s="3" t="n">
        <f aca="true">INT(RAND()+0.88)</f>
        <v>0</v>
      </c>
      <c r="QI20" s="3" t="n">
        <f aca="true">INT(RAND()+0.88)</f>
        <v>0</v>
      </c>
      <c r="QJ20" s="3" t="n">
        <f aca="true">INT(RAND()+0.88)</f>
        <v>0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0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0</v>
      </c>
      <c r="QY20" s="3" t="n">
        <f aca="true">INT(RAND()+0.88)</f>
        <v>1</v>
      </c>
      <c r="QZ20" s="3" t="n">
        <f aca="true">INT(RAND()+0.88)</f>
        <v>0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0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0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0</v>
      </c>
      <c r="RT20" s="3" t="n">
        <f aca="true">INT(RAND()+0.88)</f>
        <v>1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1</v>
      </c>
      <c r="L21" s="3" t="n">
        <f aca="true">INT(RAND()+0.88)</f>
        <v>0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0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0</v>
      </c>
      <c r="Z21" s="3" t="n">
        <f aca="true">INT(RAND()+0.88)</f>
        <v>0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0</v>
      </c>
      <c r="AT21" s="3" t="n">
        <f aca="true">INT(RAND()+0.88)</f>
        <v>0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0</v>
      </c>
      <c r="BK21" s="3" t="n">
        <f aca="true">INT(RAND()+0.88)</f>
        <v>1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1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0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0</v>
      </c>
      <c r="BZ21" s="3" t="n">
        <f aca="true">INT(RAND()+0.88)</f>
        <v>1</v>
      </c>
      <c r="CA21" s="3" t="n">
        <f aca="true">INT(RAND()+0.88)</f>
        <v>1</v>
      </c>
      <c r="CB21" s="3" t="n">
        <f aca="true">INT(RAND()+0.88)</f>
        <v>0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0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1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1</v>
      </c>
      <c r="CV21" s="3" t="n">
        <f aca="true">INT(RAND()+0.88)</f>
        <v>1</v>
      </c>
      <c r="CW21" s="3" t="n">
        <f aca="true">INT(RAND()+0.88)</f>
        <v>0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0</v>
      </c>
      <c r="DG21" s="3" t="n">
        <f aca="true">INT(RAND()+0.88)</f>
        <v>1</v>
      </c>
      <c r="DH21" s="3" t="n">
        <f aca="true">INT(RAND()+0.88)</f>
        <v>1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0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1</v>
      </c>
      <c r="ET21" s="3" t="n">
        <f aca="true">INT(RAND()+0.88)</f>
        <v>0</v>
      </c>
      <c r="EU21" s="3" t="n">
        <f aca="true">INT(RAND()+0.88)</f>
        <v>1</v>
      </c>
      <c r="EV21" s="3" t="n">
        <f aca="true">INT(RAND()+0.88)</f>
        <v>0</v>
      </c>
      <c r="EW21" s="3" t="n">
        <f aca="true">INT(RAND()+0.88)</f>
        <v>0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0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0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0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0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0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0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0</v>
      </c>
      <c r="HD21" s="3" t="n">
        <f aca="true">INT(RAND()+0.88)</f>
        <v>0</v>
      </c>
      <c r="HE21" s="3" t="n">
        <f aca="true">INT(RAND()+0.88)</f>
        <v>1</v>
      </c>
      <c r="HF21" s="3" t="n">
        <f aca="true">INT(RAND()+0.88)</f>
        <v>0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0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1</v>
      </c>
      <c r="HZ21" s="3" t="n">
        <f aca="true">INT(RAND()+0.88)</f>
        <v>0</v>
      </c>
      <c r="IA21" s="3" t="n">
        <f aca="true">INT(RAND()+0.88)</f>
        <v>1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0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0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1</v>
      </c>
      <c r="KK21" s="3" t="n">
        <f aca="true">INT(RAND()+0.88)</f>
        <v>0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0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1</v>
      </c>
      <c r="KU21" s="3" t="n">
        <f aca="true">INT(RAND()+0.88)</f>
        <v>0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1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0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0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0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0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0</v>
      </c>
      <c r="NJ21" s="3" t="n">
        <f aca="true">INT(RAND()+0.88)</f>
        <v>1</v>
      </c>
      <c r="NK21" s="3" t="n">
        <f aca="true">INT(RAND()+0.88)</f>
        <v>1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1</v>
      </c>
      <c r="NO21" s="3" t="n">
        <f aca="true">INT(RAND()+0.88)</f>
        <v>0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0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1</v>
      </c>
      <c r="OG21" s="3" t="n">
        <f aca="true">INT(RAND()+0.88)</f>
        <v>1</v>
      </c>
      <c r="OH21" s="3" t="n">
        <f aca="true">INT(RAND()+0.88)</f>
        <v>0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1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1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0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1</v>
      </c>
      <c r="PN21" s="3" t="n">
        <f aca="true">INT(RAND()+0.88)</f>
        <v>1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1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0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1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0</v>
      </c>
      <c r="QQ21" s="3" t="n">
        <f aca="true">INT(RAND()+0.88)</f>
        <v>1</v>
      </c>
      <c r="QR21" s="3" t="n">
        <f aca="true">INT(RAND()+0.88)</f>
        <v>1</v>
      </c>
      <c r="QS21" s="3" t="n">
        <f aca="true">INT(RAND()+0.88)</f>
        <v>0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0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0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1</v>
      </c>
      <c r="RT21" s="3" t="n">
        <f aca="true">INT(RAND()+0.88)</f>
        <v>0</v>
      </c>
      <c r="RU21" s="3" t="n">
        <f aca="true">INT(RAND()+0.88)</f>
        <v>0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0</v>
      </c>
      <c r="D22" s="3" t="n">
        <f aca="true">INT(RAND()+0.88)</f>
        <v>0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0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0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1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0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0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0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0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0</v>
      </c>
      <c r="BQ22" s="3" t="n">
        <f aca="true">INT(RAND()+0.88)</f>
        <v>1</v>
      </c>
      <c r="BR22" s="3" t="n">
        <f aca="true">INT(RAND()+0.88)</f>
        <v>1</v>
      </c>
      <c r="BS22" s="3" t="n">
        <f aca="true">INT(RAND()+0.88)</f>
        <v>1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0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0</v>
      </c>
      <c r="CG22" s="3" t="n">
        <f aca="true">INT(RAND()+0.88)</f>
        <v>0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0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0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0</v>
      </c>
      <c r="DD22" s="3" t="n">
        <f aca="true">INT(RAND()+0.88)</f>
        <v>0</v>
      </c>
      <c r="DE22" s="3" t="n">
        <f aca="true">INT(RAND()+0.88)</f>
        <v>0</v>
      </c>
      <c r="DF22" s="3" t="n">
        <f aca="true">INT(RAND()+0.88)</f>
        <v>1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0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0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0</v>
      </c>
      <c r="EE22" s="3" t="n">
        <f aca="true">INT(RAND()+0.88)</f>
        <v>1</v>
      </c>
      <c r="EF22" s="3" t="n">
        <f aca="true">INT(RAND()+0.88)</f>
        <v>0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0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1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0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0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0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0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0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0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0</v>
      </c>
      <c r="HJ22" s="3" t="n">
        <f aca="true">INT(RAND()+0.88)</f>
        <v>1</v>
      </c>
      <c r="HK22" s="3" t="n">
        <f aca="true">INT(RAND()+0.88)</f>
        <v>1</v>
      </c>
      <c r="HL22" s="3" t="n">
        <f aca="true">INT(RAND()+0.88)</f>
        <v>1</v>
      </c>
      <c r="HM22" s="3" t="n">
        <f aca="true">INT(RAND()+0.88)</f>
        <v>1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1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0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0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1</v>
      </c>
      <c r="IT22" s="3" t="n">
        <f aca="true">INT(RAND()+0.88)</f>
        <v>1</v>
      </c>
      <c r="IU22" s="3" t="n">
        <f aca="true">INT(RAND()+0.88)</f>
        <v>0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1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1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0</v>
      </c>
      <c r="KC22" s="3" t="n">
        <f aca="true">INT(RAND()+0.88)</f>
        <v>1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1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0</v>
      </c>
      <c r="KN22" s="3" t="n">
        <f aca="true">INT(RAND()+0.88)</f>
        <v>1</v>
      </c>
      <c r="KO22" s="3" t="n">
        <f aca="true">INT(RAND()+0.88)</f>
        <v>0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1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0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0</v>
      </c>
      <c r="LG22" s="3" t="n">
        <f aca="true">INT(RAND()+0.88)</f>
        <v>0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0</v>
      </c>
      <c r="LN22" s="3" t="n">
        <f aca="true">INT(RAND()+0.88)</f>
        <v>1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0</v>
      </c>
      <c r="MB22" s="3" t="n">
        <f aca="true">INT(RAND()+0.88)</f>
        <v>0</v>
      </c>
      <c r="MC22" s="3" t="n">
        <f aca="true">INT(RAND()+0.88)</f>
        <v>0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0</v>
      </c>
      <c r="MI22" s="3" t="n">
        <f aca="true">INT(RAND()+0.88)</f>
        <v>0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0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0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0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0</v>
      </c>
      <c r="NI22" s="3" t="n">
        <f aca="true">INT(RAND()+0.88)</f>
        <v>0</v>
      </c>
      <c r="NJ22" s="3" t="n">
        <f aca="true">INT(RAND()+0.88)</f>
        <v>0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0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1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0</v>
      </c>
      <c r="OH22" s="3" t="n">
        <f aca="true">INT(RAND()+0.88)</f>
        <v>1</v>
      </c>
      <c r="OI22" s="3" t="n">
        <f aca="true">INT(RAND()+0.88)</f>
        <v>0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0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1</v>
      </c>
      <c r="PI22" s="3" t="n">
        <f aca="true">INT(RAND()+0.88)</f>
        <v>0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0</v>
      </c>
      <c r="PO22" s="3" t="n">
        <f aca="true">INT(RAND()+0.88)</f>
        <v>1</v>
      </c>
      <c r="PP22" s="3" t="n">
        <f aca="true">INT(RAND()+0.88)</f>
        <v>0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0</v>
      </c>
      <c r="QB22" s="3" t="n">
        <f aca="true">INT(RAND()+0.88)</f>
        <v>0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0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1</v>
      </c>
      <c r="QV22" s="3" t="n">
        <f aca="true">INT(RAND()+0.88)</f>
        <v>1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0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0</v>
      </c>
      <c r="RT22" s="3" t="n">
        <f aca="true">INT(RAND()+0.88)</f>
        <v>1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0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0</v>
      </c>
      <c r="J23" s="3" t="n">
        <f aca="true">INT(RAND()+0.88)</f>
        <v>1</v>
      </c>
      <c r="K23" s="3" t="n">
        <f aca="true">INT(RAND()+0.88)</f>
        <v>1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0</v>
      </c>
      <c r="U23" s="3" t="n">
        <f aca="true">INT(RAND()+0.88)</f>
        <v>1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0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0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0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0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1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1</v>
      </c>
      <c r="BE23" s="3" t="n">
        <f aca="true">INT(RAND()+0.88)</f>
        <v>1</v>
      </c>
      <c r="BF23" s="3" t="n">
        <f aca="true">INT(RAND()+0.88)</f>
        <v>0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0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0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1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0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0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1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1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0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1</v>
      </c>
      <c r="EC23" s="3" t="n">
        <f aca="true">INT(RAND()+0.88)</f>
        <v>1</v>
      </c>
      <c r="ED23" s="3" t="n">
        <f aca="true">INT(RAND()+0.88)</f>
        <v>0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1</v>
      </c>
      <c r="ER23" s="3" t="n">
        <f aca="true">INT(RAND()+0.88)</f>
        <v>0</v>
      </c>
      <c r="ES23" s="3" t="n">
        <f aca="true">INT(RAND()+0.88)</f>
        <v>0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1</v>
      </c>
      <c r="FA23" s="3" t="n">
        <f aca="true">INT(RAND()+0.88)</f>
        <v>0</v>
      </c>
      <c r="FB23" s="3" t="n">
        <f aca="true">INT(RAND()+0.88)</f>
        <v>1</v>
      </c>
      <c r="FC23" s="3" t="n">
        <f aca="true">INT(RAND()+0.88)</f>
        <v>1</v>
      </c>
      <c r="FD23" s="3" t="n">
        <f aca="true">INT(RAND()+0.88)</f>
        <v>1</v>
      </c>
      <c r="FE23" s="3" t="n">
        <f aca="true">INT(RAND()+0.88)</f>
        <v>1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1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0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0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0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0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0</v>
      </c>
      <c r="HH23" s="3" t="n">
        <f aca="true">INT(RAND()+0.88)</f>
        <v>1</v>
      </c>
      <c r="HI23" s="3" t="n">
        <f aca="true">INT(RAND()+0.88)</f>
        <v>1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0</v>
      </c>
      <c r="HM23" s="3" t="n">
        <f aca="true">INT(RAND()+0.88)</f>
        <v>1</v>
      </c>
      <c r="HN23" s="3" t="n">
        <f aca="true">INT(RAND()+0.88)</f>
        <v>0</v>
      </c>
      <c r="HO23" s="3" t="n">
        <f aca="true">INT(RAND()+0.88)</f>
        <v>1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0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0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1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0</v>
      </c>
      <c r="JC23" s="3" t="n">
        <f aca="true">INT(RAND()+0.88)</f>
        <v>0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1</v>
      </c>
      <c r="JJ23" s="3" t="n">
        <f aca="true">INT(RAND()+0.88)</f>
        <v>0</v>
      </c>
      <c r="JK23" s="3" t="n">
        <f aca="true">INT(RAND()+0.88)</f>
        <v>1</v>
      </c>
      <c r="JL23" s="3" t="n">
        <f aca="true">INT(RAND()+0.88)</f>
        <v>0</v>
      </c>
      <c r="JM23" s="3" t="n">
        <f aca="true">INT(RAND()+0.88)</f>
        <v>1</v>
      </c>
      <c r="JN23" s="3" t="n">
        <f aca="true">INT(RAND()+0.88)</f>
        <v>0</v>
      </c>
      <c r="JO23" s="3" t="n">
        <f aca="true">INT(RAND()+0.88)</f>
        <v>0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1</v>
      </c>
      <c r="KA23" s="3" t="n">
        <f aca="true">INT(RAND()+0.88)</f>
        <v>0</v>
      </c>
      <c r="KB23" s="3" t="n">
        <f aca="true">INT(RAND()+0.88)</f>
        <v>0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1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0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0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1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0</v>
      </c>
      <c r="MB23" s="3" t="n">
        <f aca="true">INT(RAND()+0.88)</f>
        <v>0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0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0</v>
      </c>
      <c r="MR23" s="3" t="n">
        <f aca="true">INT(RAND()+0.88)</f>
        <v>1</v>
      </c>
      <c r="MS23" s="3" t="n">
        <f aca="true">INT(RAND()+0.88)</f>
        <v>1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0</v>
      </c>
      <c r="MY23" s="3" t="n">
        <f aca="true">INT(RAND()+0.88)</f>
        <v>0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0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0</v>
      </c>
      <c r="NY23" s="3" t="n">
        <f aca="true">INT(RAND()+0.88)</f>
        <v>1</v>
      </c>
      <c r="NZ23" s="3" t="n">
        <f aca="true">INT(RAND()+0.88)</f>
        <v>0</v>
      </c>
      <c r="OA23" s="3" t="n">
        <f aca="true">INT(RAND()+0.88)</f>
        <v>1</v>
      </c>
      <c r="OB23" s="3" t="n">
        <f aca="true">INT(RAND()+0.88)</f>
        <v>0</v>
      </c>
      <c r="OC23" s="3" t="n">
        <f aca="true">INT(RAND()+0.88)</f>
        <v>0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0</v>
      </c>
      <c r="OI23" s="3" t="n">
        <f aca="true">INT(RAND()+0.88)</f>
        <v>0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1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0</v>
      </c>
      <c r="OS23" s="3" t="n">
        <f aca="true">INT(RAND()+0.88)</f>
        <v>1</v>
      </c>
      <c r="OT23" s="3" t="n">
        <f aca="true">INT(RAND()+0.88)</f>
        <v>0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1</v>
      </c>
      <c r="OZ23" s="3" t="n">
        <f aca="true">INT(RAND()+0.88)</f>
        <v>0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0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0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1</v>
      </c>
      <c r="RA23" s="3" t="n">
        <f aca="true">INT(RAND()+0.88)</f>
        <v>1</v>
      </c>
      <c r="RB23" s="3" t="n">
        <f aca="true">INT(RAND()+0.88)</f>
        <v>1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1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0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1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0</v>
      </c>
      <c r="SA23" s="3" t="n">
        <f aca="true">INT(RAND()+0.88)</f>
        <v>1</v>
      </c>
      <c r="SB23" s="3" t="n">
        <f aca="true">INT(RAND()+0.88)</f>
        <v>0</v>
      </c>
      <c r="SC23" s="3" t="n">
        <f aca="true">INT(RAND()+0.88)</f>
        <v>0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0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0</v>
      </c>
      <c r="C24" s="3" t="n">
        <f aca="true">INT(RAND()+0.88)</f>
        <v>0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0</v>
      </c>
      <c r="G24" s="3" t="n">
        <f aca="true">INT(RAND()+0.88)</f>
        <v>1</v>
      </c>
      <c r="H24" s="3" t="n">
        <f aca="true">INT(RAND()+0.88)</f>
        <v>0</v>
      </c>
      <c r="I24" s="3" t="n">
        <f aca="true">INT(RAND()+0.88)</f>
        <v>1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0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0</v>
      </c>
      <c r="T24" s="3" t="n">
        <f aca="true">INT(RAND()+0.88)</f>
        <v>0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0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0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0</v>
      </c>
      <c r="AH24" s="3" t="n">
        <f aca="true">INT(RAND()+0.88)</f>
        <v>1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1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0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0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0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0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0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0</v>
      </c>
      <c r="CH24" s="3" t="n">
        <f aca="true">INT(RAND()+0.88)</f>
        <v>0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0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0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0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0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0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1</v>
      </c>
      <c r="EM24" s="3" t="n">
        <f aca="true">INT(RAND()+0.88)</f>
        <v>1</v>
      </c>
      <c r="EN24" s="3" t="n">
        <f aca="true">INT(RAND()+0.88)</f>
        <v>1</v>
      </c>
      <c r="EO24" s="3" t="n">
        <f aca="true">INT(RAND()+0.88)</f>
        <v>0</v>
      </c>
      <c r="EP24" s="3" t="n">
        <f aca="true">INT(RAND()+0.88)</f>
        <v>1</v>
      </c>
      <c r="EQ24" s="3" t="n">
        <f aca="true">INT(RAND()+0.88)</f>
        <v>0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0</v>
      </c>
      <c r="EY24" s="3" t="n">
        <f aca="true">INT(RAND()+0.88)</f>
        <v>1</v>
      </c>
      <c r="EZ24" s="3" t="n">
        <f aca="true">INT(RAND()+0.88)</f>
        <v>1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1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0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1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1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1</v>
      </c>
      <c r="HT24" s="3" t="n">
        <f aca="true">INT(RAND()+0.88)</f>
        <v>0</v>
      </c>
      <c r="HU24" s="3" t="n">
        <f aca="true">INT(RAND()+0.88)</f>
        <v>0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0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0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1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1</v>
      </c>
      <c r="JO24" s="3" t="n">
        <f aca="true">INT(RAND()+0.88)</f>
        <v>1</v>
      </c>
      <c r="JP24" s="3" t="n">
        <f aca="true">INT(RAND()+0.88)</f>
        <v>0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0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0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0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0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0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0</v>
      </c>
      <c r="LX24" s="3" t="n">
        <f aca="true">INT(RAND()+0.88)</f>
        <v>0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0</v>
      </c>
      <c r="MC24" s="3" t="n">
        <f aca="true">INT(RAND()+0.88)</f>
        <v>0</v>
      </c>
      <c r="MD24" s="3" t="n">
        <f aca="true">INT(RAND()+0.88)</f>
        <v>0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0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0</v>
      </c>
      <c r="ML24" s="3" t="n">
        <f aca="true">INT(RAND()+0.88)</f>
        <v>1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0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0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0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0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0</v>
      </c>
      <c r="ON24" s="3" t="n">
        <f aca="true">INT(RAND()+0.88)</f>
        <v>1</v>
      </c>
      <c r="OO24" s="3" t="n">
        <f aca="true">INT(RAND()+0.88)</f>
        <v>1</v>
      </c>
      <c r="OP24" s="3" t="n">
        <f aca="true">INT(RAND()+0.88)</f>
        <v>0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0</v>
      </c>
      <c r="OY24" s="3" t="n">
        <f aca="true">INT(RAND()+0.88)</f>
        <v>1</v>
      </c>
      <c r="OZ24" s="3" t="n">
        <f aca="true">INT(RAND()+0.88)</f>
        <v>0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0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0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0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0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1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1</v>
      </c>
      <c r="RG24" s="3" t="n">
        <f aca="true">INT(RAND()+0.88)</f>
        <v>1</v>
      </c>
      <c r="RH24" s="3" t="n">
        <f aca="true">INT(RAND()+0.88)</f>
        <v>0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0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0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1</v>
      </c>
      <c r="B25" s="3" t="n">
        <f aca="true">INT(RAND()+0.88)</f>
        <v>0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1</v>
      </c>
      <c r="M25" s="3" t="n">
        <f aca="true">INT(RAND()+0.88)</f>
        <v>0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0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0</v>
      </c>
      <c r="W25" s="3" t="n">
        <f aca="true">INT(RAND()+0.88)</f>
        <v>1</v>
      </c>
      <c r="X25" s="3" t="n">
        <f aca="true">INT(RAND()+0.88)</f>
        <v>0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0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0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0</v>
      </c>
      <c r="AW25" s="3" t="n">
        <f aca="true">INT(RAND()+0.88)</f>
        <v>1</v>
      </c>
      <c r="AX25" s="3" t="n">
        <f aca="true">INT(RAND()+0.88)</f>
        <v>0</v>
      </c>
      <c r="AY25" s="3" t="n">
        <f aca="true">INT(RAND()+0.88)</f>
        <v>1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1</v>
      </c>
      <c r="BC25" s="3" t="n">
        <f aca="true">INT(RAND()+0.88)</f>
        <v>1</v>
      </c>
      <c r="BD25" s="3" t="n">
        <f aca="true">INT(RAND()+0.88)</f>
        <v>0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0</v>
      </c>
      <c r="BH25" s="3" t="n">
        <f aca="true">INT(RAND()+0.88)</f>
        <v>0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0</v>
      </c>
      <c r="CH25" s="3" t="n">
        <f aca="true">INT(RAND()+0.88)</f>
        <v>0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0</v>
      </c>
      <c r="CO25" s="3" t="n">
        <f aca="true">INT(RAND()+0.88)</f>
        <v>0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0</v>
      </c>
      <c r="CT25" s="3" t="n">
        <f aca="true">INT(RAND()+0.88)</f>
        <v>0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0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0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0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0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0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0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0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0</v>
      </c>
      <c r="GJ25" s="3" t="n">
        <f aca="true">INT(RAND()+0.88)</f>
        <v>1</v>
      </c>
      <c r="GK25" s="3" t="n">
        <f aca="true">INT(RAND()+0.88)</f>
        <v>1</v>
      </c>
      <c r="GL25" s="3" t="n">
        <f aca="true">INT(RAND()+0.88)</f>
        <v>0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0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0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0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0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0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1</v>
      </c>
      <c r="IQ25" s="3" t="n">
        <f aca="true">INT(RAND()+0.88)</f>
        <v>0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0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0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1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1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1</v>
      </c>
      <c r="KP25" s="3" t="n">
        <f aca="true">INT(RAND()+0.88)</f>
        <v>1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1</v>
      </c>
      <c r="KZ25" s="3" t="n">
        <f aca="true">INT(RAND()+0.88)</f>
        <v>1</v>
      </c>
      <c r="LA25" s="3" t="n">
        <f aca="true">INT(RAND()+0.88)</f>
        <v>1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0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0</v>
      </c>
      <c r="LN25" s="3" t="n">
        <f aca="true">INT(RAND()+0.88)</f>
        <v>1</v>
      </c>
      <c r="LO25" s="3" t="n">
        <f aca="true">INT(RAND()+0.88)</f>
        <v>0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0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0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0</v>
      </c>
      <c r="MA25" s="3" t="n">
        <f aca="true">INT(RAND()+0.88)</f>
        <v>0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1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0</v>
      </c>
      <c r="ND25" s="3" t="n">
        <f aca="true">INT(RAND()+0.88)</f>
        <v>0</v>
      </c>
      <c r="NE25" s="3" t="n">
        <f aca="true">INT(RAND()+0.88)</f>
        <v>1</v>
      </c>
      <c r="NF25" s="3" t="n">
        <f aca="true">INT(RAND()+0.88)</f>
        <v>1</v>
      </c>
      <c r="NG25" s="3" t="n">
        <f aca="true">INT(RAND()+0.88)</f>
        <v>0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0</v>
      </c>
      <c r="NO25" s="3" t="n">
        <f aca="true">INT(RAND()+0.88)</f>
        <v>0</v>
      </c>
      <c r="NP25" s="3" t="n">
        <f aca="true">INT(RAND()+0.88)</f>
        <v>1</v>
      </c>
      <c r="NQ25" s="3" t="n">
        <f aca="true">INT(RAND()+0.88)</f>
        <v>0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1</v>
      </c>
      <c r="NZ25" s="3" t="n">
        <f aca="true">INT(RAND()+0.88)</f>
        <v>0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1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1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1</v>
      </c>
      <c r="OX25" s="3" t="n">
        <f aca="true">INT(RAND()+0.88)</f>
        <v>0</v>
      </c>
      <c r="OY25" s="3" t="n">
        <f aca="true">INT(RAND()+0.88)</f>
        <v>1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0</v>
      </c>
      <c r="PM25" s="3" t="n">
        <f aca="true">INT(RAND()+0.88)</f>
        <v>1</v>
      </c>
      <c r="PN25" s="3" t="n">
        <f aca="true">INT(RAND()+0.88)</f>
        <v>1</v>
      </c>
      <c r="PO25" s="3" t="n">
        <f aca="true">INT(RAND()+0.88)</f>
        <v>1</v>
      </c>
      <c r="PP25" s="3" t="n">
        <f aca="true">INT(RAND()+0.88)</f>
        <v>0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1</v>
      </c>
      <c r="QF25" s="3" t="n">
        <f aca="true">INT(RAND()+0.88)</f>
        <v>0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0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0</v>
      </c>
      <c r="QN25" s="3" t="n">
        <f aca="true">INT(RAND()+0.88)</f>
        <v>0</v>
      </c>
      <c r="QO25" s="3" t="n">
        <f aca="true">INT(RAND()+0.88)</f>
        <v>1</v>
      </c>
      <c r="QP25" s="3" t="n">
        <f aca="true">INT(RAND()+0.88)</f>
        <v>0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1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0</v>
      </c>
      <c r="RF25" s="3" t="n">
        <f aca="true">INT(RAND()+0.88)</f>
        <v>1</v>
      </c>
      <c r="RG25" s="3" t="n">
        <f aca="true">INT(RAND()+0.88)</f>
        <v>0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0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0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0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0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0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0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0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1</v>
      </c>
      <c r="AP26" s="3" t="n">
        <f aca="true">INT(RAND()+0.88)</f>
        <v>0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0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0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0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1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0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0</v>
      </c>
      <c r="DN26" s="3" t="n">
        <f aca="true">INT(RAND()+0.88)</f>
        <v>0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0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0</v>
      </c>
      <c r="ED26" s="3" t="n">
        <f aca="true">INT(RAND()+0.88)</f>
        <v>1</v>
      </c>
      <c r="EE26" s="3" t="n">
        <f aca="true">INT(RAND()+0.88)</f>
        <v>0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0</v>
      </c>
      <c r="EM26" s="3" t="n">
        <f aca="true">INT(RAND()+0.88)</f>
        <v>0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0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0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0</v>
      </c>
      <c r="FK26" s="3" t="n">
        <f aca="true">INT(RAND()+0.88)</f>
        <v>1</v>
      </c>
      <c r="FL26" s="3" t="n">
        <f aca="true">INT(RAND()+0.88)</f>
        <v>0</v>
      </c>
      <c r="FM26" s="3" t="n">
        <f aca="true">INT(RAND()+0.88)</f>
        <v>1</v>
      </c>
      <c r="FN26" s="3" t="n">
        <f aca="true">INT(RAND()+0.88)</f>
        <v>1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0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1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0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0</v>
      </c>
      <c r="HR26" s="3" t="n">
        <f aca="true">INT(RAND()+0.88)</f>
        <v>1</v>
      </c>
      <c r="HS26" s="3" t="n">
        <f aca="true">INT(RAND()+0.88)</f>
        <v>0</v>
      </c>
      <c r="HT26" s="3" t="n">
        <f aca="true">INT(RAND()+0.88)</f>
        <v>1</v>
      </c>
      <c r="HU26" s="3" t="n">
        <f aca="true">INT(RAND()+0.88)</f>
        <v>0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0</v>
      </c>
      <c r="HZ26" s="3" t="n">
        <f aca="true">INT(RAND()+0.88)</f>
        <v>1</v>
      </c>
      <c r="IA26" s="3" t="n">
        <f aca="true">INT(RAND()+0.88)</f>
        <v>0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0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0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1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0</v>
      </c>
      <c r="JF26" s="3" t="n">
        <f aca="true">INT(RAND()+0.88)</f>
        <v>1</v>
      </c>
      <c r="JG26" s="3" t="n">
        <f aca="true">INT(RAND()+0.88)</f>
        <v>1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0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0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0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0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0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0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0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0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1</v>
      </c>
      <c r="MB26" s="3" t="n">
        <f aca="true">INT(RAND()+0.88)</f>
        <v>0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0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0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0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0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0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0</v>
      </c>
      <c r="ON26" s="3" t="n">
        <f aca="true">INT(RAND()+0.88)</f>
        <v>0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1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0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0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0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1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1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0</v>
      </c>
      <c r="PY26" s="3" t="n">
        <f aca="true">INT(RAND()+0.88)</f>
        <v>1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0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0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0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0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0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0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0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0</v>
      </c>
      <c r="R27" s="3" t="n">
        <f aca="true">INT(RAND()+0.88)</f>
        <v>0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1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0</v>
      </c>
      <c r="AG27" s="3" t="n">
        <f aca="true">INT(RAND()+0.88)</f>
        <v>1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0</v>
      </c>
      <c r="AN27" s="3" t="n">
        <f aca="true">INT(RAND()+0.88)</f>
        <v>1</v>
      </c>
      <c r="AO27" s="3" t="n">
        <f aca="true">INT(RAND()+0.88)</f>
        <v>1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0</v>
      </c>
      <c r="AT27" s="3" t="n">
        <f aca="true">INT(RAND()+0.88)</f>
        <v>0</v>
      </c>
      <c r="AU27" s="3" t="n">
        <f aca="true">INT(RAND()+0.88)</f>
        <v>1</v>
      </c>
      <c r="AV27" s="3" t="n">
        <f aca="true">INT(RAND()+0.88)</f>
        <v>0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0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0</v>
      </c>
      <c r="BT27" s="3" t="n">
        <f aca="true">INT(RAND()+0.88)</f>
        <v>1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1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0</v>
      </c>
      <c r="CO27" s="3" t="n">
        <f aca="true">INT(RAND()+0.88)</f>
        <v>1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0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0</v>
      </c>
      <c r="DD27" s="3" t="n">
        <f aca="true">INT(RAND()+0.88)</f>
        <v>1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1</v>
      </c>
      <c r="DT27" s="3" t="n">
        <f aca="true">INT(RAND()+0.88)</f>
        <v>0</v>
      </c>
      <c r="DU27" s="3" t="n">
        <f aca="true">INT(RAND()+0.88)</f>
        <v>1</v>
      </c>
      <c r="DV27" s="3" t="n">
        <f aca="true">INT(RAND()+0.88)</f>
        <v>0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1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0</v>
      </c>
      <c r="FA27" s="3" t="n">
        <f aca="true">INT(RAND()+0.88)</f>
        <v>1</v>
      </c>
      <c r="FB27" s="3" t="n">
        <f aca="true">INT(RAND()+0.88)</f>
        <v>1</v>
      </c>
      <c r="FC27" s="3" t="n">
        <f aca="true">INT(RAND()+0.88)</f>
        <v>0</v>
      </c>
      <c r="FD27" s="3" t="n">
        <f aca="true">INT(RAND()+0.88)</f>
        <v>1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0</v>
      </c>
      <c r="FH27" s="3" t="n">
        <f aca="true">INT(RAND()+0.88)</f>
        <v>0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0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0</v>
      </c>
      <c r="FV27" s="3" t="n">
        <f aca="true">INT(RAND()+0.88)</f>
        <v>1</v>
      </c>
      <c r="FW27" s="3" t="n">
        <f aca="true">INT(RAND()+0.88)</f>
        <v>0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1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0</v>
      </c>
      <c r="GL27" s="3" t="n">
        <f aca="true">INT(RAND()+0.88)</f>
        <v>1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0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0</v>
      </c>
      <c r="GT27" s="3" t="n">
        <f aca="true">INT(RAND()+0.88)</f>
        <v>1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0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0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0</v>
      </c>
      <c r="HL27" s="3" t="n">
        <f aca="true">INT(RAND()+0.88)</f>
        <v>1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0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0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0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1</v>
      </c>
      <c r="IE27" s="3" t="n">
        <f aca="true">INT(RAND()+0.88)</f>
        <v>1</v>
      </c>
      <c r="IF27" s="3" t="n">
        <f aca="true">INT(RAND()+0.88)</f>
        <v>0</v>
      </c>
      <c r="IG27" s="3" t="n">
        <f aca="true">INT(RAND()+0.88)</f>
        <v>1</v>
      </c>
      <c r="IH27" s="3" t="n">
        <f aca="true">INT(RAND()+0.88)</f>
        <v>1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1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0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1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0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0</v>
      </c>
      <c r="LM27" s="3" t="n">
        <f aca="true">INT(RAND()+0.88)</f>
        <v>1</v>
      </c>
      <c r="LN27" s="3" t="n">
        <f aca="true">INT(RAND()+0.88)</f>
        <v>0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0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0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1</v>
      </c>
      <c r="MF27" s="3" t="n">
        <f aca="true">INT(RAND()+0.88)</f>
        <v>0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0</v>
      </c>
      <c r="MJ27" s="3" t="n">
        <f aca="true">INT(RAND()+0.88)</f>
        <v>0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0</v>
      </c>
      <c r="MU27" s="3" t="n">
        <f aca="true">INT(RAND()+0.88)</f>
        <v>0</v>
      </c>
      <c r="MV27" s="3" t="n">
        <f aca="true">INT(RAND()+0.88)</f>
        <v>1</v>
      </c>
      <c r="MW27" s="3" t="n">
        <f aca="true">INT(RAND()+0.88)</f>
        <v>0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0</v>
      </c>
      <c r="NA27" s="3" t="n">
        <f aca="true">INT(RAND()+0.88)</f>
        <v>1</v>
      </c>
      <c r="NB27" s="3" t="n">
        <f aca="true">INT(RAND()+0.88)</f>
        <v>0</v>
      </c>
      <c r="NC27" s="3" t="n">
        <f aca="true">INT(RAND()+0.88)</f>
        <v>0</v>
      </c>
      <c r="ND27" s="3" t="n">
        <f aca="true">INT(RAND()+0.88)</f>
        <v>0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0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1</v>
      </c>
      <c r="OB27" s="3" t="n">
        <f aca="true">INT(RAND()+0.88)</f>
        <v>0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0</v>
      </c>
      <c r="OF27" s="3" t="n">
        <f aca="true">INT(RAND()+0.88)</f>
        <v>0</v>
      </c>
      <c r="OG27" s="3" t="n">
        <f aca="true">INT(RAND()+0.88)</f>
        <v>1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0</v>
      </c>
      <c r="OK27" s="3" t="n">
        <f aca="true">INT(RAND()+0.88)</f>
        <v>1</v>
      </c>
      <c r="OL27" s="3" t="n">
        <f aca="true">INT(RAND()+0.88)</f>
        <v>0</v>
      </c>
      <c r="OM27" s="3" t="n">
        <f aca="true">INT(RAND()+0.88)</f>
        <v>0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1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0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1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0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1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1</v>
      </c>
      <c r="RA27" s="3" t="n">
        <f aca="true">INT(RAND()+0.88)</f>
        <v>1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0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0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0</v>
      </c>
      <c r="RU27" s="3" t="n">
        <f aca="true">INT(RAND()+0.88)</f>
        <v>1</v>
      </c>
      <c r="RV27" s="3" t="n">
        <f aca="true">INT(RAND()+0.88)</f>
        <v>0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0</v>
      </c>
      <c r="F28" s="3" t="n">
        <f aca="true">INT(RAND()+0.88)</f>
        <v>0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0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0</v>
      </c>
      <c r="R28" s="3" t="n">
        <f aca="true">INT(RAND()+0.88)</f>
        <v>1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1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0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0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0</v>
      </c>
      <c r="AU28" s="3" t="n">
        <f aca="true">INT(RAND()+0.88)</f>
        <v>0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0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0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1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0</v>
      </c>
      <c r="BR28" s="3" t="n">
        <f aca="true">INT(RAND()+0.88)</f>
        <v>0</v>
      </c>
      <c r="BS28" s="3" t="n">
        <f aca="true">INT(RAND()+0.88)</f>
        <v>1</v>
      </c>
      <c r="BT28" s="3" t="n">
        <f aca="true">INT(RAND()+0.88)</f>
        <v>1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1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1</v>
      </c>
      <c r="CZ28" s="3" t="n">
        <f aca="true">INT(RAND()+0.88)</f>
        <v>1</v>
      </c>
      <c r="DA28" s="3" t="n">
        <f aca="true">INT(RAND()+0.88)</f>
        <v>1</v>
      </c>
      <c r="DB28" s="3" t="n">
        <f aca="true">INT(RAND()+0.88)</f>
        <v>1</v>
      </c>
      <c r="DC28" s="3" t="n">
        <f aca="true">INT(RAND()+0.88)</f>
        <v>0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1</v>
      </c>
      <c r="DG28" s="3" t="n">
        <f aca="true">INT(RAND()+0.88)</f>
        <v>1</v>
      </c>
      <c r="DH28" s="3" t="n">
        <f aca="true">INT(RAND()+0.88)</f>
        <v>1</v>
      </c>
      <c r="DI28" s="3" t="n">
        <f aca="true">INT(RAND()+0.88)</f>
        <v>1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0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0</v>
      </c>
      <c r="EI28" s="3" t="n">
        <f aca="true">INT(RAND()+0.88)</f>
        <v>1</v>
      </c>
      <c r="EJ28" s="3" t="n">
        <f aca="true">INT(RAND()+0.88)</f>
        <v>0</v>
      </c>
      <c r="EK28" s="3" t="n">
        <f aca="true">INT(RAND()+0.88)</f>
        <v>1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0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0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0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0</v>
      </c>
      <c r="GC28" s="3" t="n">
        <f aca="true">INT(RAND()+0.88)</f>
        <v>0</v>
      </c>
      <c r="GD28" s="3" t="n">
        <f aca="true">INT(RAND()+0.88)</f>
        <v>1</v>
      </c>
      <c r="GE28" s="3" t="n">
        <f aca="true">INT(RAND()+0.88)</f>
        <v>0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0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0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0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0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0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0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0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1</v>
      </c>
      <c r="IC28" s="3" t="n">
        <f aca="true">INT(RAND()+0.88)</f>
        <v>1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0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0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0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0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0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0</v>
      </c>
      <c r="LE28" s="3" t="n">
        <f aca="true">INT(RAND()+0.88)</f>
        <v>0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0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1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0</v>
      </c>
      <c r="MC28" s="3" t="n">
        <f aca="true">INT(RAND()+0.88)</f>
        <v>0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0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0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1</v>
      </c>
      <c r="NO28" s="3" t="n">
        <f aca="true">INT(RAND()+0.88)</f>
        <v>1</v>
      </c>
      <c r="NP28" s="3" t="n">
        <f aca="true">INT(RAND()+0.88)</f>
        <v>1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0</v>
      </c>
      <c r="NT28" s="3" t="n">
        <f aca="true">INT(RAND()+0.88)</f>
        <v>1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0</v>
      </c>
      <c r="OH28" s="3" t="n">
        <f aca="true">INT(RAND()+0.88)</f>
        <v>1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0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0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0</v>
      </c>
      <c r="PW28" s="3" t="n">
        <f aca="true">INT(RAND()+0.88)</f>
        <v>0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0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0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0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0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0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0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0</v>
      </c>
      <c r="RW28" s="3" t="n">
        <f aca="true">INT(RAND()+0.88)</f>
        <v>0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1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0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0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1</v>
      </c>
      <c r="P29" s="3" t="n">
        <f aca="true">INT(RAND()+0.88)</f>
        <v>1</v>
      </c>
      <c r="Q29" s="3" t="n">
        <f aca="true">INT(RAND()+0.88)</f>
        <v>0</v>
      </c>
      <c r="R29" s="3" t="n">
        <f aca="true">INT(RAND()+0.88)</f>
        <v>1</v>
      </c>
      <c r="S29" s="3" t="n">
        <f aca="true">INT(RAND()+0.88)</f>
        <v>0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0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0</v>
      </c>
      <c r="AF29" s="3" t="n">
        <f aca="true">INT(RAND()+0.88)</f>
        <v>0</v>
      </c>
      <c r="AG29" s="3" t="n">
        <f aca="true">INT(RAND()+0.88)</f>
        <v>1</v>
      </c>
      <c r="AH29" s="3" t="n">
        <f aca="true">INT(RAND()+0.88)</f>
        <v>0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0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0</v>
      </c>
      <c r="AT29" s="3" t="n">
        <f aca="true">INT(RAND()+0.88)</f>
        <v>1</v>
      </c>
      <c r="AU29" s="3" t="n">
        <f aca="true">INT(RAND()+0.88)</f>
        <v>1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0</v>
      </c>
      <c r="BE29" s="3" t="n">
        <f aca="true">INT(RAND()+0.88)</f>
        <v>0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1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1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0</v>
      </c>
      <c r="BU29" s="3" t="n">
        <f aca="true">INT(RAND()+0.88)</f>
        <v>1</v>
      </c>
      <c r="BV29" s="3" t="n">
        <f aca="true">INT(RAND()+0.88)</f>
        <v>0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1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0</v>
      </c>
      <c r="DT29" s="3" t="n">
        <f aca="true">INT(RAND()+0.88)</f>
        <v>1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1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1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0</v>
      </c>
      <c r="ET29" s="3" t="n">
        <f aca="true">INT(RAND()+0.88)</f>
        <v>1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0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0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0</v>
      </c>
      <c r="FF29" s="3" t="n">
        <f aca="true">INT(RAND()+0.88)</f>
        <v>1</v>
      </c>
      <c r="FG29" s="3" t="n">
        <f aca="true">INT(RAND()+0.88)</f>
        <v>0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1</v>
      </c>
      <c r="FL29" s="3" t="n">
        <f aca="true">INT(RAND()+0.88)</f>
        <v>1</v>
      </c>
      <c r="FM29" s="3" t="n">
        <f aca="true">INT(RAND()+0.88)</f>
        <v>1</v>
      </c>
      <c r="FN29" s="3" t="n">
        <f aca="true">INT(RAND()+0.88)</f>
        <v>0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0</v>
      </c>
      <c r="FV29" s="3" t="n">
        <f aca="true">INT(RAND()+0.88)</f>
        <v>0</v>
      </c>
      <c r="FW29" s="3" t="n">
        <f aca="true">INT(RAND()+0.88)</f>
        <v>1</v>
      </c>
      <c r="FX29" s="3" t="n">
        <f aca="true">INT(RAND()+0.88)</f>
        <v>0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0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0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0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0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0</v>
      </c>
      <c r="HF29" s="3" t="n">
        <f aca="true">INT(RAND()+0.88)</f>
        <v>0</v>
      </c>
      <c r="HG29" s="3" t="n">
        <f aca="true">INT(RAND()+0.88)</f>
        <v>1</v>
      </c>
      <c r="HH29" s="3" t="n">
        <f aca="true">INT(RAND()+0.88)</f>
        <v>0</v>
      </c>
      <c r="HI29" s="3" t="n">
        <f aca="true">INT(RAND()+0.88)</f>
        <v>0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0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0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0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1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0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0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0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0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0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0</v>
      </c>
      <c r="KD29" s="3" t="n">
        <f aca="true">INT(RAND()+0.88)</f>
        <v>1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0</v>
      </c>
      <c r="KK29" s="3" t="n">
        <f aca="true">INT(RAND()+0.88)</f>
        <v>1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0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1</v>
      </c>
      <c r="LG29" s="3" t="n">
        <f aca="true">INT(RAND()+0.88)</f>
        <v>0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0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0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0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0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1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0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1</v>
      </c>
      <c r="OW29" s="3" t="n">
        <f aca="true">INT(RAND()+0.88)</f>
        <v>1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0</v>
      </c>
      <c r="PI29" s="3" t="n">
        <f aca="true">INT(RAND()+0.88)</f>
        <v>1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0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0</v>
      </c>
      <c r="PX29" s="3" t="n">
        <f aca="true">INT(RAND()+0.88)</f>
        <v>1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0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0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0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1</v>
      </c>
      <c r="RM29" s="3" t="n">
        <f aca="true">INT(RAND()+0.88)</f>
        <v>1</v>
      </c>
      <c r="RN29" s="3" t="n">
        <f aca="true">INT(RAND()+0.88)</f>
        <v>0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0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1</v>
      </c>
      <c r="RV29" s="3" t="n">
        <f aca="true">INT(RAND()+0.88)</f>
        <v>0</v>
      </c>
      <c r="RW29" s="3" t="n">
        <f aca="true">INT(RAND()+0.88)</f>
        <v>1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0</v>
      </c>
      <c r="B30" s="3" t="n">
        <f aca="true">INT(RAND()+0.88)</f>
        <v>1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0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0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0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0</v>
      </c>
      <c r="AF30" s="3" t="n">
        <f aca="true">INT(RAND()+0.88)</f>
        <v>1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0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1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0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1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0</v>
      </c>
      <c r="BN30" s="3" t="n">
        <f aca="true">INT(RAND()+0.88)</f>
        <v>1</v>
      </c>
      <c r="BO30" s="3" t="n">
        <f aca="true">INT(RAND()+0.88)</f>
        <v>1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0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1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1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0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1</v>
      </c>
      <c r="CV30" s="3" t="n">
        <f aca="true">INT(RAND()+0.88)</f>
        <v>0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0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0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0</v>
      </c>
      <c r="DM30" s="3" t="n">
        <f aca="true">INT(RAND()+0.88)</f>
        <v>1</v>
      </c>
      <c r="DN30" s="3" t="n">
        <f aca="true">INT(RAND()+0.88)</f>
        <v>0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0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0</v>
      </c>
      <c r="EA30" s="3" t="n">
        <f aca="true">INT(RAND()+0.88)</f>
        <v>1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0</v>
      </c>
      <c r="EF30" s="3" t="n">
        <f aca="true">INT(RAND()+0.88)</f>
        <v>1</v>
      </c>
      <c r="EG30" s="3" t="n">
        <f aca="true">INT(RAND()+0.88)</f>
        <v>0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1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0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0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0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0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0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0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0</v>
      </c>
      <c r="HA30" s="3" t="n">
        <f aca="true">INT(RAND()+0.88)</f>
        <v>1</v>
      </c>
      <c r="HB30" s="3" t="n">
        <f aca="true">INT(RAND()+0.88)</f>
        <v>1</v>
      </c>
      <c r="HC30" s="3" t="n">
        <f aca="true">INT(RAND()+0.88)</f>
        <v>0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0</v>
      </c>
      <c r="HM30" s="3" t="n">
        <f aca="true">INT(RAND()+0.88)</f>
        <v>0</v>
      </c>
      <c r="HN30" s="3" t="n">
        <f aca="true">INT(RAND()+0.88)</f>
        <v>0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0</v>
      </c>
      <c r="HU30" s="3" t="n">
        <f aca="true">INT(RAND()+0.88)</f>
        <v>1</v>
      </c>
      <c r="HV30" s="3" t="n">
        <f aca="true">INT(RAND()+0.88)</f>
        <v>0</v>
      </c>
      <c r="HW30" s="3" t="n">
        <f aca="true">INT(RAND()+0.88)</f>
        <v>1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0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1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0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1</v>
      </c>
      <c r="IP30" s="3" t="n">
        <f aca="true">INT(RAND()+0.88)</f>
        <v>0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0</v>
      </c>
      <c r="JG30" s="3" t="n">
        <f aca="true">INT(RAND()+0.88)</f>
        <v>1</v>
      </c>
      <c r="JH30" s="3" t="n">
        <f aca="true">INT(RAND()+0.88)</f>
        <v>0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0</v>
      </c>
      <c r="JS30" s="3" t="n">
        <f aca="true">INT(RAND()+0.88)</f>
        <v>1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0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0</v>
      </c>
      <c r="KQ30" s="3" t="n">
        <f aca="true">INT(RAND()+0.88)</f>
        <v>1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0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0</v>
      </c>
      <c r="LD30" s="3" t="n">
        <f aca="true">INT(RAND()+0.88)</f>
        <v>0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0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0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1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1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0</v>
      </c>
      <c r="MY30" s="3" t="n">
        <f aca="true">INT(RAND()+0.88)</f>
        <v>1</v>
      </c>
      <c r="MZ30" s="3" t="n">
        <f aca="true">INT(RAND()+0.88)</f>
        <v>0</v>
      </c>
      <c r="NA30" s="3" t="n">
        <f aca="true">INT(RAND()+0.88)</f>
        <v>0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0</v>
      </c>
      <c r="NS30" s="3" t="n">
        <f aca="true">INT(RAND()+0.88)</f>
        <v>1</v>
      </c>
      <c r="NT30" s="3" t="n">
        <f aca="true">INT(RAND()+0.88)</f>
        <v>0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1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0</v>
      </c>
      <c r="OX30" s="3" t="n">
        <f aca="true">INT(RAND()+0.88)</f>
        <v>1</v>
      </c>
      <c r="OY30" s="3" t="n">
        <f aca="true">INT(RAND()+0.88)</f>
        <v>0</v>
      </c>
      <c r="OZ30" s="3" t="n">
        <f aca="true">INT(RAND()+0.88)</f>
        <v>0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0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0</v>
      </c>
      <c r="PQ30" s="3" t="n">
        <f aca="true">INT(RAND()+0.88)</f>
        <v>1</v>
      </c>
      <c r="PR30" s="3" t="n">
        <f aca="true">INT(RAND()+0.88)</f>
        <v>0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1</v>
      </c>
      <c r="QD30" s="3" t="n">
        <f aca="true">INT(RAND()+0.88)</f>
        <v>0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0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0</v>
      </c>
      <c r="QQ30" s="3" t="n">
        <f aca="true">INT(RAND()+0.88)</f>
        <v>1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0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0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1</v>
      </c>
      <c r="RI30" s="3" t="n">
        <f aca="true">INT(RAND()+0.88)</f>
        <v>0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0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0</v>
      </c>
      <c r="RU30" s="3" t="n">
        <f aca="true">INT(RAND()+0.88)</f>
        <v>1</v>
      </c>
      <c r="RV30" s="3" t="n">
        <f aca="true">INT(RAND()+0.88)</f>
        <v>0</v>
      </c>
      <c r="RW30" s="3" t="n">
        <f aca="true">INT(RAND()+0.88)</f>
        <v>1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0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0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0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0</v>
      </c>
      <c r="P31" s="3" t="n">
        <f aca="true">INT(RAND()+0.88)</f>
        <v>1</v>
      </c>
      <c r="Q31" s="3" t="n">
        <f aca="true">INT(RAND()+0.88)</f>
        <v>1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1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0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0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0</v>
      </c>
      <c r="AY31" s="3" t="n">
        <f aca="true">INT(RAND()+0.88)</f>
        <v>1</v>
      </c>
      <c r="AZ31" s="3" t="n">
        <f aca="true">INT(RAND()+0.88)</f>
        <v>0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0</v>
      </c>
      <c r="BG31" s="3" t="n">
        <f aca="true">INT(RAND()+0.88)</f>
        <v>0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1</v>
      </c>
      <c r="BQ31" s="3" t="n">
        <f aca="true">INT(RAND()+0.88)</f>
        <v>0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0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0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1</v>
      </c>
      <c r="DT31" s="3" t="n">
        <f aca="true">INT(RAND()+0.88)</f>
        <v>0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0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1</v>
      </c>
      <c r="EH31" s="3" t="n">
        <f aca="true">INT(RAND()+0.88)</f>
        <v>0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0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0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0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0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0</v>
      </c>
      <c r="FY31" s="3" t="n">
        <f aca="true">INT(RAND()+0.88)</f>
        <v>0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1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0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0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0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0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0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0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1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0</v>
      </c>
      <c r="HW31" s="3" t="n">
        <f aca="true">INT(RAND()+0.88)</f>
        <v>0</v>
      </c>
      <c r="HX31" s="3" t="n">
        <f aca="true">INT(RAND()+0.88)</f>
        <v>0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1</v>
      </c>
      <c r="IE31" s="3" t="n">
        <f aca="true">INT(RAND()+0.88)</f>
        <v>1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0</v>
      </c>
      <c r="IJ31" s="3" t="n">
        <f aca="true">INT(RAND()+0.88)</f>
        <v>1</v>
      </c>
      <c r="IK31" s="3" t="n">
        <f aca="true">INT(RAND()+0.88)</f>
        <v>1</v>
      </c>
      <c r="IL31" s="3" t="n">
        <f aca="true">INT(RAND()+0.88)</f>
        <v>1</v>
      </c>
      <c r="IM31" s="3" t="n">
        <f aca="true">INT(RAND()+0.88)</f>
        <v>0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0</v>
      </c>
      <c r="IS31" s="3" t="n">
        <f aca="true">INT(RAND()+0.88)</f>
        <v>1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0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0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0</v>
      </c>
      <c r="JE31" s="3" t="n">
        <f aca="true">INT(RAND()+0.88)</f>
        <v>0</v>
      </c>
      <c r="JF31" s="3" t="n">
        <f aca="true">INT(RAND()+0.88)</f>
        <v>1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0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0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0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0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0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1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0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0</v>
      </c>
      <c r="NH31" s="3" t="n">
        <f aca="true">INT(RAND()+0.88)</f>
        <v>0</v>
      </c>
      <c r="NI31" s="3" t="n">
        <f aca="true">INT(RAND()+0.88)</f>
        <v>0</v>
      </c>
      <c r="NJ31" s="3" t="n">
        <f aca="true">INT(RAND()+0.88)</f>
        <v>1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0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0</v>
      </c>
      <c r="OF31" s="3" t="n">
        <f aca="true">INT(RAND()+0.88)</f>
        <v>1</v>
      </c>
      <c r="OG31" s="3" t="n">
        <f aca="true">INT(RAND()+0.88)</f>
        <v>0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0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0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0</v>
      </c>
      <c r="PG31" s="3" t="n">
        <f aca="true">INT(RAND()+0.88)</f>
        <v>1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0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0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1</v>
      </c>
      <c r="QN31" s="3" t="n">
        <f aca="true">INT(RAND()+0.88)</f>
        <v>1</v>
      </c>
      <c r="QO31" s="3" t="n">
        <f aca="true">INT(RAND()+0.88)</f>
        <v>0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0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0</v>
      </c>
      <c r="RF31" s="3" t="n">
        <f aca="true">INT(RAND()+0.88)</f>
        <v>1</v>
      </c>
      <c r="RG31" s="3" t="n">
        <f aca="true">INT(RAND()+0.88)</f>
        <v>0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0</v>
      </c>
      <c r="RK31" s="3" t="n">
        <f aca="true">INT(RAND()+0.88)</f>
        <v>1</v>
      </c>
      <c r="RL31" s="3" t="n">
        <f aca="true">INT(RAND()+0.88)</f>
        <v>0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0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0</v>
      </c>
      <c r="RU31" s="3" t="n">
        <f aca="true">INT(RAND()+0.88)</f>
        <v>0</v>
      </c>
      <c r="RV31" s="3" t="n">
        <f aca="true">INT(RAND()+0.88)</f>
        <v>1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0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0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0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0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0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0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0</v>
      </c>
      <c r="BZ32" s="3" t="n">
        <f aca="true">INT(RAND()+0.88)</f>
        <v>0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0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0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1</v>
      </c>
      <c r="DL32" s="3" t="n">
        <f aca="true">INT(RAND()+0.88)</f>
        <v>1</v>
      </c>
      <c r="DM32" s="3" t="n">
        <f aca="true">INT(RAND()+0.88)</f>
        <v>1</v>
      </c>
      <c r="DN32" s="3" t="n">
        <f aca="true">INT(RAND()+0.88)</f>
        <v>0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1</v>
      </c>
      <c r="DW32" s="3" t="n">
        <f aca="true">INT(RAND()+0.88)</f>
        <v>0</v>
      </c>
      <c r="DX32" s="3" t="n">
        <f aca="true">INT(RAND()+0.88)</f>
        <v>1</v>
      </c>
      <c r="DY32" s="3" t="n">
        <f aca="true">INT(RAND()+0.88)</f>
        <v>0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1</v>
      </c>
      <c r="ES32" s="3" t="n">
        <f aca="true">INT(RAND()+0.88)</f>
        <v>0</v>
      </c>
      <c r="ET32" s="3" t="n">
        <f aca="true">INT(RAND()+0.88)</f>
        <v>1</v>
      </c>
      <c r="EU32" s="3" t="n">
        <f aca="true">INT(RAND()+0.88)</f>
        <v>0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0</v>
      </c>
      <c r="FA32" s="3" t="n">
        <f aca="true">INT(RAND()+0.88)</f>
        <v>1</v>
      </c>
      <c r="FB32" s="3" t="n">
        <f aca="true">INT(RAND()+0.88)</f>
        <v>0</v>
      </c>
      <c r="FC32" s="3" t="n">
        <f aca="true">INT(RAND()+0.88)</f>
        <v>0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0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1</v>
      </c>
      <c r="GA32" s="3" t="n">
        <f aca="true">INT(RAND()+0.88)</f>
        <v>0</v>
      </c>
      <c r="GB32" s="3" t="n">
        <f aca="true">INT(RAND()+0.88)</f>
        <v>1</v>
      </c>
      <c r="GC32" s="3" t="n">
        <f aca="true">INT(RAND()+0.88)</f>
        <v>0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0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0</v>
      </c>
      <c r="GM32" s="3" t="n">
        <f aca="true">INT(RAND()+0.88)</f>
        <v>0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0</v>
      </c>
      <c r="GU32" s="3" t="n">
        <f aca="true">INT(RAND()+0.88)</f>
        <v>1</v>
      </c>
      <c r="GV32" s="3" t="n">
        <f aca="true">INT(RAND()+0.88)</f>
        <v>0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0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0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0</v>
      </c>
      <c r="HQ32" s="3" t="n">
        <f aca="true">INT(RAND()+0.88)</f>
        <v>1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0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0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1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0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0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0</v>
      </c>
      <c r="KN32" s="3" t="n">
        <f aca="true">INT(RAND()+0.88)</f>
        <v>0</v>
      </c>
      <c r="KO32" s="3" t="n">
        <f aca="true">INT(RAND()+0.88)</f>
        <v>1</v>
      </c>
      <c r="KP32" s="3" t="n">
        <f aca="true">INT(RAND()+0.88)</f>
        <v>0</v>
      </c>
      <c r="KQ32" s="3" t="n">
        <f aca="true">INT(RAND()+0.88)</f>
        <v>1</v>
      </c>
      <c r="KR32" s="3" t="n">
        <f aca="true">INT(RAND()+0.88)</f>
        <v>1</v>
      </c>
      <c r="KS32" s="3" t="n">
        <f aca="true">INT(RAND()+0.88)</f>
        <v>1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0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0</v>
      </c>
      <c r="LE32" s="3" t="n">
        <f aca="true">INT(RAND()+0.88)</f>
        <v>1</v>
      </c>
      <c r="LF32" s="3" t="n">
        <f aca="true">INT(RAND()+0.88)</f>
        <v>1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0</v>
      </c>
      <c r="LL32" s="3" t="n">
        <f aca="true">INT(RAND()+0.88)</f>
        <v>0</v>
      </c>
      <c r="LM32" s="3" t="n">
        <f aca="true">INT(RAND()+0.88)</f>
        <v>1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0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1</v>
      </c>
      <c r="MA32" s="3" t="n">
        <f aca="true">INT(RAND()+0.88)</f>
        <v>0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0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0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0</v>
      </c>
      <c r="NG32" s="3" t="n">
        <f aca="true">INT(RAND()+0.88)</f>
        <v>1</v>
      </c>
      <c r="NH32" s="3" t="n">
        <f aca="true">INT(RAND()+0.88)</f>
        <v>0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0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1</v>
      </c>
      <c r="NX32" s="3" t="n">
        <f aca="true">INT(RAND()+0.88)</f>
        <v>0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1</v>
      </c>
      <c r="OJ32" s="3" t="n">
        <f aca="true">INT(RAND()+0.88)</f>
        <v>1</v>
      </c>
      <c r="OK32" s="3" t="n">
        <f aca="true">INT(RAND()+0.88)</f>
        <v>1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0</v>
      </c>
      <c r="OP32" s="3" t="n">
        <f aca="true">INT(RAND()+0.88)</f>
        <v>1</v>
      </c>
      <c r="OQ32" s="3" t="n">
        <f aca="true">INT(RAND()+0.88)</f>
        <v>0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0</v>
      </c>
      <c r="PU32" s="3" t="n">
        <f aca="true">INT(RAND()+0.88)</f>
        <v>0</v>
      </c>
      <c r="PV32" s="3" t="n">
        <f aca="true">INT(RAND()+0.88)</f>
        <v>1</v>
      </c>
      <c r="PW32" s="3" t="n">
        <f aca="true">INT(RAND()+0.88)</f>
        <v>0</v>
      </c>
      <c r="PX32" s="3" t="n">
        <f aca="true">INT(RAND()+0.88)</f>
        <v>1</v>
      </c>
      <c r="PY32" s="3" t="n">
        <f aca="true">INT(RAND()+0.88)</f>
        <v>0</v>
      </c>
      <c r="PZ32" s="3" t="n">
        <f aca="true">INT(RAND()+0.88)</f>
        <v>0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0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0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0</v>
      </c>
      <c r="QW32" s="3" t="n">
        <f aca="true">INT(RAND()+0.88)</f>
        <v>0</v>
      </c>
      <c r="QX32" s="3" t="n">
        <f aca="true">INT(RAND()+0.88)</f>
        <v>1</v>
      </c>
      <c r="QY32" s="3" t="n">
        <f aca="true">INT(RAND()+0.88)</f>
        <v>0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0</v>
      </c>
      <c r="RE32" s="3" t="n">
        <f aca="true">INT(RAND()+0.88)</f>
        <v>1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0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1</v>
      </c>
      <c r="SF32" s="3" t="n">
        <f aca="true">INT(RAND()+0.88)</f>
        <v>0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0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0</v>
      </c>
      <c r="O33" s="3" t="n">
        <f aca="true">INT(RAND()+0.88)</f>
        <v>0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0</v>
      </c>
      <c r="S33" s="3" t="n">
        <f aca="true">INT(RAND()+0.88)</f>
        <v>0</v>
      </c>
      <c r="T33" s="3" t="n">
        <f aca="true">INT(RAND()+0.88)</f>
        <v>0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0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0</v>
      </c>
      <c r="AR33" s="3" t="n">
        <f aca="true">INT(RAND()+0.88)</f>
        <v>1</v>
      </c>
      <c r="AS33" s="3" t="n">
        <f aca="true">INT(RAND()+0.88)</f>
        <v>0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0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0</v>
      </c>
      <c r="BY33" s="3" t="n">
        <f aca="true">INT(RAND()+0.88)</f>
        <v>1</v>
      </c>
      <c r="BZ33" s="3" t="n">
        <f aca="true">INT(RAND()+0.88)</f>
        <v>1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0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0</v>
      </c>
      <c r="CK33" s="3" t="n">
        <f aca="true">INT(RAND()+0.88)</f>
        <v>0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0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0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0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1</v>
      </c>
      <c r="DI33" s="3" t="n">
        <f aca="true">INT(RAND()+0.88)</f>
        <v>1</v>
      </c>
      <c r="DJ33" s="3" t="n">
        <f aca="true">INT(RAND()+0.88)</f>
        <v>1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0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0</v>
      </c>
      <c r="EN33" s="3" t="n">
        <f aca="true">INT(RAND()+0.88)</f>
        <v>1</v>
      </c>
      <c r="EO33" s="3" t="n">
        <f aca="true">INT(RAND()+0.88)</f>
        <v>0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0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0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0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0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0</v>
      </c>
      <c r="GJ33" s="3" t="n">
        <f aca="true">INT(RAND()+0.88)</f>
        <v>0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1</v>
      </c>
      <c r="GQ33" s="3" t="n">
        <f aca="true">INT(RAND()+0.88)</f>
        <v>1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0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1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1</v>
      </c>
      <c r="HI33" s="3" t="n">
        <f aca="true">INT(RAND()+0.88)</f>
        <v>0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0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1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1</v>
      </c>
      <c r="IQ33" s="3" t="n">
        <f aca="true">INT(RAND()+0.88)</f>
        <v>0</v>
      </c>
      <c r="IR33" s="3" t="n">
        <f aca="true">INT(RAND()+0.88)</f>
        <v>1</v>
      </c>
      <c r="IS33" s="3" t="n">
        <f aca="true">INT(RAND()+0.88)</f>
        <v>1</v>
      </c>
      <c r="IT33" s="3" t="n">
        <f aca="true">INT(RAND()+0.88)</f>
        <v>0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0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0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0</v>
      </c>
      <c r="JR33" s="3" t="n">
        <f aca="true">INT(RAND()+0.88)</f>
        <v>0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0</v>
      </c>
      <c r="JV33" s="3" t="n">
        <f aca="true">INT(RAND()+0.88)</f>
        <v>0</v>
      </c>
      <c r="JW33" s="3" t="n">
        <f aca="true">INT(RAND()+0.88)</f>
        <v>0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0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0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0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1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0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0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1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0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0</v>
      </c>
      <c r="NW33" s="3" t="n">
        <f aca="true">INT(RAND()+0.88)</f>
        <v>1</v>
      </c>
      <c r="NX33" s="3" t="n">
        <f aca="true">INT(RAND()+0.88)</f>
        <v>1</v>
      </c>
      <c r="NY33" s="3" t="n">
        <f aca="true">INT(RAND()+0.88)</f>
        <v>1</v>
      </c>
      <c r="NZ33" s="3" t="n">
        <f aca="true">INT(RAND()+0.88)</f>
        <v>0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0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0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0</v>
      </c>
      <c r="OW33" s="3" t="n">
        <f aca="true">INT(RAND()+0.88)</f>
        <v>1</v>
      </c>
      <c r="OX33" s="3" t="n">
        <f aca="true">INT(RAND()+0.88)</f>
        <v>1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0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0</v>
      </c>
      <c r="PX33" s="3" t="n">
        <f aca="true">INT(RAND()+0.88)</f>
        <v>1</v>
      </c>
      <c r="PY33" s="3" t="n">
        <f aca="true">INT(RAND()+0.88)</f>
        <v>1</v>
      </c>
      <c r="PZ33" s="3" t="n">
        <f aca="true">INT(RAND()+0.88)</f>
        <v>0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0</v>
      </c>
      <c r="QN33" s="3" t="n">
        <f aca="true">INT(RAND()+0.88)</f>
        <v>1</v>
      </c>
      <c r="QO33" s="3" t="n">
        <f aca="true">INT(RAND()+0.88)</f>
        <v>1</v>
      </c>
      <c r="QP33" s="3" t="n">
        <f aca="true">INT(RAND()+0.88)</f>
        <v>0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0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0</v>
      </c>
      <c r="RV33" s="3" t="n">
        <f aca="true">INT(RAND()+0.88)</f>
        <v>0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1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0</v>
      </c>
      <c r="G34" s="3" t="n">
        <f aca="true">INT(RAND()+0.88)</f>
        <v>1</v>
      </c>
      <c r="H34" s="3" t="n">
        <f aca="true">INT(RAND()+0.88)</f>
        <v>1</v>
      </c>
      <c r="I34" s="3" t="n">
        <f aca="true">INT(RAND()+0.88)</f>
        <v>1</v>
      </c>
      <c r="J34" s="3" t="n">
        <f aca="true">INT(RAND()+0.88)</f>
        <v>0</v>
      </c>
      <c r="K34" s="3" t="n">
        <f aca="true">INT(RAND()+0.88)</f>
        <v>1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0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0</v>
      </c>
      <c r="T34" s="3" t="n">
        <f aca="true">INT(RAND()+0.88)</f>
        <v>0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0</v>
      </c>
      <c r="AD34" s="3" t="n">
        <f aca="true">INT(RAND()+0.88)</f>
        <v>0</v>
      </c>
      <c r="AE34" s="3" t="n">
        <f aca="true">INT(RAND()+0.88)</f>
        <v>0</v>
      </c>
      <c r="AF34" s="3" t="n">
        <f aca="true">INT(RAND()+0.88)</f>
        <v>1</v>
      </c>
      <c r="AG34" s="3" t="n">
        <f aca="true">INT(RAND()+0.88)</f>
        <v>1</v>
      </c>
      <c r="AH34" s="3" t="n">
        <f aca="true">INT(RAND()+0.88)</f>
        <v>0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0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1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0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0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0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0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0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1</v>
      </c>
      <c r="CU34" s="3" t="n">
        <f aca="true">INT(RAND()+0.88)</f>
        <v>1</v>
      </c>
      <c r="CV34" s="3" t="n">
        <f aca="true">INT(RAND()+0.88)</f>
        <v>0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0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0</v>
      </c>
      <c r="DZ34" s="3" t="n">
        <f aca="true">INT(RAND()+0.88)</f>
        <v>1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0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1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1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0</v>
      </c>
      <c r="FG34" s="3" t="n">
        <f aca="true">INT(RAND()+0.88)</f>
        <v>0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1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1</v>
      </c>
      <c r="FP34" s="3" t="n">
        <f aca="true">INT(RAND()+0.88)</f>
        <v>0</v>
      </c>
      <c r="FQ34" s="3" t="n">
        <f aca="true">INT(RAND()+0.88)</f>
        <v>1</v>
      </c>
      <c r="FR34" s="3" t="n">
        <f aca="true">INT(RAND()+0.88)</f>
        <v>0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0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1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0</v>
      </c>
      <c r="GO34" s="3" t="n">
        <f aca="true">INT(RAND()+0.88)</f>
        <v>1</v>
      </c>
      <c r="GP34" s="3" t="n">
        <f aca="true">INT(RAND()+0.88)</f>
        <v>0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0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0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1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1</v>
      </c>
      <c r="HQ34" s="3" t="n">
        <f aca="true">INT(RAND()+0.88)</f>
        <v>1</v>
      </c>
      <c r="HR34" s="3" t="n">
        <f aca="true">INT(RAND()+0.88)</f>
        <v>0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0</v>
      </c>
      <c r="IC34" s="3" t="n">
        <f aca="true">INT(RAND()+0.88)</f>
        <v>1</v>
      </c>
      <c r="ID34" s="3" t="n">
        <f aca="true">INT(RAND()+0.88)</f>
        <v>0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0</v>
      </c>
      <c r="II34" s="3" t="n">
        <f aca="true">INT(RAND()+0.88)</f>
        <v>1</v>
      </c>
      <c r="IJ34" s="3" t="n">
        <f aca="true">INT(RAND()+0.88)</f>
        <v>0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0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0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0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1</v>
      </c>
      <c r="JM34" s="3" t="n">
        <f aca="true">INT(RAND()+0.88)</f>
        <v>1</v>
      </c>
      <c r="JN34" s="3" t="n">
        <f aca="true">INT(RAND()+0.88)</f>
        <v>1</v>
      </c>
      <c r="JO34" s="3" t="n">
        <f aca="true">INT(RAND()+0.88)</f>
        <v>1</v>
      </c>
      <c r="JP34" s="3" t="n">
        <f aca="true">INT(RAND()+0.88)</f>
        <v>0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0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0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0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1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0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1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0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0</v>
      </c>
      <c r="LZ34" s="3" t="n">
        <f aca="true">INT(RAND()+0.88)</f>
        <v>1</v>
      </c>
      <c r="MA34" s="3" t="n">
        <f aca="true">INT(RAND()+0.88)</f>
        <v>0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0</v>
      </c>
      <c r="MH34" s="3" t="n">
        <f aca="true">INT(RAND()+0.88)</f>
        <v>1</v>
      </c>
      <c r="MI34" s="3" t="n">
        <f aca="true">INT(RAND()+0.88)</f>
        <v>0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1</v>
      </c>
      <c r="MM34" s="3" t="n">
        <f aca="true">INT(RAND()+0.88)</f>
        <v>1</v>
      </c>
      <c r="MN34" s="3" t="n">
        <f aca="true">INT(RAND()+0.88)</f>
        <v>0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1</v>
      </c>
      <c r="MR34" s="3" t="n">
        <f aca="true">INT(RAND()+0.88)</f>
        <v>1</v>
      </c>
      <c r="MS34" s="3" t="n">
        <f aca="true">INT(RAND()+0.88)</f>
        <v>0</v>
      </c>
      <c r="MT34" s="3" t="n">
        <f aca="true">INT(RAND()+0.88)</f>
        <v>1</v>
      </c>
      <c r="MU34" s="3" t="n">
        <f aca="true">INT(RAND()+0.88)</f>
        <v>0</v>
      </c>
      <c r="MV34" s="3" t="n">
        <f aca="true">INT(RAND()+0.88)</f>
        <v>1</v>
      </c>
      <c r="MW34" s="3" t="n">
        <f aca="true">INT(RAND()+0.88)</f>
        <v>0</v>
      </c>
      <c r="MX34" s="3" t="n">
        <f aca="true">INT(RAND()+0.88)</f>
        <v>0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0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0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1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0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0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0</v>
      </c>
      <c r="PY34" s="3" t="n">
        <f aca="true">INT(RAND()+0.88)</f>
        <v>0</v>
      </c>
      <c r="PZ34" s="3" t="n">
        <f aca="true">INT(RAND()+0.88)</f>
        <v>0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0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0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0</v>
      </c>
      <c r="QU34" s="3" t="n">
        <f aca="true">INT(RAND()+0.88)</f>
        <v>1</v>
      </c>
      <c r="QV34" s="3" t="n">
        <f aca="true">INT(RAND()+0.88)</f>
        <v>1</v>
      </c>
      <c r="QW34" s="3" t="n">
        <f aca="true">INT(RAND()+0.88)</f>
        <v>1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0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0</v>
      </c>
      <c r="RX34" s="3" t="n">
        <f aca="true">INT(RAND()+0.88)</f>
        <v>1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1</v>
      </c>
      <c r="B35" s="3" t="n">
        <f aca="true">INT(RAND()+0.88)</f>
        <v>1</v>
      </c>
      <c r="C35" s="3" t="n">
        <f aca="true">INT(RAND()+0.88)</f>
        <v>0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0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1</v>
      </c>
      <c r="J35" s="3" t="n">
        <f aca="true">INT(RAND()+0.88)</f>
        <v>0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0</v>
      </c>
      <c r="AB35" s="3" t="n">
        <f aca="true">INT(RAND()+0.88)</f>
        <v>1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0</v>
      </c>
      <c r="AH35" s="3" t="n">
        <f aca="true">INT(RAND()+0.88)</f>
        <v>0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0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0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0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0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0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1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1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0</v>
      </c>
      <c r="BZ35" s="3" t="n">
        <f aca="true">INT(RAND()+0.88)</f>
        <v>1</v>
      </c>
      <c r="CA35" s="3" t="n">
        <f aca="true">INT(RAND()+0.88)</f>
        <v>1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0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1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0</v>
      </c>
      <c r="CW35" s="3" t="n">
        <f aca="true">INT(RAND()+0.88)</f>
        <v>0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0</v>
      </c>
      <c r="DC35" s="3" t="n">
        <f aca="true">INT(RAND()+0.88)</f>
        <v>1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0</v>
      </c>
      <c r="DL35" s="3" t="n">
        <f aca="true">INT(RAND()+0.88)</f>
        <v>1</v>
      </c>
      <c r="DM35" s="3" t="n">
        <f aca="true">INT(RAND()+0.88)</f>
        <v>0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0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0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0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0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1</v>
      </c>
      <c r="ET35" s="3" t="n">
        <f aca="true">INT(RAND()+0.88)</f>
        <v>1</v>
      </c>
      <c r="EU35" s="3" t="n">
        <f aca="true">INT(RAND()+0.88)</f>
        <v>1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0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0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0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1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0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0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0</v>
      </c>
      <c r="GX35" s="3" t="n">
        <f aca="true">INT(RAND()+0.88)</f>
        <v>1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0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0</v>
      </c>
      <c r="HH35" s="3" t="n">
        <f aca="true">INT(RAND()+0.88)</f>
        <v>1</v>
      </c>
      <c r="HI35" s="3" t="n">
        <f aca="true">INT(RAND()+0.88)</f>
        <v>0</v>
      </c>
      <c r="HJ35" s="3" t="n">
        <f aca="true">INT(RAND()+0.88)</f>
        <v>1</v>
      </c>
      <c r="HK35" s="3" t="n">
        <f aca="true">INT(RAND()+0.88)</f>
        <v>1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1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0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0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0</v>
      </c>
      <c r="JD35" s="3" t="n">
        <f aca="true">INT(RAND()+0.88)</f>
        <v>0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0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1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0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1</v>
      </c>
      <c r="KH35" s="3" t="n">
        <f aca="true">INT(RAND()+0.88)</f>
        <v>0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0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0</v>
      </c>
      <c r="LC35" s="3" t="n">
        <f aca="true">INT(RAND()+0.88)</f>
        <v>1</v>
      </c>
      <c r="LD35" s="3" t="n">
        <f aca="true">INT(RAND()+0.88)</f>
        <v>0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0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0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0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0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1</v>
      </c>
      <c r="MP35" s="3" t="n">
        <f aca="true">INT(RAND()+0.88)</f>
        <v>0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0</v>
      </c>
      <c r="MU35" s="3" t="n">
        <f aca="true">INT(RAND()+0.88)</f>
        <v>1</v>
      </c>
      <c r="MV35" s="3" t="n">
        <f aca="true">INT(RAND()+0.88)</f>
        <v>0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0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0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0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0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0</v>
      </c>
      <c r="NY35" s="3" t="n">
        <f aca="true">INT(RAND()+0.88)</f>
        <v>1</v>
      </c>
      <c r="NZ35" s="3" t="n">
        <f aca="true">INT(RAND()+0.88)</f>
        <v>0</v>
      </c>
      <c r="OA35" s="3" t="n">
        <f aca="true">INT(RAND()+0.88)</f>
        <v>1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0</v>
      </c>
      <c r="OF35" s="3" t="n">
        <f aca="true">INT(RAND()+0.88)</f>
        <v>0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0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0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0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1</v>
      </c>
      <c r="PM35" s="3" t="n">
        <f aca="true">INT(RAND()+0.88)</f>
        <v>1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0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0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1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1</v>
      </c>
      <c r="RP35" s="3" t="n">
        <f aca="true">INT(RAND()+0.88)</f>
        <v>0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1</v>
      </c>
      <c r="RU35" s="3" t="n">
        <f aca="true">INT(RAND()+0.88)</f>
        <v>0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1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0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0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0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0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1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0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0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1</v>
      </c>
      <c r="BB36" s="3" t="n">
        <f aca="true">INT(RAND()+0.88)</f>
        <v>1</v>
      </c>
      <c r="BC36" s="3" t="n">
        <f aca="true">INT(RAND()+0.88)</f>
        <v>1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1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0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0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0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0</v>
      </c>
      <c r="CF36" s="3" t="n">
        <f aca="true">INT(RAND()+0.88)</f>
        <v>0</v>
      </c>
      <c r="CG36" s="3" t="n">
        <f aca="true">INT(RAND()+0.88)</f>
        <v>1</v>
      </c>
      <c r="CH36" s="3" t="n">
        <f aca="true">INT(RAND()+0.88)</f>
        <v>0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0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0</v>
      </c>
      <c r="CW36" s="3" t="n">
        <f aca="true">INT(RAND()+0.88)</f>
        <v>1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0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0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0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1</v>
      </c>
      <c r="DZ36" s="3" t="n">
        <f aca="true">INT(RAND()+0.88)</f>
        <v>0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0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1</v>
      </c>
      <c r="EL36" s="3" t="n">
        <f aca="true">INT(RAND()+0.88)</f>
        <v>1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0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0</v>
      </c>
      <c r="FI36" s="3" t="n">
        <f aca="true">INT(RAND()+0.88)</f>
        <v>1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0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0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0</v>
      </c>
      <c r="FW36" s="3" t="n">
        <f aca="true">INT(RAND()+0.88)</f>
        <v>1</v>
      </c>
      <c r="FX36" s="3" t="n">
        <f aca="true">INT(RAND()+0.88)</f>
        <v>0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0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0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1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0</v>
      </c>
      <c r="HA36" s="3" t="n">
        <f aca="true">INT(RAND()+0.88)</f>
        <v>1</v>
      </c>
      <c r="HB36" s="3" t="n">
        <f aca="true">INT(RAND()+0.88)</f>
        <v>1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0</v>
      </c>
      <c r="IQ36" s="3" t="n">
        <f aca="true">INT(RAND()+0.88)</f>
        <v>1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0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1</v>
      </c>
      <c r="IZ36" s="3" t="n">
        <f aca="true">INT(RAND()+0.88)</f>
        <v>1</v>
      </c>
      <c r="JA36" s="3" t="n">
        <f aca="true">INT(RAND()+0.88)</f>
        <v>1</v>
      </c>
      <c r="JB36" s="3" t="n">
        <f aca="true">INT(RAND()+0.88)</f>
        <v>0</v>
      </c>
      <c r="JC36" s="3" t="n">
        <f aca="true">INT(RAND()+0.88)</f>
        <v>0</v>
      </c>
      <c r="JD36" s="3" t="n">
        <f aca="true">INT(RAND()+0.88)</f>
        <v>1</v>
      </c>
      <c r="JE36" s="3" t="n">
        <f aca="true">INT(RAND()+0.88)</f>
        <v>0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1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0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1</v>
      </c>
      <c r="JY36" s="3" t="n">
        <f aca="true">INT(RAND()+0.88)</f>
        <v>1</v>
      </c>
      <c r="JZ36" s="3" t="n">
        <f aca="true">INT(RAND()+0.88)</f>
        <v>1</v>
      </c>
      <c r="KA36" s="3" t="n">
        <f aca="true">INT(RAND()+0.88)</f>
        <v>1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0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0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1</v>
      </c>
      <c r="KX36" s="3" t="n">
        <f aca="true">INT(RAND()+0.88)</f>
        <v>0</v>
      </c>
      <c r="KY36" s="3" t="n">
        <f aca="true">INT(RAND()+0.88)</f>
        <v>1</v>
      </c>
      <c r="KZ36" s="3" t="n">
        <f aca="true">INT(RAND()+0.88)</f>
        <v>0</v>
      </c>
      <c r="LA36" s="3" t="n">
        <f aca="true">INT(RAND()+0.88)</f>
        <v>1</v>
      </c>
      <c r="LB36" s="3" t="n">
        <f aca="true">INT(RAND()+0.88)</f>
        <v>0</v>
      </c>
      <c r="LC36" s="3" t="n">
        <f aca="true">INT(RAND()+0.88)</f>
        <v>0</v>
      </c>
      <c r="LD36" s="3" t="n">
        <f aca="true">INT(RAND()+0.88)</f>
        <v>1</v>
      </c>
      <c r="LE36" s="3" t="n">
        <f aca="true">INT(RAND()+0.88)</f>
        <v>0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0</v>
      </c>
      <c r="LU36" s="3" t="n">
        <f aca="true">INT(RAND()+0.88)</f>
        <v>0</v>
      </c>
      <c r="LV36" s="3" t="n">
        <f aca="true">INT(RAND()+0.88)</f>
        <v>1</v>
      </c>
      <c r="LW36" s="3" t="n">
        <f aca="true">INT(RAND()+0.88)</f>
        <v>0</v>
      </c>
      <c r="LX36" s="3" t="n">
        <f aca="true">INT(RAND()+0.88)</f>
        <v>0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1</v>
      </c>
      <c r="ML36" s="3" t="n">
        <f aca="true">INT(RAND()+0.88)</f>
        <v>1</v>
      </c>
      <c r="MM36" s="3" t="n">
        <f aca="true">INT(RAND()+0.88)</f>
        <v>1</v>
      </c>
      <c r="MN36" s="3" t="n">
        <f aca="true">INT(RAND()+0.88)</f>
        <v>0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0</v>
      </c>
      <c r="MS36" s="3" t="n">
        <f aca="true">INT(RAND()+0.88)</f>
        <v>1</v>
      </c>
      <c r="MT36" s="3" t="n">
        <f aca="true">INT(RAND()+0.88)</f>
        <v>0</v>
      </c>
      <c r="MU36" s="3" t="n">
        <f aca="true">INT(RAND()+0.88)</f>
        <v>0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1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0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0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1</v>
      </c>
      <c r="OI36" s="3" t="n">
        <f aca="true">INT(RAND()+0.88)</f>
        <v>0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0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0</v>
      </c>
      <c r="PD36" s="3" t="n">
        <f aca="true">INT(RAND()+0.88)</f>
        <v>1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1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0</v>
      </c>
      <c r="PQ36" s="3" t="n">
        <f aca="true">INT(RAND()+0.88)</f>
        <v>1</v>
      </c>
      <c r="PR36" s="3" t="n">
        <f aca="true">INT(RAND()+0.88)</f>
        <v>0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0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0</v>
      </c>
      <c r="QL36" s="3" t="n">
        <f aca="true">INT(RAND()+0.88)</f>
        <v>1</v>
      </c>
      <c r="QM36" s="3" t="n">
        <f aca="true">INT(RAND()+0.88)</f>
        <v>0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1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1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0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0</v>
      </c>
      <c r="RX36" s="3" t="n">
        <f aca="true">INT(RAND()+0.88)</f>
        <v>1</v>
      </c>
      <c r="RY36" s="3" t="n">
        <f aca="true">INT(RAND()+0.88)</f>
        <v>0</v>
      </c>
      <c r="RZ36" s="3" t="n">
        <f aca="true">INT(RAND()+0.88)</f>
        <v>1</v>
      </c>
      <c r="SA36" s="3" t="n">
        <f aca="true">INT(RAND()+0.88)</f>
        <v>0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0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0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0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1</v>
      </c>
      <c r="BV37" s="3" t="n">
        <f aca="true">INT(RAND()+0.88)</f>
        <v>0</v>
      </c>
      <c r="BW37" s="3" t="n">
        <f aca="true">INT(RAND()+0.88)</f>
        <v>0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0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0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0</v>
      </c>
      <c r="DJ37" s="3" t="n">
        <f aca="true">INT(RAND()+0.88)</f>
        <v>1</v>
      </c>
      <c r="DK37" s="3" t="n">
        <f aca="true">INT(RAND()+0.88)</f>
        <v>0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0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1</v>
      </c>
      <c r="DX37" s="3" t="n">
        <f aca="true">INT(RAND()+0.88)</f>
        <v>0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0</v>
      </c>
      <c r="EJ37" s="3" t="n">
        <f aca="true">INT(RAND()+0.88)</f>
        <v>1</v>
      </c>
      <c r="EK37" s="3" t="n">
        <f aca="true">INT(RAND()+0.88)</f>
        <v>1</v>
      </c>
      <c r="EL37" s="3" t="n">
        <f aca="true">INT(RAND()+0.88)</f>
        <v>0</v>
      </c>
      <c r="EM37" s="3" t="n">
        <f aca="true">INT(RAND()+0.88)</f>
        <v>0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1</v>
      </c>
      <c r="ES37" s="3" t="n">
        <f aca="true">INT(RAND()+0.88)</f>
        <v>0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0</v>
      </c>
      <c r="FP37" s="3" t="n">
        <f aca="true">INT(RAND()+0.88)</f>
        <v>1</v>
      </c>
      <c r="FQ37" s="3" t="n">
        <f aca="true">INT(RAND()+0.88)</f>
        <v>0</v>
      </c>
      <c r="FR37" s="3" t="n">
        <f aca="true">INT(RAND()+0.88)</f>
        <v>1</v>
      </c>
      <c r="FS37" s="3" t="n">
        <f aca="true">INT(RAND()+0.88)</f>
        <v>0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1</v>
      </c>
      <c r="FY37" s="3" t="n">
        <f aca="true">INT(RAND()+0.88)</f>
        <v>0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0</v>
      </c>
      <c r="GS37" s="3" t="n">
        <f aca="true">INT(RAND()+0.88)</f>
        <v>1</v>
      </c>
      <c r="GT37" s="3" t="n">
        <f aca="true">INT(RAND()+0.88)</f>
        <v>0</v>
      </c>
      <c r="GU37" s="3" t="n">
        <f aca="true">INT(RAND()+0.88)</f>
        <v>0</v>
      </c>
      <c r="GV37" s="3" t="n">
        <f aca="true">INT(RAND()+0.88)</f>
        <v>1</v>
      </c>
      <c r="GW37" s="3" t="n">
        <f aca="true">INT(RAND()+0.88)</f>
        <v>0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0</v>
      </c>
      <c r="HO37" s="3" t="n">
        <f aca="true">INT(RAND()+0.88)</f>
        <v>0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0</v>
      </c>
      <c r="HU37" s="3" t="n">
        <f aca="true">INT(RAND()+0.88)</f>
        <v>1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0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0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0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0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0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0</v>
      </c>
      <c r="JW37" s="3" t="n">
        <f aca="true">INT(RAND()+0.88)</f>
        <v>1</v>
      </c>
      <c r="JX37" s="3" t="n">
        <f aca="true">INT(RAND()+0.88)</f>
        <v>0</v>
      </c>
      <c r="JY37" s="3" t="n">
        <f aca="true">INT(RAND()+0.88)</f>
        <v>1</v>
      </c>
      <c r="JZ37" s="3" t="n">
        <f aca="true">INT(RAND()+0.88)</f>
        <v>0</v>
      </c>
      <c r="KA37" s="3" t="n">
        <f aca="true">INT(RAND()+0.88)</f>
        <v>1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0</v>
      </c>
      <c r="KE37" s="3" t="n">
        <f aca="true">INT(RAND()+0.88)</f>
        <v>0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0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0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0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0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1</v>
      </c>
      <c r="LO37" s="3" t="n">
        <f aca="true">INT(RAND()+0.88)</f>
        <v>1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1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0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0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0</v>
      </c>
      <c r="ML37" s="3" t="n">
        <f aca="true">INT(RAND()+0.88)</f>
        <v>0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0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0</v>
      </c>
      <c r="MX37" s="3" t="n">
        <f aca="true">INT(RAND()+0.88)</f>
        <v>0</v>
      </c>
      <c r="MY37" s="3" t="n">
        <f aca="true">INT(RAND()+0.88)</f>
        <v>1</v>
      </c>
      <c r="MZ37" s="3" t="n">
        <f aca="true">INT(RAND()+0.88)</f>
        <v>0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0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0</v>
      </c>
      <c r="NX37" s="3" t="n">
        <f aca="true">INT(RAND()+0.88)</f>
        <v>1</v>
      </c>
      <c r="NY37" s="3" t="n">
        <f aca="true">INT(RAND()+0.88)</f>
        <v>0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0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1</v>
      </c>
      <c r="OX37" s="3" t="n">
        <f aca="true">INT(RAND()+0.88)</f>
        <v>0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0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1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0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0</v>
      </c>
      <c r="PQ37" s="3" t="n">
        <f aca="true">INT(RAND()+0.88)</f>
        <v>1</v>
      </c>
      <c r="PR37" s="3" t="n">
        <f aca="true">INT(RAND()+0.88)</f>
        <v>0</v>
      </c>
      <c r="PS37" s="3" t="n">
        <f aca="true">INT(RAND()+0.88)</f>
        <v>1</v>
      </c>
      <c r="PT37" s="3" t="n">
        <f aca="true">INT(RAND()+0.88)</f>
        <v>0</v>
      </c>
      <c r="PU37" s="3" t="n">
        <f aca="true">INT(RAND()+0.88)</f>
        <v>1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0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0</v>
      </c>
      <c r="QC37" s="3" t="n">
        <f aca="true">INT(RAND()+0.88)</f>
        <v>1</v>
      </c>
      <c r="QD37" s="3" t="n">
        <f aca="true">INT(RAND()+0.88)</f>
        <v>0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0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1</v>
      </c>
      <c r="RE37" s="3" t="n">
        <f aca="true">INT(RAND()+0.88)</f>
        <v>1</v>
      </c>
      <c r="RF37" s="3" t="n">
        <f aca="true">INT(RAND()+0.88)</f>
        <v>1</v>
      </c>
      <c r="RG37" s="3" t="n">
        <f aca="true">INT(RAND()+0.88)</f>
        <v>0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0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0</v>
      </c>
      <c r="G38" s="3" t="n">
        <f aca="true">INT(RAND()+0.88)</f>
        <v>0</v>
      </c>
      <c r="H38" s="3" t="n">
        <f aca="true">INT(RAND()+0.88)</f>
        <v>0</v>
      </c>
      <c r="I38" s="3" t="n">
        <f aca="true">INT(RAND()+0.88)</f>
        <v>0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1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0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0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1</v>
      </c>
      <c r="CA38" s="3" t="n">
        <f aca="true">INT(RAND()+0.88)</f>
        <v>1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0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0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0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1</v>
      </c>
      <c r="DJ38" s="3" t="n">
        <f aca="true">INT(RAND()+0.88)</f>
        <v>1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0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0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0</v>
      </c>
      <c r="EU38" s="3" t="n">
        <f aca="true">INT(RAND()+0.88)</f>
        <v>1</v>
      </c>
      <c r="EV38" s="3" t="n">
        <f aca="true">INT(RAND()+0.88)</f>
        <v>0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1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0</v>
      </c>
      <c r="FC38" s="3" t="n">
        <f aca="true">INT(RAND()+0.88)</f>
        <v>0</v>
      </c>
      <c r="FD38" s="3" t="n">
        <f aca="true">INT(RAND()+0.88)</f>
        <v>1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0</v>
      </c>
      <c r="FO38" s="3" t="n">
        <f aca="true">INT(RAND()+0.88)</f>
        <v>1</v>
      </c>
      <c r="FP38" s="3" t="n">
        <f aca="true">INT(RAND()+0.88)</f>
        <v>0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0</v>
      </c>
      <c r="FU38" s="3" t="n">
        <f aca="true">INT(RAND()+0.88)</f>
        <v>0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0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0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0</v>
      </c>
      <c r="GR38" s="3" t="n">
        <f aca="true">INT(RAND()+0.88)</f>
        <v>1</v>
      </c>
      <c r="GS38" s="3" t="n">
        <f aca="true">INT(RAND()+0.88)</f>
        <v>0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0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0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0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1</v>
      </c>
      <c r="HN38" s="3" t="n">
        <f aca="true">INT(RAND()+0.88)</f>
        <v>0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0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0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0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0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0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0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0</v>
      </c>
      <c r="JC38" s="3" t="n">
        <f aca="true">INT(RAND()+0.88)</f>
        <v>1</v>
      </c>
      <c r="JD38" s="3" t="n">
        <f aca="true">INT(RAND()+0.88)</f>
        <v>1</v>
      </c>
      <c r="JE38" s="3" t="n">
        <f aca="true">INT(RAND()+0.88)</f>
        <v>1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1</v>
      </c>
      <c r="JL38" s="3" t="n">
        <f aca="true">INT(RAND()+0.88)</f>
        <v>0</v>
      </c>
      <c r="JM38" s="3" t="n">
        <f aca="true">INT(RAND()+0.88)</f>
        <v>0</v>
      </c>
      <c r="JN38" s="3" t="n">
        <f aca="true">INT(RAND()+0.88)</f>
        <v>0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0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1</v>
      </c>
      <c r="KF38" s="3" t="n">
        <f aca="true">INT(RAND()+0.88)</f>
        <v>1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0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0</v>
      </c>
      <c r="KV38" s="3" t="n">
        <f aca="true">INT(RAND()+0.88)</f>
        <v>0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1</v>
      </c>
      <c r="LH38" s="3" t="n">
        <f aca="true">INT(RAND()+0.88)</f>
        <v>0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1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0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0</v>
      </c>
      <c r="MC38" s="3" t="n">
        <f aca="true">INT(RAND()+0.88)</f>
        <v>1</v>
      </c>
      <c r="MD38" s="3" t="n">
        <f aca="true">INT(RAND()+0.88)</f>
        <v>0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1</v>
      </c>
      <c r="MO38" s="3" t="n">
        <f aca="true">INT(RAND()+0.88)</f>
        <v>1</v>
      </c>
      <c r="MP38" s="3" t="n">
        <f aca="true">INT(RAND()+0.88)</f>
        <v>0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1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0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1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0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0</v>
      </c>
      <c r="OH38" s="3" t="n">
        <f aca="true">INT(RAND()+0.88)</f>
        <v>1</v>
      </c>
      <c r="OI38" s="3" t="n">
        <f aca="true">INT(RAND()+0.88)</f>
        <v>0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0</v>
      </c>
      <c r="OM38" s="3" t="n">
        <f aca="true">INT(RAND()+0.88)</f>
        <v>1</v>
      </c>
      <c r="ON38" s="3" t="n">
        <f aca="true">INT(RAND()+0.88)</f>
        <v>0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0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0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0</v>
      </c>
      <c r="PQ38" s="3" t="n">
        <f aca="true">INT(RAND()+0.88)</f>
        <v>1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1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0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0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0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1</v>
      </c>
      <c r="RB38" s="3" t="n">
        <f aca="true">INT(RAND()+0.88)</f>
        <v>1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0</v>
      </c>
      <c r="RI38" s="3" t="n">
        <f aca="true">INT(RAND()+0.88)</f>
        <v>0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0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0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1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0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1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0</v>
      </c>
      <c r="AB39" s="3" t="n">
        <f aca="true">INT(RAND()+0.88)</f>
        <v>0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0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0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1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0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0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1</v>
      </c>
      <c r="BT39" s="3" t="n">
        <f aca="true">INT(RAND()+0.88)</f>
        <v>1</v>
      </c>
      <c r="BU39" s="3" t="n">
        <f aca="true">INT(RAND()+0.88)</f>
        <v>0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0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0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1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0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0</v>
      </c>
      <c r="DH39" s="3" t="n">
        <f aca="true">INT(RAND()+0.88)</f>
        <v>0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0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0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0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1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0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0</v>
      </c>
      <c r="EU39" s="3" t="n">
        <f aca="true">INT(RAND()+0.88)</f>
        <v>0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1</v>
      </c>
      <c r="EY39" s="3" t="n">
        <f aca="true">INT(RAND()+0.88)</f>
        <v>1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0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0</v>
      </c>
      <c r="FJ39" s="3" t="n">
        <f aca="true">INT(RAND()+0.88)</f>
        <v>0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1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1</v>
      </c>
      <c r="FR39" s="3" t="n">
        <f aca="true">INT(RAND()+0.88)</f>
        <v>1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0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1</v>
      </c>
      <c r="GD39" s="3" t="n">
        <f aca="true">INT(RAND()+0.88)</f>
        <v>0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0</v>
      </c>
      <c r="GH39" s="3" t="n">
        <f aca="true">INT(RAND()+0.88)</f>
        <v>0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0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1</v>
      </c>
      <c r="GT39" s="3" t="n">
        <f aca="true">INT(RAND()+0.88)</f>
        <v>1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0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0</v>
      </c>
      <c r="HF39" s="3" t="n">
        <f aca="true">INT(RAND()+0.88)</f>
        <v>1</v>
      </c>
      <c r="HG39" s="3" t="n">
        <f aca="true">INT(RAND()+0.88)</f>
        <v>1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1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0</v>
      </c>
      <c r="HX39" s="3" t="n">
        <f aca="true">INT(RAND()+0.88)</f>
        <v>1</v>
      </c>
      <c r="HY39" s="3" t="n">
        <f aca="true">INT(RAND()+0.88)</f>
        <v>0</v>
      </c>
      <c r="HZ39" s="3" t="n">
        <f aca="true">INT(RAND()+0.88)</f>
        <v>1</v>
      </c>
      <c r="IA39" s="3" t="n">
        <f aca="true">INT(RAND()+0.88)</f>
        <v>0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1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1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1</v>
      </c>
      <c r="IS39" s="3" t="n">
        <f aca="true">INT(RAND()+0.88)</f>
        <v>0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0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0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0</v>
      </c>
      <c r="JE39" s="3" t="n">
        <f aca="true">INT(RAND()+0.88)</f>
        <v>0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1</v>
      </c>
      <c r="JO39" s="3" t="n">
        <f aca="true">INT(RAND()+0.88)</f>
        <v>1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0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1</v>
      </c>
      <c r="JW39" s="3" t="n">
        <f aca="true">INT(RAND()+0.88)</f>
        <v>0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0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0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0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0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0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0</v>
      </c>
      <c r="MF39" s="3" t="n">
        <f aca="true">INT(RAND()+0.88)</f>
        <v>0</v>
      </c>
      <c r="MG39" s="3" t="n">
        <f aca="true">INT(RAND()+0.88)</f>
        <v>1</v>
      </c>
      <c r="MH39" s="3" t="n">
        <f aca="true">INT(RAND()+0.88)</f>
        <v>0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0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0</v>
      </c>
      <c r="NA39" s="3" t="n">
        <f aca="true">INT(RAND()+0.88)</f>
        <v>0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1</v>
      </c>
      <c r="NG39" s="3" t="n">
        <f aca="true">INT(RAND()+0.88)</f>
        <v>1</v>
      </c>
      <c r="NH39" s="3" t="n">
        <f aca="true">INT(RAND()+0.88)</f>
        <v>1</v>
      </c>
      <c r="NI39" s="3" t="n">
        <f aca="true">INT(RAND()+0.88)</f>
        <v>0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0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0</v>
      </c>
      <c r="OJ39" s="3" t="n">
        <f aca="true">INT(RAND()+0.88)</f>
        <v>1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0</v>
      </c>
      <c r="OV39" s="3" t="n">
        <f aca="true">INT(RAND()+0.88)</f>
        <v>1</v>
      </c>
      <c r="OW39" s="3" t="n">
        <f aca="true">INT(RAND()+0.88)</f>
        <v>0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0</v>
      </c>
      <c r="PF39" s="3" t="n">
        <f aca="true">INT(RAND()+0.88)</f>
        <v>0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0</v>
      </c>
      <c r="PS39" s="3" t="n">
        <f aca="true">INT(RAND()+0.88)</f>
        <v>1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0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1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1</v>
      </c>
      <c r="QL39" s="3" t="n">
        <f aca="true">INT(RAND()+0.88)</f>
        <v>0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0</v>
      </c>
      <c r="QP39" s="3" t="n">
        <f aca="true">INT(RAND()+0.88)</f>
        <v>0</v>
      </c>
      <c r="QQ39" s="3" t="n">
        <f aca="true">INT(RAND()+0.88)</f>
        <v>1</v>
      </c>
      <c r="QR39" s="3" t="n">
        <f aca="true">INT(RAND()+0.88)</f>
        <v>0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0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1</v>
      </c>
      <c r="RC39" s="3" t="n">
        <f aca="true">INT(RAND()+0.88)</f>
        <v>1</v>
      </c>
      <c r="RD39" s="3" t="n">
        <f aca="true">INT(RAND()+0.88)</f>
        <v>1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0</v>
      </c>
      <c r="RH39" s="3" t="n">
        <f aca="true">INT(RAND()+0.88)</f>
        <v>1</v>
      </c>
      <c r="RI39" s="3" t="n">
        <f aca="true">INT(RAND()+0.88)</f>
        <v>0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0</v>
      </c>
      <c r="RV39" s="3" t="n">
        <f aca="true">INT(RAND()+0.88)</f>
        <v>1</v>
      </c>
      <c r="RW39" s="3" t="n">
        <f aca="true">INT(RAND()+0.88)</f>
        <v>0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1</v>
      </c>
      <c r="D40" s="3" t="n">
        <f aca="true">INT(RAND()+0.88)</f>
        <v>1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0</v>
      </c>
      <c r="N40" s="3" t="n">
        <f aca="true">INT(RAND()+0.88)</f>
        <v>1</v>
      </c>
      <c r="O40" s="3" t="n">
        <f aca="true">INT(RAND()+0.88)</f>
        <v>0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0</v>
      </c>
      <c r="X40" s="3" t="n">
        <f aca="true">INT(RAND()+0.88)</f>
        <v>1</v>
      </c>
      <c r="Y40" s="3" t="n">
        <f aca="true">INT(RAND()+0.88)</f>
        <v>0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0</v>
      </c>
      <c r="AC40" s="3" t="n">
        <f aca="true">INT(RAND()+0.88)</f>
        <v>1</v>
      </c>
      <c r="AD40" s="3" t="n">
        <f aca="true">INT(RAND()+0.88)</f>
        <v>0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0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1</v>
      </c>
      <c r="AY40" s="3" t="n">
        <f aca="true">INT(RAND()+0.88)</f>
        <v>1</v>
      </c>
      <c r="AZ40" s="3" t="n">
        <f aca="true">INT(RAND()+0.88)</f>
        <v>0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0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1</v>
      </c>
      <c r="CF40" s="3" t="n">
        <f aca="true">INT(RAND()+0.88)</f>
        <v>1</v>
      </c>
      <c r="CG40" s="3" t="n">
        <f aca="true">INT(RAND()+0.88)</f>
        <v>0</v>
      </c>
      <c r="CH40" s="3" t="n">
        <f aca="true">INT(RAND()+0.88)</f>
        <v>1</v>
      </c>
      <c r="CI40" s="3" t="n">
        <f aca="true">INT(RAND()+0.88)</f>
        <v>0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1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0</v>
      </c>
      <c r="CZ40" s="3" t="n">
        <f aca="true">INT(RAND()+0.88)</f>
        <v>1</v>
      </c>
      <c r="DA40" s="3" t="n">
        <f aca="true">INT(RAND()+0.88)</f>
        <v>0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0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0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0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0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0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0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0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1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0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0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0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0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1</v>
      </c>
      <c r="GB40" s="3" t="n">
        <f aca="true">INT(RAND()+0.88)</f>
        <v>1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0</v>
      </c>
      <c r="GJ40" s="3" t="n">
        <f aca="true">INT(RAND()+0.88)</f>
        <v>1</v>
      </c>
      <c r="GK40" s="3" t="n">
        <f aca="true">INT(RAND()+0.88)</f>
        <v>0</v>
      </c>
      <c r="GL40" s="3" t="n">
        <f aca="true">INT(RAND()+0.88)</f>
        <v>1</v>
      </c>
      <c r="GM40" s="3" t="n">
        <f aca="true">INT(RAND()+0.88)</f>
        <v>1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0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0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0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1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0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0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0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1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0</v>
      </c>
      <c r="KM40" s="3" t="n">
        <f aca="true">INT(RAND()+0.88)</f>
        <v>1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0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1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1</v>
      </c>
      <c r="LF40" s="3" t="n">
        <f aca="true">INT(RAND()+0.88)</f>
        <v>1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0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0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0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1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1</v>
      </c>
      <c r="MH40" s="3" t="n">
        <f aca="true">INT(RAND()+0.88)</f>
        <v>1</v>
      </c>
      <c r="MI40" s="3" t="n">
        <f aca="true">INT(RAND()+0.88)</f>
        <v>1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1</v>
      </c>
      <c r="MS40" s="3" t="n">
        <f aca="true">INT(RAND()+0.88)</f>
        <v>0</v>
      </c>
      <c r="MT40" s="3" t="n">
        <f aca="true">INT(RAND()+0.88)</f>
        <v>1</v>
      </c>
      <c r="MU40" s="3" t="n">
        <f aca="true">INT(RAND()+0.88)</f>
        <v>0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0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0</v>
      </c>
      <c r="NG40" s="3" t="n">
        <f aca="true">INT(RAND()+0.88)</f>
        <v>1</v>
      </c>
      <c r="NH40" s="3" t="n">
        <f aca="true">INT(RAND()+0.88)</f>
        <v>0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0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1</v>
      </c>
      <c r="NX40" s="3" t="n">
        <f aca="true">INT(RAND()+0.88)</f>
        <v>1</v>
      </c>
      <c r="NY40" s="3" t="n">
        <f aca="true">INT(RAND()+0.88)</f>
        <v>0</v>
      </c>
      <c r="NZ40" s="3" t="n">
        <f aca="true">INT(RAND()+0.88)</f>
        <v>0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0</v>
      </c>
      <c r="OG40" s="3" t="n">
        <f aca="true">INT(RAND()+0.88)</f>
        <v>1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1</v>
      </c>
      <c r="OK40" s="3" t="n">
        <f aca="true">INT(RAND()+0.88)</f>
        <v>0</v>
      </c>
      <c r="OL40" s="3" t="n">
        <f aca="true">INT(RAND()+0.88)</f>
        <v>0</v>
      </c>
      <c r="OM40" s="3" t="n">
        <f aca="true">INT(RAND()+0.88)</f>
        <v>1</v>
      </c>
      <c r="ON40" s="3" t="n">
        <f aca="true">INT(RAND()+0.88)</f>
        <v>0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0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0</v>
      </c>
      <c r="PQ40" s="3" t="n">
        <f aca="true">INT(RAND()+0.88)</f>
        <v>0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0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1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0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0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0</v>
      </c>
      <c r="QT40" s="3" t="n">
        <f aca="true">INT(RAND()+0.88)</f>
        <v>1</v>
      </c>
      <c r="QU40" s="3" t="n">
        <f aca="true">INT(RAND()+0.88)</f>
        <v>1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0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0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0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0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0</v>
      </c>
      <c r="SD40" s="3" t="n">
        <f aca="true">INT(RAND()+0.88)</f>
        <v>1</v>
      </c>
      <c r="SE40" s="3" t="n">
        <f aca="true">INT(RAND()+0.88)</f>
        <v>0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0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0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0</v>
      </c>
      <c r="AE41" s="3" t="n">
        <f aca="true">INT(RAND()+0.88)</f>
        <v>1</v>
      </c>
      <c r="AF41" s="3" t="n">
        <f aca="true">INT(RAND()+0.88)</f>
        <v>1</v>
      </c>
      <c r="AG41" s="3" t="n">
        <f aca="true">INT(RAND()+0.88)</f>
        <v>1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0</v>
      </c>
      <c r="AL41" s="3" t="n">
        <f aca="true">INT(RAND()+0.88)</f>
        <v>0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1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0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0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0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0</v>
      </c>
      <c r="BV41" s="3" t="n">
        <f aca="true">INT(RAND()+0.88)</f>
        <v>0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0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0</v>
      </c>
      <c r="CZ41" s="3" t="n">
        <f aca="true">INT(RAND()+0.88)</f>
        <v>1</v>
      </c>
      <c r="DA41" s="3" t="n">
        <f aca="true">INT(RAND()+0.88)</f>
        <v>0</v>
      </c>
      <c r="DB41" s="3" t="n">
        <f aca="true">INT(RAND()+0.88)</f>
        <v>1</v>
      </c>
      <c r="DC41" s="3" t="n">
        <f aca="true">INT(RAND()+0.88)</f>
        <v>0</v>
      </c>
      <c r="DD41" s="3" t="n">
        <f aca="true">INT(RAND()+0.88)</f>
        <v>1</v>
      </c>
      <c r="DE41" s="3" t="n">
        <f aca="true">INT(RAND()+0.88)</f>
        <v>0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1</v>
      </c>
      <c r="DI41" s="3" t="n">
        <f aca="true">INT(RAND()+0.88)</f>
        <v>0</v>
      </c>
      <c r="DJ41" s="3" t="n">
        <f aca="true">INT(RAND()+0.88)</f>
        <v>1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1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1</v>
      </c>
      <c r="EF41" s="3" t="n">
        <f aca="true">INT(RAND()+0.88)</f>
        <v>1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0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1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1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0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0</v>
      </c>
      <c r="FW41" s="3" t="n">
        <f aca="true">INT(RAND()+0.88)</f>
        <v>1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0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1</v>
      </c>
      <c r="GO41" s="3" t="n">
        <f aca="true">INT(RAND()+0.88)</f>
        <v>0</v>
      </c>
      <c r="GP41" s="3" t="n">
        <f aca="true">INT(RAND()+0.88)</f>
        <v>0</v>
      </c>
      <c r="GQ41" s="3" t="n">
        <f aca="true">INT(RAND()+0.88)</f>
        <v>1</v>
      </c>
      <c r="GR41" s="3" t="n">
        <f aca="true">INT(RAND()+0.88)</f>
        <v>1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1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1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0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1</v>
      </c>
      <c r="HZ41" s="3" t="n">
        <f aca="true">INT(RAND()+0.88)</f>
        <v>1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1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1</v>
      </c>
      <c r="IQ41" s="3" t="n">
        <f aca="true">INT(RAND()+0.88)</f>
        <v>0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1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1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0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0</v>
      </c>
      <c r="KX41" s="3" t="n">
        <f aca="true">INT(RAND()+0.88)</f>
        <v>0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1</v>
      </c>
      <c r="MC41" s="3" t="n">
        <f aca="true">INT(RAND()+0.88)</f>
        <v>1</v>
      </c>
      <c r="MD41" s="3" t="n">
        <f aca="true">INT(RAND()+0.88)</f>
        <v>0</v>
      </c>
      <c r="ME41" s="3" t="n">
        <f aca="true">INT(RAND()+0.88)</f>
        <v>1</v>
      </c>
      <c r="MF41" s="3" t="n">
        <f aca="true">INT(RAND()+0.88)</f>
        <v>0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1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0</v>
      </c>
      <c r="MZ41" s="3" t="n">
        <f aca="true">INT(RAND()+0.88)</f>
        <v>1</v>
      </c>
      <c r="NA41" s="3" t="n">
        <f aca="true">INT(RAND()+0.88)</f>
        <v>1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0</v>
      </c>
      <c r="NI41" s="3" t="n">
        <f aca="true">INT(RAND()+0.88)</f>
        <v>1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0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0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1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1</v>
      </c>
      <c r="OG41" s="3" t="n">
        <f aca="true">INT(RAND()+0.88)</f>
        <v>0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0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0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0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0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0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0</v>
      </c>
      <c r="PV41" s="3" t="n">
        <f aca="true">INT(RAND()+0.88)</f>
        <v>1</v>
      </c>
      <c r="PW41" s="3" t="n">
        <f aca="true">INT(RAND()+0.88)</f>
        <v>0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0</v>
      </c>
      <c r="QM41" s="3" t="n">
        <f aca="true">INT(RAND()+0.88)</f>
        <v>0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0</v>
      </c>
      <c r="RA41" s="3" t="n">
        <f aca="true">INT(RAND()+0.88)</f>
        <v>0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0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0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1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1</v>
      </c>
      <c r="RQ41" s="3" t="n">
        <f aca="true">INT(RAND()+0.88)</f>
        <v>1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1</v>
      </c>
      <c r="RV41" s="3" t="n">
        <f aca="true">INT(RAND()+0.88)</f>
        <v>0</v>
      </c>
      <c r="RW41" s="3" t="n">
        <f aca="true">INT(RAND()+0.88)</f>
        <v>0</v>
      </c>
      <c r="RX41" s="3" t="n">
        <f aca="true">INT(RAND()+0.88)</f>
        <v>1</v>
      </c>
      <c r="RY41" s="3" t="n">
        <f aca="true">INT(RAND()+0.88)</f>
        <v>1</v>
      </c>
      <c r="RZ41" s="3" t="n">
        <f aca="true">INT(RAND()+0.88)</f>
        <v>0</v>
      </c>
      <c r="SA41" s="3" t="n">
        <f aca="true">INT(RAND()+0.88)</f>
        <v>1</v>
      </c>
      <c r="SB41" s="3" t="n">
        <f aca="true">INT(RAND()+0.88)</f>
        <v>1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0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0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1</v>
      </c>
      <c r="V42" s="3" t="n">
        <f aca="true">INT(RAND()+0.88)</f>
        <v>1</v>
      </c>
      <c r="W42" s="3" t="n">
        <f aca="true">INT(RAND()+0.88)</f>
        <v>0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0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0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0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1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0</v>
      </c>
      <c r="CD42" s="3" t="n">
        <f aca="true">INT(RAND()+0.88)</f>
        <v>1</v>
      </c>
      <c r="CE42" s="3" t="n">
        <f aca="true">INT(RAND()+0.88)</f>
        <v>0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1</v>
      </c>
      <c r="CJ42" s="3" t="n">
        <f aca="true">INT(RAND()+0.88)</f>
        <v>0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0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0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1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0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0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0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1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1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0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0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1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0</v>
      </c>
      <c r="HS42" s="3" t="n">
        <f aca="true">INT(RAND()+0.88)</f>
        <v>1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0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1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0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0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0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0</v>
      </c>
      <c r="JN42" s="3" t="n">
        <f aca="true">INT(RAND()+0.88)</f>
        <v>0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0</v>
      </c>
      <c r="JU42" s="3" t="n">
        <f aca="true">INT(RAND()+0.88)</f>
        <v>0</v>
      </c>
      <c r="JV42" s="3" t="n">
        <f aca="true">INT(RAND()+0.88)</f>
        <v>1</v>
      </c>
      <c r="JW42" s="3" t="n">
        <f aca="true">INT(RAND()+0.88)</f>
        <v>0</v>
      </c>
      <c r="JX42" s="3" t="n">
        <f aca="true">INT(RAND()+0.88)</f>
        <v>1</v>
      </c>
      <c r="JY42" s="3" t="n">
        <f aca="true">INT(RAND()+0.88)</f>
        <v>1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0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0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0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0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0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0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0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0</v>
      </c>
      <c r="MI42" s="3" t="n">
        <f aca="true">INT(RAND()+0.88)</f>
        <v>0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0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0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0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0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0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0</v>
      </c>
      <c r="NS42" s="3" t="n">
        <f aca="true">INT(RAND()+0.88)</f>
        <v>0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0</v>
      </c>
      <c r="OD42" s="3" t="n">
        <f aca="true">INT(RAND()+0.88)</f>
        <v>0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0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0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1</v>
      </c>
      <c r="OS42" s="3" t="n">
        <f aca="true">INT(RAND()+0.88)</f>
        <v>1</v>
      </c>
      <c r="OT42" s="3" t="n">
        <f aca="true">INT(RAND()+0.88)</f>
        <v>1</v>
      </c>
      <c r="OU42" s="3" t="n">
        <f aca="true">INT(RAND()+0.88)</f>
        <v>0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0</v>
      </c>
      <c r="OZ42" s="3" t="n">
        <f aca="true">INT(RAND()+0.88)</f>
        <v>0</v>
      </c>
      <c r="PA42" s="3" t="n">
        <f aca="true">INT(RAND()+0.88)</f>
        <v>1</v>
      </c>
      <c r="PB42" s="3" t="n">
        <f aca="true">INT(RAND()+0.88)</f>
        <v>0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0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0</v>
      </c>
      <c r="PW42" s="3" t="n">
        <f aca="true">INT(RAND()+0.88)</f>
        <v>1</v>
      </c>
      <c r="PX42" s="3" t="n">
        <f aca="true">INT(RAND()+0.88)</f>
        <v>0</v>
      </c>
      <c r="PY42" s="3" t="n">
        <f aca="true">INT(RAND()+0.88)</f>
        <v>1</v>
      </c>
      <c r="PZ42" s="3" t="n">
        <f aca="true">INT(RAND()+0.88)</f>
        <v>1</v>
      </c>
      <c r="QA42" s="3" t="n">
        <f aca="true">INT(RAND()+0.88)</f>
        <v>1</v>
      </c>
      <c r="QB42" s="3" t="n">
        <f aca="true">INT(RAND()+0.88)</f>
        <v>1</v>
      </c>
      <c r="QC42" s="3" t="n">
        <f aca="true">INT(RAND()+0.88)</f>
        <v>0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0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0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0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0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0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0</v>
      </c>
      <c r="RS42" s="3" t="n">
        <f aca="true">INT(RAND()+0.88)</f>
        <v>0</v>
      </c>
      <c r="RT42" s="3" t="n">
        <f aca="true">INT(RAND()+0.88)</f>
        <v>1</v>
      </c>
      <c r="RU42" s="3" t="n">
        <f aca="true">INT(RAND()+0.88)</f>
        <v>0</v>
      </c>
      <c r="RV42" s="3" t="n">
        <f aca="true">INT(RAND()+0.88)</f>
        <v>0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0</v>
      </c>
      <c r="SE42" s="3" t="n">
        <f aca="true">INT(RAND()+0.88)</f>
        <v>1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0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0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1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0</v>
      </c>
      <c r="CB43" s="3" t="n">
        <f aca="true">INT(RAND()+0.88)</f>
        <v>1</v>
      </c>
      <c r="CC43" s="3" t="n">
        <f aca="true">INT(RAND()+0.88)</f>
        <v>1</v>
      </c>
      <c r="CD43" s="3" t="n">
        <f aca="true">INT(RAND()+0.88)</f>
        <v>1</v>
      </c>
      <c r="CE43" s="3" t="n">
        <f aca="true">INT(RAND()+0.88)</f>
        <v>0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0</v>
      </c>
      <c r="CR43" s="3" t="n">
        <f aca="true">INT(RAND()+0.88)</f>
        <v>0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0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0</v>
      </c>
      <c r="DG43" s="3" t="n">
        <f aca="true">INT(RAND()+0.88)</f>
        <v>1</v>
      </c>
      <c r="DH43" s="3" t="n">
        <f aca="true">INT(RAND()+0.88)</f>
        <v>0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0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1</v>
      </c>
      <c r="DU43" s="3" t="n">
        <f aca="true">INT(RAND()+0.88)</f>
        <v>0</v>
      </c>
      <c r="DV43" s="3" t="n">
        <f aca="true">INT(RAND()+0.88)</f>
        <v>0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0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0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1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1</v>
      </c>
      <c r="FE43" s="3" t="n">
        <f aca="true">INT(RAND()+0.88)</f>
        <v>0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0</v>
      </c>
      <c r="FI43" s="3" t="n">
        <f aca="true">INT(RAND()+0.88)</f>
        <v>1</v>
      </c>
      <c r="FJ43" s="3" t="n">
        <f aca="true">INT(RAND()+0.88)</f>
        <v>0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0</v>
      </c>
      <c r="FN43" s="3" t="n">
        <f aca="true">INT(RAND()+0.88)</f>
        <v>0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0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0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0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0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0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0</v>
      </c>
      <c r="HT43" s="3" t="n">
        <f aca="true">INT(RAND()+0.88)</f>
        <v>0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1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0</v>
      </c>
      <c r="IP43" s="3" t="n">
        <f aca="true">INT(RAND()+0.88)</f>
        <v>0</v>
      </c>
      <c r="IQ43" s="3" t="n">
        <f aca="true">INT(RAND()+0.88)</f>
        <v>1</v>
      </c>
      <c r="IR43" s="3" t="n">
        <f aca="true">INT(RAND()+0.88)</f>
        <v>1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0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0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0</v>
      </c>
      <c r="JT43" s="3" t="n">
        <f aca="true">INT(RAND()+0.88)</f>
        <v>1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0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1</v>
      </c>
      <c r="KA43" s="3" t="n">
        <f aca="true">INT(RAND()+0.88)</f>
        <v>0</v>
      </c>
      <c r="KB43" s="3" t="n">
        <f aca="true">INT(RAND()+0.88)</f>
        <v>1</v>
      </c>
      <c r="KC43" s="3" t="n">
        <f aca="true">INT(RAND()+0.88)</f>
        <v>0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0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0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0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0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0</v>
      </c>
      <c r="LX43" s="3" t="n">
        <f aca="true">INT(RAND()+0.88)</f>
        <v>0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0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0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0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0</v>
      </c>
      <c r="MV43" s="3" t="n">
        <f aca="true">INT(RAND()+0.88)</f>
        <v>0</v>
      </c>
      <c r="MW43" s="3" t="n">
        <f aca="true">INT(RAND()+0.88)</f>
        <v>0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0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0</v>
      </c>
      <c r="NO43" s="3" t="n">
        <f aca="true">INT(RAND()+0.88)</f>
        <v>0</v>
      </c>
      <c r="NP43" s="3" t="n">
        <f aca="true">INT(RAND()+0.88)</f>
        <v>1</v>
      </c>
      <c r="NQ43" s="3" t="n">
        <f aca="true">INT(RAND()+0.88)</f>
        <v>0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0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1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0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0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0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0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1</v>
      </c>
      <c r="PT43" s="3" t="n">
        <f aca="true">INT(RAND()+0.88)</f>
        <v>1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1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0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0</v>
      </c>
      <c r="QK43" s="3" t="n">
        <f aca="true">INT(RAND()+0.88)</f>
        <v>1</v>
      </c>
      <c r="QL43" s="3" t="n">
        <f aca="true">INT(RAND()+0.88)</f>
        <v>0</v>
      </c>
      <c r="QM43" s="3" t="n">
        <f aca="true">INT(RAND()+0.88)</f>
        <v>0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0</v>
      </c>
      <c r="RB43" s="3" t="n">
        <f aca="true">INT(RAND()+0.88)</f>
        <v>0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0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0</v>
      </c>
      <c r="SA43" s="3" t="n">
        <f aca="true">INT(RAND()+0.88)</f>
        <v>1</v>
      </c>
      <c r="SB43" s="3" t="n">
        <f aca="true">INT(RAND()+0.88)</f>
        <v>0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0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0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0</v>
      </c>
      <c r="S44" s="3" t="n">
        <f aca="true">INT(RAND()+0.88)</f>
        <v>1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1</v>
      </c>
      <c r="AA44" s="3" t="n">
        <f aca="true">INT(RAND()+0.88)</f>
        <v>0</v>
      </c>
      <c r="AB44" s="3" t="n">
        <f aca="true">INT(RAND()+0.88)</f>
        <v>0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0</v>
      </c>
      <c r="AF44" s="3" t="n">
        <f aca="true">INT(RAND()+0.88)</f>
        <v>1</v>
      </c>
      <c r="AG44" s="3" t="n">
        <f aca="true">INT(RAND()+0.88)</f>
        <v>0</v>
      </c>
      <c r="AH44" s="3" t="n">
        <f aca="true">INT(RAND()+0.88)</f>
        <v>1</v>
      </c>
      <c r="AI44" s="3" t="n">
        <f aca="true">INT(RAND()+0.88)</f>
        <v>1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1</v>
      </c>
      <c r="AP44" s="3" t="n">
        <f aca="true">INT(RAND()+0.88)</f>
        <v>1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0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0</v>
      </c>
      <c r="BL44" s="3" t="n">
        <f aca="true">INT(RAND()+0.88)</f>
        <v>1</v>
      </c>
      <c r="BM44" s="3" t="n">
        <f aca="true">INT(RAND()+0.88)</f>
        <v>0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1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1</v>
      </c>
      <c r="BY44" s="3" t="n">
        <f aca="true">INT(RAND()+0.88)</f>
        <v>1</v>
      </c>
      <c r="BZ44" s="3" t="n">
        <f aca="true">INT(RAND()+0.88)</f>
        <v>0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0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0</v>
      </c>
      <c r="CV44" s="3" t="n">
        <f aca="true">INT(RAND()+0.88)</f>
        <v>0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0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0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0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1</v>
      </c>
      <c r="FD44" s="3" t="n">
        <f aca="true">INT(RAND()+0.88)</f>
        <v>1</v>
      </c>
      <c r="FE44" s="3" t="n">
        <f aca="true">INT(RAND()+0.88)</f>
        <v>0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1</v>
      </c>
      <c r="FI44" s="3" t="n">
        <f aca="true">INT(RAND()+0.88)</f>
        <v>1</v>
      </c>
      <c r="FJ44" s="3" t="n">
        <f aca="true">INT(RAND()+0.88)</f>
        <v>0</v>
      </c>
      <c r="FK44" s="3" t="n">
        <f aca="true">INT(RAND()+0.88)</f>
        <v>1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0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1</v>
      </c>
      <c r="GV44" s="3" t="n">
        <f aca="true">INT(RAND()+0.88)</f>
        <v>0</v>
      </c>
      <c r="GW44" s="3" t="n">
        <f aca="true">INT(RAND()+0.88)</f>
        <v>1</v>
      </c>
      <c r="GX44" s="3" t="n">
        <f aca="true">INT(RAND()+0.88)</f>
        <v>1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0</v>
      </c>
      <c r="HH44" s="3" t="n">
        <f aca="true">INT(RAND()+0.88)</f>
        <v>1</v>
      </c>
      <c r="HI44" s="3" t="n">
        <f aca="true">INT(RAND()+0.88)</f>
        <v>0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0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0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0</v>
      </c>
      <c r="HW44" s="3" t="n">
        <f aca="true">INT(RAND()+0.88)</f>
        <v>1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1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0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0</v>
      </c>
      <c r="JB44" s="3" t="n">
        <f aca="true">INT(RAND()+0.88)</f>
        <v>0</v>
      </c>
      <c r="JC44" s="3" t="n">
        <f aca="true">INT(RAND()+0.88)</f>
        <v>0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0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0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0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0</v>
      </c>
      <c r="KA44" s="3" t="n">
        <f aca="true">INT(RAND()+0.88)</f>
        <v>1</v>
      </c>
      <c r="KB44" s="3" t="n">
        <f aca="true">INT(RAND()+0.88)</f>
        <v>0</v>
      </c>
      <c r="KC44" s="3" t="n">
        <f aca="true">INT(RAND()+0.88)</f>
        <v>1</v>
      </c>
      <c r="KD44" s="3" t="n">
        <f aca="true">INT(RAND()+0.88)</f>
        <v>0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1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0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0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0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1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1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0</v>
      </c>
      <c r="MN44" s="3" t="n">
        <f aca="true">INT(RAND()+0.88)</f>
        <v>1</v>
      </c>
      <c r="MO44" s="3" t="n">
        <f aca="true">INT(RAND()+0.88)</f>
        <v>0</v>
      </c>
      <c r="MP44" s="3" t="n">
        <f aca="true">INT(RAND()+0.88)</f>
        <v>0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0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1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1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0</v>
      </c>
      <c r="PA44" s="3" t="n">
        <f aca="true">INT(RAND()+0.88)</f>
        <v>1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0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1</v>
      </c>
      <c r="PM44" s="3" t="n">
        <f aca="true">INT(RAND()+0.88)</f>
        <v>1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0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0</v>
      </c>
      <c r="QE44" s="3" t="n">
        <f aca="true">INT(RAND()+0.88)</f>
        <v>1</v>
      </c>
      <c r="QF44" s="3" t="n">
        <f aca="true">INT(RAND()+0.88)</f>
        <v>0</v>
      </c>
      <c r="QG44" s="3" t="n">
        <f aca="true">INT(RAND()+0.88)</f>
        <v>1</v>
      </c>
      <c r="QH44" s="3" t="n">
        <f aca="true">INT(RAND()+0.88)</f>
        <v>0</v>
      </c>
      <c r="QI44" s="3" t="n">
        <f aca="true">INT(RAND()+0.88)</f>
        <v>1</v>
      </c>
      <c r="QJ44" s="3" t="n">
        <f aca="true">INT(RAND()+0.88)</f>
        <v>1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0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1</v>
      </c>
      <c r="RE44" s="3" t="n">
        <f aca="true">INT(RAND()+0.88)</f>
        <v>1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0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0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1</v>
      </c>
      <c r="L45" s="3" t="n">
        <f aca="true">INT(RAND()+0.88)</f>
        <v>1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0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0</v>
      </c>
      <c r="X45" s="3" t="n">
        <f aca="true">INT(RAND()+0.88)</f>
        <v>1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1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0</v>
      </c>
      <c r="AR45" s="3" t="n">
        <f aca="true">INT(RAND()+0.88)</f>
        <v>0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0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1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0</v>
      </c>
      <c r="BO45" s="3" t="n">
        <f aca="true">INT(RAND()+0.88)</f>
        <v>1</v>
      </c>
      <c r="BP45" s="3" t="n">
        <f aca="true">INT(RAND()+0.88)</f>
        <v>0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1</v>
      </c>
      <c r="CI45" s="3" t="n">
        <f aca="true">INT(RAND()+0.88)</f>
        <v>1</v>
      </c>
      <c r="CJ45" s="3" t="n">
        <f aca="true">INT(RAND()+0.88)</f>
        <v>0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0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0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0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0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0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0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0</v>
      </c>
      <c r="FH45" s="3" t="n">
        <f aca="true">INT(RAND()+0.88)</f>
        <v>1</v>
      </c>
      <c r="FI45" s="3" t="n">
        <f aca="true">INT(RAND()+0.88)</f>
        <v>0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0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0</v>
      </c>
      <c r="FR45" s="3" t="n">
        <f aca="true">INT(RAND()+0.88)</f>
        <v>1</v>
      </c>
      <c r="FS45" s="3" t="n">
        <f aca="true">INT(RAND()+0.88)</f>
        <v>0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0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0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0</v>
      </c>
      <c r="GQ45" s="3" t="n">
        <f aca="true">INT(RAND()+0.88)</f>
        <v>0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0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0</v>
      </c>
      <c r="HR45" s="3" t="n">
        <f aca="true">INT(RAND()+0.88)</f>
        <v>0</v>
      </c>
      <c r="HS45" s="3" t="n">
        <f aca="true">INT(RAND()+0.88)</f>
        <v>1</v>
      </c>
      <c r="HT45" s="3" t="n">
        <f aca="true">INT(RAND()+0.88)</f>
        <v>1</v>
      </c>
      <c r="HU45" s="3" t="n">
        <f aca="true">INT(RAND()+0.88)</f>
        <v>0</v>
      </c>
      <c r="HV45" s="3" t="n">
        <f aca="true">INT(RAND()+0.88)</f>
        <v>1</v>
      </c>
      <c r="HW45" s="3" t="n">
        <f aca="true">INT(RAND()+0.88)</f>
        <v>0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0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0</v>
      </c>
      <c r="IZ45" s="3" t="n">
        <f aca="true">INT(RAND()+0.88)</f>
        <v>0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1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0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0</v>
      </c>
      <c r="KF45" s="3" t="n">
        <f aca="true">INT(RAND()+0.88)</f>
        <v>1</v>
      </c>
      <c r="KG45" s="3" t="n">
        <f aca="true">INT(RAND()+0.88)</f>
        <v>1</v>
      </c>
      <c r="KH45" s="3" t="n">
        <f aca="true">INT(RAND()+0.88)</f>
        <v>1</v>
      </c>
      <c r="KI45" s="3" t="n">
        <f aca="true">INT(RAND()+0.88)</f>
        <v>1</v>
      </c>
      <c r="KJ45" s="3" t="n">
        <f aca="true">INT(RAND()+0.88)</f>
        <v>0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0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0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0</v>
      </c>
      <c r="LK45" s="3" t="n">
        <f aca="true">INT(RAND()+0.88)</f>
        <v>1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0</v>
      </c>
      <c r="LP45" s="3" t="n">
        <f aca="true">INT(RAND()+0.88)</f>
        <v>1</v>
      </c>
      <c r="LQ45" s="3" t="n">
        <f aca="true">INT(RAND()+0.88)</f>
        <v>1</v>
      </c>
      <c r="LR45" s="3" t="n">
        <f aca="true">INT(RAND()+0.88)</f>
        <v>1</v>
      </c>
      <c r="LS45" s="3" t="n">
        <f aca="true">INT(RAND()+0.88)</f>
        <v>0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0</v>
      </c>
      <c r="MF45" s="3" t="n">
        <f aca="true">INT(RAND()+0.88)</f>
        <v>1</v>
      </c>
      <c r="MG45" s="3" t="n">
        <f aca="true">INT(RAND()+0.88)</f>
        <v>1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1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0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0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1</v>
      </c>
      <c r="ND45" s="3" t="n">
        <f aca="true">INT(RAND()+0.88)</f>
        <v>0</v>
      </c>
      <c r="NE45" s="3" t="n">
        <f aca="true">INT(RAND()+0.88)</f>
        <v>1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0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0</v>
      </c>
      <c r="NO45" s="3" t="n">
        <f aca="true">INT(RAND()+0.88)</f>
        <v>0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0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0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0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0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0</v>
      </c>
      <c r="PP45" s="3" t="n">
        <f aca="true">INT(RAND()+0.88)</f>
        <v>0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0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1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0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0</v>
      </c>
      <c r="SA45" s="3" t="n">
        <f aca="true">INT(RAND()+0.88)</f>
        <v>1</v>
      </c>
      <c r="SB45" s="3" t="n">
        <f aca="true">INT(RAND()+0.88)</f>
        <v>1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0</v>
      </c>
      <c r="D46" s="3" t="n">
        <f aca="true">INT(RAND()+0.88)</f>
        <v>0</v>
      </c>
      <c r="E46" s="3" t="n">
        <f aca="true">INT(RAND()+0.88)</f>
        <v>1</v>
      </c>
      <c r="F46" s="3" t="n">
        <f aca="true">INT(RAND()+0.88)</f>
        <v>0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0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0</v>
      </c>
      <c r="R46" s="3" t="n">
        <f aca="true">INT(RAND()+0.88)</f>
        <v>1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0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1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1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1</v>
      </c>
      <c r="BE46" s="3" t="n">
        <f aca="true">INT(RAND()+0.88)</f>
        <v>1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0</v>
      </c>
      <c r="BZ46" s="3" t="n">
        <f aca="true">INT(RAND()+0.88)</f>
        <v>0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0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0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1</v>
      </c>
      <c r="CM46" s="3" t="n">
        <f aca="true">INT(RAND()+0.88)</f>
        <v>1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1</v>
      </c>
      <c r="CX46" s="3" t="n">
        <f aca="true">INT(RAND()+0.88)</f>
        <v>1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0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0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0</v>
      </c>
      <c r="DM46" s="3" t="n">
        <f aca="true">INT(RAND()+0.88)</f>
        <v>1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0</v>
      </c>
      <c r="DQ46" s="3" t="n">
        <f aca="true">INT(RAND()+0.88)</f>
        <v>1</v>
      </c>
      <c r="DR46" s="3" t="n">
        <f aca="true">INT(RAND()+0.88)</f>
        <v>0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1</v>
      </c>
      <c r="DX46" s="3" t="n">
        <f aca="true">INT(RAND()+0.88)</f>
        <v>0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0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0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1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0</v>
      </c>
      <c r="FI46" s="3" t="n">
        <f aca="true">INT(RAND()+0.88)</f>
        <v>1</v>
      </c>
      <c r="FJ46" s="3" t="n">
        <f aca="true">INT(RAND()+0.88)</f>
        <v>0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0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0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0</v>
      </c>
      <c r="GG46" s="3" t="n">
        <f aca="true">INT(RAND()+0.88)</f>
        <v>1</v>
      </c>
      <c r="GH46" s="3" t="n">
        <f aca="true">INT(RAND()+0.88)</f>
        <v>0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1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0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1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0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0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1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0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1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0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1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1</v>
      </c>
      <c r="JX46" s="3" t="n">
        <f aca="true">INT(RAND()+0.88)</f>
        <v>1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0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0</v>
      </c>
      <c r="KK46" s="3" t="n">
        <f aca="true">INT(RAND()+0.88)</f>
        <v>1</v>
      </c>
      <c r="KL46" s="3" t="n">
        <f aca="true">INT(RAND()+0.88)</f>
        <v>0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0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0</v>
      </c>
      <c r="LK46" s="3" t="n">
        <f aca="true">INT(RAND()+0.88)</f>
        <v>1</v>
      </c>
      <c r="LL46" s="3" t="n">
        <f aca="true">INT(RAND()+0.88)</f>
        <v>1</v>
      </c>
      <c r="LM46" s="3" t="n">
        <f aca="true">INT(RAND()+0.88)</f>
        <v>1</v>
      </c>
      <c r="LN46" s="3" t="n">
        <f aca="true">INT(RAND()+0.88)</f>
        <v>0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1</v>
      </c>
      <c r="LW46" s="3" t="n">
        <f aca="true">INT(RAND()+0.88)</f>
        <v>1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0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1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1</v>
      </c>
      <c r="MW46" s="3" t="n">
        <f aca="true">INT(RAND()+0.88)</f>
        <v>0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0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0</v>
      </c>
      <c r="ND46" s="3" t="n">
        <f aca="true">INT(RAND()+0.88)</f>
        <v>0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0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1</v>
      </c>
      <c r="NO46" s="3" t="n">
        <f aca="true">INT(RAND()+0.88)</f>
        <v>1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1</v>
      </c>
      <c r="NS46" s="3" t="n">
        <f aca="true">INT(RAND()+0.88)</f>
        <v>1</v>
      </c>
      <c r="NT46" s="3" t="n">
        <f aca="true">INT(RAND()+0.88)</f>
        <v>0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0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0</v>
      </c>
      <c r="OC46" s="3" t="n">
        <f aca="true">INT(RAND()+0.88)</f>
        <v>1</v>
      </c>
      <c r="OD46" s="3" t="n">
        <f aca="true">INT(RAND()+0.88)</f>
        <v>0</v>
      </c>
      <c r="OE46" s="3" t="n">
        <f aca="true">INT(RAND()+0.88)</f>
        <v>0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0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0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0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0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0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0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0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1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1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0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0</v>
      </c>
      <c r="RI46" s="3" t="n">
        <f aca="true">INT(RAND()+0.88)</f>
        <v>1</v>
      </c>
      <c r="RJ46" s="3" t="n">
        <f aca="true">INT(RAND()+0.88)</f>
        <v>0</v>
      </c>
      <c r="RK46" s="3" t="n">
        <f aca="true">INT(RAND()+0.88)</f>
        <v>0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0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0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0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0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1</v>
      </c>
      <c r="M47" s="3" t="n">
        <f aca="true">INT(RAND()+0.88)</f>
        <v>1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0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0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0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0</v>
      </c>
      <c r="AO47" s="3" t="n">
        <f aca="true">INT(RAND()+0.88)</f>
        <v>1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0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0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0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0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0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1</v>
      </c>
      <c r="CS47" s="3" t="n">
        <f aca="true">INT(RAND()+0.88)</f>
        <v>1</v>
      </c>
      <c r="CT47" s="3" t="n">
        <f aca="true">INT(RAND()+0.88)</f>
        <v>1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0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0</v>
      </c>
      <c r="DH47" s="3" t="n">
        <f aca="true">INT(RAND()+0.88)</f>
        <v>0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0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1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0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0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0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0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0</v>
      </c>
      <c r="FR47" s="3" t="n">
        <f aca="true">INT(RAND()+0.88)</f>
        <v>1</v>
      </c>
      <c r="FS47" s="3" t="n">
        <f aca="true">INT(RAND()+0.88)</f>
        <v>0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0</v>
      </c>
      <c r="GO47" s="3" t="n">
        <f aca="true">INT(RAND()+0.88)</f>
        <v>1</v>
      </c>
      <c r="GP47" s="3" t="n">
        <f aca="true">INT(RAND()+0.88)</f>
        <v>1</v>
      </c>
      <c r="GQ47" s="3" t="n">
        <f aca="true">INT(RAND()+0.88)</f>
        <v>0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0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0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0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0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1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0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0</v>
      </c>
      <c r="JP47" s="3" t="n">
        <f aca="true">INT(RAND()+0.88)</f>
        <v>0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1</v>
      </c>
      <c r="KG47" s="3" t="n">
        <f aca="true">INT(RAND()+0.88)</f>
        <v>1</v>
      </c>
      <c r="KH47" s="3" t="n">
        <f aca="true">INT(RAND()+0.88)</f>
        <v>1</v>
      </c>
      <c r="KI47" s="3" t="n">
        <f aca="true">INT(RAND()+0.88)</f>
        <v>0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0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0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0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1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1</v>
      </c>
      <c r="LC47" s="3" t="n">
        <f aca="true">INT(RAND()+0.88)</f>
        <v>1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0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0</v>
      </c>
      <c r="LK47" s="3" t="n">
        <f aca="true">INT(RAND()+0.88)</f>
        <v>1</v>
      </c>
      <c r="LL47" s="3" t="n">
        <f aca="true">INT(RAND()+0.88)</f>
        <v>1</v>
      </c>
      <c r="LM47" s="3" t="n">
        <f aca="true">INT(RAND()+0.88)</f>
        <v>1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0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1</v>
      </c>
      <c r="MU47" s="3" t="n">
        <f aca="true">INT(RAND()+0.88)</f>
        <v>0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0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1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1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0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0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0</v>
      </c>
      <c r="OI47" s="3" t="n">
        <f aca="true">INT(RAND()+0.88)</f>
        <v>0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1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0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0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0</v>
      </c>
      <c r="QS47" s="3" t="n">
        <f aca="true">INT(RAND()+0.88)</f>
        <v>0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0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0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0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0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1</v>
      </c>
      <c r="SA47" s="3" t="n">
        <f aca="true">INT(RAND()+0.88)</f>
        <v>0</v>
      </c>
      <c r="SB47" s="3" t="n">
        <f aca="true">INT(RAND()+0.88)</f>
        <v>0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0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1</v>
      </c>
      <c r="P48" s="3" t="n">
        <f aca="true">INT(RAND()+0.88)</f>
        <v>1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0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0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1</v>
      </c>
      <c r="AV48" s="3" t="n">
        <f aca="true">INT(RAND()+0.88)</f>
        <v>0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1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0</v>
      </c>
      <c r="BE48" s="3" t="n">
        <f aca="true">INT(RAND()+0.88)</f>
        <v>1</v>
      </c>
      <c r="BF48" s="3" t="n">
        <f aca="true">INT(RAND()+0.88)</f>
        <v>0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0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0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1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1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0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0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0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1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0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0</v>
      </c>
      <c r="EM48" s="3" t="n">
        <f aca="true">INT(RAND()+0.88)</f>
        <v>0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1</v>
      </c>
      <c r="EW48" s="3" t="n">
        <f aca="true">INT(RAND()+0.88)</f>
        <v>0</v>
      </c>
      <c r="EX48" s="3" t="n">
        <f aca="true">INT(RAND()+0.88)</f>
        <v>1</v>
      </c>
      <c r="EY48" s="3" t="n">
        <f aca="true">INT(RAND()+0.88)</f>
        <v>0</v>
      </c>
      <c r="EZ48" s="3" t="n">
        <f aca="true">INT(RAND()+0.88)</f>
        <v>1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0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0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0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0</v>
      </c>
      <c r="FV48" s="3" t="n">
        <f aca="true">INT(RAND()+0.88)</f>
        <v>1</v>
      </c>
      <c r="FW48" s="3" t="n">
        <f aca="true">INT(RAND()+0.88)</f>
        <v>1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1</v>
      </c>
      <c r="GK48" s="3" t="n">
        <f aca="true">INT(RAND()+0.88)</f>
        <v>1</v>
      </c>
      <c r="GL48" s="3" t="n">
        <f aca="true">INT(RAND()+0.88)</f>
        <v>1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0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0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0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0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1</v>
      </c>
      <c r="HY48" s="3" t="n">
        <f aca="true">INT(RAND()+0.88)</f>
        <v>1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0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0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1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0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0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0</v>
      </c>
      <c r="JS48" s="3" t="n">
        <f aca="true">INT(RAND()+0.88)</f>
        <v>1</v>
      </c>
      <c r="JT48" s="3" t="n">
        <f aca="true">INT(RAND()+0.88)</f>
        <v>0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0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1</v>
      </c>
      <c r="LC48" s="3" t="n">
        <f aca="true">INT(RAND()+0.88)</f>
        <v>0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0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0</v>
      </c>
      <c r="LN48" s="3" t="n">
        <f aca="true">INT(RAND()+0.88)</f>
        <v>1</v>
      </c>
      <c r="LO48" s="3" t="n">
        <f aca="true">INT(RAND()+0.88)</f>
        <v>0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0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0</v>
      </c>
      <c r="MA48" s="3" t="n">
        <f aca="true">INT(RAND()+0.88)</f>
        <v>0</v>
      </c>
      <c r="MB48" s="3" t="n">
        <f aca="true">INT(RAND()+0.88)</f>
        <v>1</v>
      </c>
      <c r="MC48" s="3" t="n">
        <f aca="true">INT(RAND()+0.88)</f>
        <v>1</v>
      </c>
      <c r="MD48" s="3" t="n">
        <f aca="true">INT(RAND()+0.88)</f>
        <v>1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0</v>
      </c>
      <c r="MN48" s="3" t="n">
        <f aca="true">INT(RAND()+0.88)</f>
        <v>1</v>
      </c>
      <c r="MO48" s="3" t="n">
        <f aca="true">INT(RAND()+0.88)</f>
        <v>0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0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0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0</v>
      </c>
      <c r="OA48" s="3" t="n">
        <f aca="true">INT(RAND()+0.88)</f>
        <v>1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0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0</v>
      </c>
      <c r="OV48" s="3" t="n">
        <f aca="true">INT(RAND()+0.88)</f>
        <v>1</v>
      </c>
      <c r="OW48" s="3" t="n">
        <f aca="true">INT(RAND()+0.88)</f>
        <v>1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0</v>
      </c>
      <c r="PD48" s="3" t="n">
        <f aca="true">INT(RAND()+0.88)</f>
        <v>1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0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1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1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0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0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0</v>
      </c>
      <c r="RV48" s="3" t="n">
        <f aca="true">INT(RAND()+0.88)</f>
        <v>1</v>
      </c>
      <c r="RW48" s="3" t="n">
        <f aca="true">INT(RAND()+0.88)</f>
        <v>1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0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0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0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0</v>
      </c>
      <c r="P49" s="3" t="n">
        <f aca="true">INT(RAND()+0.88)</f>
        <v>0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0</v>
      </c>
      <c r="Z49" s="3" t="n">
        <f aca="true">INT(RAND()+0.88)</f>
        <v>1</v>
      </c>
      <c r="AA49" s="3" t="n">
        <f aca="true">INT(RAND()+0.88)</f>
        <v>0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1</v>
      </c>
      <c r="AF49" s="3" t="n">
        <f aca="true">INT(RAND()+0.88)</f>
        <v>1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0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1</v>
      </c>
      <c r="AQ49" s="3" t="n">
        <f aca="true">INT(RAND()+0.88)</f>
        <v>0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0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0</v>
      </c>
      <c r="BL49" s="3" t="n">
        <f aca="true">INT(RAND()+0.88)</f>
        <v>1</v>
      </c>
      <c r="BM49" s="3" t="n">
        <f aca="true">INT(RAND()+0.88)</f>
        <v>0</v>
      </c>
      <c r="BN49" s="3" t="n">
        <f aca="true">INT(RAND()+0.88)</f>
        <v>1</v>
      </c>
      <c r="BO49" s="3" t="n">
        <f aca="true">INT(RAND()+0.88)</f>
        <v>1</v>
      </c>
      <c r="BP49" s="3" t="n">
        <f aca="true">INT(RAND()+0.88)</f>
        <v>1</v>
      </c>
      <c r="BQ49" s="3" t="n">
        <f aca="true">INT(RAND()+0.88)</f>
        <v>0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0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0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0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0</v>
      </c>
      <c r="CO49" s="3" t="n">
        <f aca="true">INT(RAND()+0.88)</f>
        <v>1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1</v>
      </c>
      <c r="DD49" s="3" t="n">
        <f aca="true">INT(RAND()+0.88)</f>
        <v>1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0</v>
      </c>
      <c r="DI49" s="3" t="n">
        <f aca="true">INT(RAND()+0.88)</f>
        <v>1</v>
      </c>
      <c r="DJ49" s="3" t="n">
        <f aca="true">INT(RAND()+0.88)</f>
        <v>0</v>
      </c>
      <c r="DK49" s="3" t="n">
        <f aca="true">INT(RAND()+0.88)</f>
        <v>0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0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0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1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0</v>
      </c>
      <c r="EI49" s="3" t="n">
        <f aca="true">INT(RAND()+0.88)</f>
        <v>1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0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0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0</v>
      </c>
      <c r="FG49" s="3" t="n">
        <f aca="true">INT(RAND()+0.88)</f>
        <v>1</v>
      </c>
      <c r="FH49" s="3" t="n">
        <f aca="true">INT(RAND()+0.88)</f>
        <v>0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0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0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0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0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0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0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1</v>
      </c>
      <c r="HQ49" s="3" t="n">
        <f aca="true">INT(RAND()+0.88)</f>
        <v>1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0</v>
      </c>
      <c r="HX49" s="3" t="n">
        <f aca="true">INT(RAND()+0.88)</f>
        <v>1</v>
      </c>
      <c r="HY49" s="3" t="n">
        <f aca="true">INT(RAND()+0.88)</f>
        <v>1</v>
      </c>
      <c r="HZ49" s="3" t="n">
        <f aca="true">INT(RAND()+0.88)</f>
        <v>0</v>
      </c>
      <c r="IA49" s="3" t="n">
        <f aca="true">INT(RAND()+0.88)</f>
        <v>0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1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0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1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0</v>
      </c>
      <c r="JB49" s="3" t="n">
        <f aca="true">INT(RAND()+0.88)</f>
        <v>0</v>
      </c>
      <c r="JC49" s="3" t="n">
        <f aca="true">INT(RAND()+0.88)</f>
        <v>1</v>
      </c>
      <c r="JD49" s="3" t="n">
        <f aca="true">INT(RAND()+0.88)</f>
        <v>0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0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1</v>
      </c>
      <c r="KB49" s="3" t="n">
        <f aca="true">INT(RAND()+0.88)</f>
        <v>0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1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0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0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0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0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0</v>
      </c>
      <c r="MB49" s="3" t="n">
        <f aca="true">INT(RAND()+0.88)</f>
        <v>0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0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1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0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1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0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0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0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1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0</v>
      </c>
      <c r="OU49" s="3" t="n">
        <f aca="true">INT(RAND()+0.88)</f>
        <v>0</v>
      </c>
      <c r="OV49" s="3" t="n">
        <f aca="true">INT(RAND()+0.88)</f>
        <v>1</v>
      </c>
      <c r="OW49" s="3" t="n">
        <f aca="true">INT(RAND()+0.88)</f>
        <v>0</v>
      </c>
      <c r="OX49" s="3" t="n">
        <f aca="true">INT(RAND()+0.88)</f>
        <v>1</v>
      </c>
      <c r="OY49" s="3" t="n">
        <f aca="true">INT(RAND()+0.88)</f>
        <v>0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0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0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0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0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0</v>
      </c>
      <c r="QQ49" s="3" t="n">
        <f aca="true">INT(RAND()+0.88)</f>
        <v>0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0</v>
      </c>
      <c r="QX49" s="3" t="n">
        <f aca="true">INT(RAND()+0.88)</f>
        <v>1</v>
      </c>
      <c r="QY49" s="3" t="n">
        <f aca="true">INT(RAND()+0.88)</f>
        <v>0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0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0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0</v>
      </c>
      <c r="RO49" s="3" t="n">
        <f aca="true">INT(RAND()+0.88)</f>
        <v>1</v>
      </c>
      <c r="RP49" s="3" t="n">
        <f aca="true">INT(RAND()+0.88)</f>
        <v>0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0</v>
      </c>
      <c r="SF49" s="3" t="n">
        <f aca="true">INT(RAND()+0.88)</f>
        <v>0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0</v>
      </c>
      <c r="H50" s="3" t="n">
        <f aca="true">INT(RAND()+0.88)</f>
        <v>0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1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1</v>
      </c>
      <c r="V50" s="3" t="n">
        <f aca="true">INT(RAND()+0.88)</f>
        <v>0</v>
      </c>
      <c r="W50" s="3" t="n">
        <f aca="true">INT(RAND()+0.88)</f>
        <v>1</v>
      </c>
      <c r="X50" s="3" t="n">
        <f aca="true">INT(RAND()+0.88)</f>
        <v>0</v>
      </c>
      <c r="Y50" s="3" t="n">
        <f aca="true">INT(RAND()+0.88)</f>
        <v>1</v>
      </c>
      <c r="Z50" s="3" t="n">
        <f aca="true">INT(RAND()+0.88)</f>
        <v>1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0</v>
      </c>
      <c r="AO50" s="3" t="n">
        <f aca="true">INT(RAND()+0.88)</f>
        <v>1</v>
      </c>
      <c r="AP50" s="3" t="n">
        <f aca="true">INT(RAND()+0.88)</f>
        <v>0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0</v>
      </c>
      <c r="BM50" s="3" t="n">
        <f aca="true">INT(RAND()+0.88)</f>
        <v>0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0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0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0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0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0</v>
      </c>
      <c r="CZ50" s="3" t="n">
        <f aca="true">INT(RAND()+0.88)</f>
        <v>1</v>
      </c>
      <c r="DA50" s="3" t="n">
        <f aca="true">INT(RAND()+0.88)</f>
        <v>0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0</v>
      </c>
      <c r="DQ50" s="3" t="n">
        <f aca="true">INT(RAND()+0.88)</f>
        <v>0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0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1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1</v>
      </c>
      <c r="EY50" s="3" t="n">
        <f aca="true">INT(RAND()+0.88)</f>
        <v>1</v>
      </c>
      <c r="EZ50" s="3" t="n">
        <f aca="true">INT(RAND()+0.88)</f>
        <v>0</v>
      </c>
      <c r="FA50" s="3" t="n">
        <f aca="true">INT(RAND()+0.88)</f>
        <v>0</v>
      </c>
      <c r="FB50" s="3" t="n">
        <f aca="true">INT(RAND()+0.88)</f>
        <v>1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0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0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0</v>
      </c>
      <c r="FW50" s="3" t="n">
        <f aca="true">INT(RAND()+0.88)</f>
        <v>1</v>
      </c>
      <c r="FX50" s="3" t="n">
        <f aca="true">INT(RAND()+0.88)</f>
        <v>0</v>
      </c>
      <c r="FY50" s="3" t="n">
        <f aca="true">INT(RAND()+0.88)</f>
        <v>0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1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0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0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1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0</v>
      </c>
      <c r="HI50" s="3" t="n">
        <f aca="true">INT(RAND()+0.88)</f>
        <v>0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1</v>
      </c>
      <c r="HO50" s="3" t="n">
        <f aca="true">INT(RAND()+0.88)</f>
        <v>0</v>
      </c>
      <c r="HP50" s="3" t="n">
        <f aca="true">INT(RAND()+0.88)</f>
        <v>0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0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0</v>
      </c>
      <c r="IB50" s="3" t="n">
        <f aca="true">INT(RAND()+0.88)</f>
        <v>0</v>
      </c>
      <c r="IC50" s="3" t="n">
        <f aca="true">INT(RAND()+0.88)</f>
        <v>1</v>
      </c>
      <c r="ID50" s="3" t="n">
        <f aca="true">INT(RAND()+0.88)</f>
        <v>0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0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0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0</v>
      </c>
      <c r="JE50" s="3" t="n">
        <f aca="true">INT(RAND()+0.88)</f>
        <v>0</v>
      </c>
      <c r="JF50" s="3" t="n">
        <f aca="true">INT(RAND()+0.88)</f>
        <v>1</v>
      </c>
      <c r="JG50" s="3" t="n">
        <f aca="true">INT(RAND()+0.88)</f>
        <v>0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1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1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0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0</v>
      </c>
      <c r="KH50" s="3" t="n">
        <f aca="true">INT(RAND()+0.88)</f>
        <v>1</v>
      </c>
      <c r="KI50" s="3" t="n">
        <f aca="true">INT(RAND()+0.88)</f>
        <v>0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0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0</v>
      </c>
      <c r="KV50" s="3" t="n">
        <f aca="true">INT(RAND()+0.88)</f>
        <v>1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0</v>
      </c>
      <c r="LB50" s="3" t="n">
        <f aca="true">INT(RAND()+0.88)</f>
        <v>1</v>
      </c>
      <c r="LC50" s="3" t="n">
        <f aca="true">INT(RAND()+0.88)</f>
        <v>0</v>
      </c>
      <c r="LD50" s="3" t="n">
        <f aca="true">INT(RAND()+0.88)</f>
        <v>0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0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1</v>
      </c>
      <c r="MG50" s="3" t="n">
        <f aca="true">INT(RAND()+0.88)</f>
        <v>0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0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0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0</v>
      </c>
      <c r="NI50" s="3" t="n">
        <f aca="true">INT(RAND()+0.88)</f>
        <v>1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0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1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0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0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1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1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1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0</v>
      </c>
      <c r="PT50" s="3" t="n">
        <f aca="true">INT(RAND()+0.88)</f>
        <v>0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0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0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1</v>
      </c>
      <c r="QS50" s="3" t="n">
        <f aca="true">INT(RAND()+0.88)</f>
        <v>1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1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0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0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1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0</v>
      </c>
      <c r="SD50" s="3" t="n">
        <f aca="true">INT(RAND()+0.88)</f>
        <v>0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0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0</v>
      </c>
      <c r="O51" s="3" t="n">
        <f aca="true">INT(RAND()+0.88)</f>
        <v>1</v>
      </c>
      <c r="P51" s="3" t="n">
        <f aca="true">INT(RAND()+0.88)</f>
        <v>0</v>
      </c>
      <c r="Q51" s="3" t="n">
        <f aca="true">INT(RAND()+0.88)</f>
        <v>0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0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1</v>
      </c>
      <c r="AS51" s="3" t="n">
        <f aca="true">INT(RAND()+0.88)</f>
        <v>0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0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0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0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1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0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1</v>
      </c>
      <c r="CM51" s="3" t="n">
        <f aca="true">INT(RAND()+0.88)</f>
        <v>0</v>
      </c>
      <c r="CN51" s="3" t="n">
        <f aca="true">INT(RAND()+0.88)</f>
        <v>1</v>
      </c>
      <c r="CO51" s="3" t="n">
        <f aca="true">INT(RAND()+0.88)</f>
        <v>1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0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0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0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1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1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1</v>
      </c>
      <c r="ES51" s="3" t="n">
        <f aca="true">INT(RAND()+0.88)</f>
        <v>0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0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1</v>
      </c>
      <c r="FM51" s="3" t="n">
        <f aca="true">INT(RAND()+0.88)</f>
        <v>0</v>
      </c>
      <c r="FN51" s="3" t="n">
        <f aca="true">INT(RAND()+0.88)</f>
        <v>1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0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0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0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0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0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0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1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0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0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1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0</v>
      </c>
      <c r="IP51" s="3" t="n">
        <f aca="true">INT(RAND()+0.88)</f>
        <v>1</v>
      </c>
      <c r="IQ51" s="3" t="n">
        <f aca="true">INT(RAND()+0.88)</f>
        <v>0</v>
      </c>
      <c r="IR51" s="3" t="n">
        <f aca="true">INT(RAND()+0.88)</f>
        <v>1</v>
      </c>
      <c r="IS51" s="3" t="n">
        <f aca="true">INT(RAND()+0.88)</f>
        <v>0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1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0</v>
      </c>
      <c r="JC51" s="3" t="n">
        <f aca="true">INT(RAND()+0.88)</f>
        <v>0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0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0</v>
      </c>
      <c r="KG51" s="3" t="n">
        <f aca="true">INT(RAND()+0.88)</f>
        <v>1</v>
      </c>
      <c r="KH51" s="3" t="n">
        <f aca="true">INT(RAND()+0.88)</f>
        <v>0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0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0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0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0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0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0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0</v>
      </c>
      <c r="MB51" s="3" t="n">
        <f aca="true">INT(RAND()+0.88)</f>
        <v>0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0</v>
      </c>
      <c r="MM51" s="3" t="n">
        <f aca="true">INT(RAND()+0.88)</f>
        <v>1</v>
      </c>
      <c r="MN51" s="3" t="n">
        <f aca="true">INT(RAND()+0.88)</f>
        <v>1</v>
      </c>
      <c r="MO51" s="3" t="n">
        <f aca="true">INT(RAND()+0.88)</f>
        <v>1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0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0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0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1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0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0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0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0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0</v>
      </c>
      <c r="PH51" s="3" t="n">
        <f aca="true">INT(RAND()+0.88)</f>
        <v>1</v>
      </c>
      <c r="PI51" s="3" t="n">
        <f aca="true">INT(RAND()+0.88)</f>
        <v>0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0</v>
      </c>
      <c r="PM51" s="3" t="n">
        <f aca="true">INT(RAND()+0.88)</f>
        <v>1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1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0</v>
      </c>
      <c r="QA51" s="3" t="n">
        <f aca="true">INT(RAND()+0.88)</f>
        <v>0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0</v>
      </c>
      <c r="QF51" s="3" t="n">
        <f aca="true">INT(RAND()+0.88)</f>
        <v>1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0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0</v>
      </c>
      <c r="QU51" s="3" t="n">
        <f aca="true">INT(RAND()+0.88)</f>
        <v>0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1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0</v>
      </c>
      <c r="RC51" s="3" t="n">
        <f aca="true">INT(RAND()+0.88)</f>
        <v>1</v>
      </c>
      <c r="RD51" s="3" t="n">
        <f aca="true">INT(RAND()+0.88)</f>
        <v>1</v>
      </c>
      <c r="RE51" s="3" t="n">
        <f aca="true">INT(RAND()+0.88)</f>
        <v>1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0</v>
      </c>
      <c r="RI51" s="3" t="n">
        <f aca="true">INT(RAND()+0.88)</f>
        <v>1</v>
      </c>
      <c r="RJ51" s="3" t="n">
        <f aca="true">INT(RAND()+0.88)</f>
        <v>0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0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0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0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0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1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0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0</v>
      </c>
      <c r="AC52" s="3" t="n">
        <f aca="true">INT(RAND()+0.88)</f>
        <v>0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1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0</v>
      </c>
      <c r="AR52" s="3" t="n">
        <f aca="true">INT(RAND()+0.88)</f>
        <v>1</v>
      </c>
      <c r="AS52" s="3" t="n">
        <f aca="true">INT(RAND()+0.88)</f>
        <v>0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0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0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0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0</v>
      </c>
      <c r="BV52" s="3" t="n">
        <f aca="true">INT(RAND()+0.88)</f>
        <v>1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0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1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1</v>
      </c>
      <c r="CM52" s="3" t="n">
        <f aca="true">INT(RAND()+0.88)</f>
        <v>0</v>
      </c>
      <c r="CN52" s="3" t="n">
        <f aca="true">INT(RAND()+0.88)</f>
        <v>0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0</v>
      </c>
      <c r="CT52" s="3" t="n">
        <f aca="true">INT(RAND()+0.88)</f>
        <v>0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1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1</v>
      </c>
      <c r="DU52" s="3" t="n">
        <f aca="true">INT(RAND()+0.88)</f>
        <v>0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0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0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1</v>
      </c>
      <c r="FP52" s="3" t="n">
        <f aca="true">INT(RAND()+0.88)</f>
        <v>1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0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0</v>
      </c>
      <c r="FY52" s="3" t="n">
        <f aca="true">INT(RAND()+0.88)</f>
        <v>1</v>
      </c>
      <c r="FZ52" s="3" t="n">
        <f aca="true">INT(RAND()+0.88)</f>
        <v>0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0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1</v>
      </c>
      <c r="GM52" s="3" t="n">
        <f aca="true">INT(RAND()+0.88)</f>
        <v>1</v>
      </c>
      <c r="GN52" s="3" t="n">
        <f aca="true">INT(RAND()+0.88)</f>
        <v>1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0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0</v>
      </c>
      <c r="GZ52" s="3" t="n">
        <f aca="true">INT(RAND()+0.88)</f>
        <v>0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0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1</v>
      </c>
      <c r="HJ52" s="3" t="n">
        <f aca="true">INT(RAND()+0.88)</f>
        <v>0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0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0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0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0</v>
      </c>
      <c r="IR52" s="3" t="n">
        <f aca="true">INT(RAND()+0.88)</f>
        <v>1</v>
      </c>
      <c r="IS52" s="3" t="n">
        <f aca="true">INT(RAND()+0.88)</f>
        <v>1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0</v>
      </c>
      <c r="IW52" s="3" t="n">
        <f aca="true">INT(RAND()+0.88)</f>
        <v>1</v>
      </c>
      <c r="IX52" s="3" t="n">
        <f aca="true">INT(RAND()+0.88)</f>
        <v>0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0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0</v>
      </c>
      <c r="JI52" s="3" t="n">
        <f aca="true">INT(RAND()+0.88)</f>
        <v>1</v>
      </c>
      <c r="JJ52" s="3" t="n">
        <f aca="true">INT(RAND()+0.88)</f>
        <v>1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0</v>
      </c>
      <c r="JY52" s="3" t="n">
        <f aca="true">INT(RAND()+0.88)</f>
        <v>1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0</v>
      </c>
      <c r="KD52" s="3" t="n">
        <f aca="true">INT(RAND()+0.88)</f>
        <v>1</v>
      </c>
      <c r="KE52" s="3" t="n">
        <f aca="true">INT(RAND()+0.88)</f>
        <v>1</v>
      </c>
      <c r="KF52" s="3" t="n">
        <f aca="true">INT(RAND()+0.88)</f>
        <v>1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0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0</v>
      </c>
      <c r="LD52" s="3" t="n">
        <f aca="true">INT(RAND()+0.88)</f>
        <v>1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0</v>
      </c>
      <c r="LH52" s="3" t="n">
        <f aca="true">INT(RAND()+0.88)</f>
        <v>0</v>
      </c>
      <c r="LI52" s="3" t="n">
        <f aca="true">INT(RAND()+0.88)</f>
        <v>1</v>
      </c>
      <c r="LJ52" s="3" t="n">
        <f aca="true">INT(RAND()+0.88)</f>
        <v>0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0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0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0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0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0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1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0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0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1</v>
      </c>
      <c r="OD52" s="3" t="n">
        <f aca="true">INT(RAND()+0.88)</f>
        <v>0</v>
      </c>
      <c r="OE52" s="3" t="n">
        <f aca="true">INT(RAND()+0.88)</f>
        <v>1</v>
      </c>
      <c r="OF52" s="3" t="n">
        <f aca="true">INT(RAND()+0.88)</f>
        <v>0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1</v>
      </c>
      <c r="PB52" s="3" t="n">
        <f aca="true">INT(RAND()+0.88)</f>
        <v>1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0</v>
      </c>
      <c r="PQ52" s="3" t="n">
        <f aca="true">INT(RAND()+0.88)</f>
        <v>0</v>
      </c>
      <c r="PR52" s="3" t="n">
        <f aca="true">INT(RAND()+0.88)</f>
        <v>1</v>
      </c>
      <c r="PS52" s="3" t="n">
        <f aca="true">INT(RAND()+0.88)</f>
        <v>0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1</v>
      </c>
      <c r="QB52" s="3" t="n">
        <f aca="true">INT(RAND()+0.88)</f>
        <v>0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0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0</v>
      </c>
      <c r="QW52" s="3" t="n">
        <f aca="true">INT(RAND()+0.88)</f>
        <v>1</v>
      </c>
      <c r="QX52" s="3" t="n">
        <f aca="true">INT(RAND()+0.88)</f>
        <v>0</v>
      </c>
      <c r="QY52" s="3" t="n">
        <f aca="true">INT(RAND()+0.88)</f>
        <v>1</v>
      </c>
      <c r="QZ52" s="3" t="n">
        <f aca="true">INT(RAND()+0.88)</f>
        <v>1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1</v>
      </c>
      <c r="RK52" s="3" t="n">
        <f aca="true">INT(RAND()+0.88)</f>
        <v>0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0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1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0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1</v>
      </c>
      <c r="AB53" s="3" t="n">
        <f aca="true">INT(RAND()+0.88)</f>
        <v>0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1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0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0</v>
      </c>
      <c r="AY53" s="3" t="n">
        <f aca="true">INT(RAND()+0.88)</f>
        <v>1</v>
      </c>
      <c r="AZ53" s="3" t="n">
        <f aca="true">INT(RAND()+0.88)</f>
        <v>0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0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1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0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0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0</v>
      </c>
      <c r="CR53" s="3" t="n">
        <f aca="true">INT(RAND()+0.88)</f>
        <v>1</v>
      </c>
      <c r="CS53" s="3" t="n">
        <f aca="true">INT(RAND()+0.88)</f>
        <v>0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0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1</v>
      </c>
      <c r="DJ53" s="3" t="n">
        <f aca="true">INT(RAND()+0.88)</f>
        <v>0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0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0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0</v>
      </c>
      <c r="ED53" s="3" t="n">
        <f aca="true">INT(RAND()+0.88)</f>
        <v>1</v>
      </c>
      <c r="EE53" s="3" t="n">
        <f aca="true">INT(RAND()+0.88)</f>
        <v>0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0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1</v>
      </c>
      <c r="FD53" s="3" t="n">
        <f aca="true">INT(RAND()+0.88)</f>
        <v>1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1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1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0</v>
      </c>
      <c r="GP53" s="3" t="n">
        <f aca="true">INT(RAND()+0.88)</f>
        <v>0</v>
      </c>
      <c r="GQ53" s="3" t="n">
        <f aca="true">INT(RAND()+0.88)</f>
        <v>1</v>
      </c>
      <c r="GR53" s="3" t="n">
        <f aca="true">INT(RAND()+0.88)</f>
        <v>0</v>
      </c>
      <c r="GS53" s="3" t="n">
        <f aca="true">INT(RAND()+0.88)</f>
        <v>0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0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0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0</v>
      </c>
      <c r="HY53" s="3" t="n">
        <f aca="true">INT(RAND()+0.88)</f>
        <v>1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0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0</v>
      </c>
      <c r="IJ53" s="3" t="n">
        <f aca="true">INT(RAND()+0.88)</f>
        <v>1</v>
      </c>
      <c r="IK53" s="3" t="n">
        <f aca="true">INT(RAND()+0.88)</f>
        <v>0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1</v>
      </c>
      <c r="JB53" s="3" t="n">
        <f aca="true">INT(RAND()+0.88)</f>
        <v>0</v>
      </c>
      <c r="JC53" s="3" t="n">
        <f aca="true">INT(RAND()+0.88)</f>
        <v>1</v>
      </c>
      <c r="JD53" s="3" t="n">
        <f aca="true">INT(RAND()+0.88)</f>
        <v>0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1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0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1</v>
      </c>
      <c r="JU53" s="3" t="n">
        <f aca="true">INT(RAND()+0.88)</f>
        <v>1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0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0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1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0</v>
      </c>
      <c r="LM53" s="3" t="n">
        <f aca="true">INT(RAND()+0.88)</f>
        <v>0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0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1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0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0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0</v>
      </c>
      <c r="NV53" s="3" t="n">
        <f aca="true">INT(RAND()+0.88)</f>
        <v>1</v>
      </c>
      <c r="NW53" s="3" t="n">
        <f aca="true">INT(RAND()+0.88)</f>
        <v>0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0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0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1</v>
      </c>
      <c r="OW53" s="3" t="n">
        <f aca="true">INT(RAND()+0.88)</f>
        <v>1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0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1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0</v>
      </c>
      <c r="QE53" s="3" t="n">
        <f aca="true">INT(RAND()+0.88)</f>
        <v>1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0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1</v>
      </c>
      <c r="QS53" s="3" t="n">
        <f aca="true">INT(RAND()+0.88)</f>
        <v>1</v>
      </c>
      <c r="QT53" s="3" t="n">
        <f aca="true">INT(RAND()+0.88)</f>
        <v>0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0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0</v>
      </c>
      <c r="RD53" s="3" t="n">
        <f aca="true">INT(RAND()+0.88)</f>
        <v>1</v>
      </c>
      <c r="RE53" s="3" t="n">
        <f aca="true">INT(RAND()+0.88)</f>
        <v>0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1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1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0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0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0</v>
      </c>
      <c r="I54" s="3" t="n">
        <f aca="true">INT(RAND()+0.88)</f>
        <v>0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0</v>
      </c>
      <c r="U54" s="3" t="n">
        <f aca="true">INT(RAND()+0.88)</f>
        <v>1</v>
      </c>
      <c r="V54" s="3" t="n">
        <f aca="true">INT(RAND()+0.88)</f>
        <v>0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0</v>
      </c>
      <c r="AA54" s="3" t="n">
        <f aca="true">INT(RAND()+0.88)</f>
        <v>1</v>
      </c>
      <c r="AB54" s="3" t="n">
        <f aca="true">INT(RAND()+0.88)</f>
        <v>0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1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0</v>
      </c>
      <c r="AO54" s="3" t="n">
        <f aca="true">INT(RAND()+0.88)</f>
        <v>1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1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1</v>
      </c>
      <c r="AY54" s="3" t="n">
        <f aca="true">INT(RAND()+0.88)</f>
        <v>0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0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0</v>
      </c>
      <c r="BR54" s="3" t="n">
        <f aca="true">INT(RAND()+0.88)</f>
        <v>0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0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0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0</v>
      </c>
      <c r="DJ54" s="3" t="n">
        <f aca="true">INT(RAND()+0.88)</f>
        <v>1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0</v>
      </c>
      <c r="DZ54" s="3" t="n">
        <f aca="true">INT(RAND()+0.88)</f>
        <v>1</v>
      </c>
      <c r="EA54" s="3" t="n">
        <f aca="true">INT(RAND()+0.88)</f>
        <v>0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0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0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0</v>
      </c>
      <c r="FA54" s="3" t="n">
        <f aca="true">INT(RAND()+0.88)</f>
        <v>1</v>
      </c>
      <c r="FB54" s="3" t="n">
        <f aca="true">INT(RAND()+0.88)</f>
        <v>1</v>
      </c>
      <c r="FC54" s="3" t="n">
        <f aca="true">INT(RAND()+0.88)</f>
        <v>1</v>
      </c>
      <c r="FD54" s="3" t="n">
        <f aca="true">INT(RAND()+0.88)</f>
        <v>0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1</v>
      </c>
      <c r="FK54" s="3" t="n">
        <f aca="true">INT(RAND()+0.88)</f>
        <v>0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0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0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1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0</v>
      </c>
      <c r="GX54" s="3" t="n">
        <f aca="true">INT(RAND()+0.88)</f>
        <v>1</v>
      </c>
      <c r="GY54" s="3" t="n">
        <f aca="true">INT(RAND()+0.88)</f>
        <v>1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0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0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1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0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1</v>
      </c>
      <c r="JC54" s="3" t="n">
        <f aca="true">INT(RAND()+0.88)</f>
        <v>1</v>
      </c>
      <c r="JD54" s="3" t="n">
        <f aca="true">INT(RAND()+0.88)</f>
        <v>1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0</v>
      </c>
      <c r="JK54" s="3" t="n">
        <f aca="true">INT(RAND()+0.88)</f>
        <v>0</v>
      </c>
      <c r="JL54" s="3" t="n">
        <f aca="true">INT(RAND()+0.88)</f>
        <v>1</v>
      </c>
      <c r="JM54" s="3" t="n">
        <f aca="true">INT(RAND()+0.88)</f>
        <v>0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1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0</v>
      </c>
      <c r="JZ54" s="3" t="n">
        <f aca="true">INT(RAND()+0.88)</f>
        <v>1</v>
      </c>
      <c r="KA54" s="3" t="n">
        <f aca="true">INT(RAND()+0.88)</f>
        <v>0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0</v>
      </c>
      <c r="KQ54" s="3" t="n">
        <f aca="true">INT(RAND()+0.88)</f>
        <v>1</v>
      </c>
      <c r="KR54" s="3" t="n">
        <f aca="true">INT(RAND()+0.88)</f>
        <v>0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0</v>
      </c>
      <c r="LC54" s="3" t="n">
        <f aca="true">INT(RAND()+0.88)</f>
        <v>1</v>
      </c>
      <c r="LD54" s="3" t="n">
        <f aca="true">INT(RAND()+0.88)</f>
        <v>0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0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0</v>
      </c>
      <c r="LV54" s="3" t="n">
        <f aca="true">INT(RAND()+0.88)</f>
        <v>0</v>
      </c>
      <c r="LW54" s="3" t="n">
        <f aca="true">INT(RAND()+0.88)</f>
        <v>1</v>
      </c>
      <c r="LX54" s="3" t="n">
        <f aca="true">INT(RAND()+0.88)</f>
        <v>0</v>
      </c>
      <c r="LY54" s="3" t="n">
        <f aca="true">INT(RAND()+0.88)</f>
        <v>0</v>
      </c>
      <c r="LZ54" s="3" t="n">
        <f aca="true">INT(RAND()+0.88)</f>
        <v>1</v>
      </c>
      <c r="MA54" s="3" t="n">
        <f aca="true">INT(RAND()+0.88)</f>
        <v>0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0</v>
      </c>
      <c r="ME54" s="3" t="n">
        <f aca="true">INT(RAND()+0.88)</f>
        <v>1</v>
      </c>
      <c r="MF54" s="3" t="n">
        <f aca="true">INT(RAND()+0.88)</f>
        <v>1</v>
      </c>
      <c r="MG54" s="3" t="n">
        <f aca="true">INT(RAND()+0.88)</f>
        <v>0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0</v>
      </c>
      <c r="MP54" s="3" t="n">
        <f aca="true">INT(RAND()+0.88)</f>
        <v>1</v>
      </c>
      <c r="MQ54" s="3" t="n">
        <f aca="true">INT(RAND()+0.88)</f>
        <v>0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0</v>
      </c>
      <c r="MV54" s="3" t="n">
        <f aca="true">INT(RAND()+0.88)</f>
        <v>0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0</v>
      </c>
      <c r="NG54" s="3" t="n">
        <f aca="true">INT(RAND()+0.88)</f>
        <v>1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0</v>
      </c>
      <c r="NL54" s="3" t="n">
        <f aca="true">INT(RAND()+0.88)</f>
        <v>0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0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0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0</v>
      </c>
      <c r="OM54" s="3" t="n">
        <f aca="true">INT(RAND()+0.88)</f>
        <v>0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0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1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0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0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0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0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1</v>
      </c>
      <c r="QR54" s="3" t="n">
        <f aca="true">INT(RAND()+0.88)</f>
        <v>1</v>
      </c>
      <c r="QS54" s="3" t="n">
        <f aca="true">INT(RAND()+0.88)</f>
        <v>0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0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0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0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0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0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1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0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0</v>
      </c>
      <c r="M55" s="3" t="n">
        <f aca="true">INT(RAND()+0.88)</f>
        <v>0</v>
      </c>
      <c r="N55" s="3" t="n">
        <f aca="true">INT(RAND()+0.88)</f>
        <v>1</v>
      </c>
      <c r="O55" s="3" t="n">
        <f aca="true">INT(RAND()+0.88)</f>
        <v>1</v>
      </c>
      <c r="P55" s="3" t="n">
        <f aca="true">INT(RAND()+0.88)</f>
        <v>1</v>
      </c>
      <c r="Q55" s="3" t="n">
        <f aca="true">INT(RAND()+0.88)</f>
        <v>0</v>
      </c>
      <c r="R55" s="3" t="n">
        <f aca="true">INT(RAND()+0.88)</f>
        <v>1</v>
      </c>
      <c r="S55" s="3" t="n">
        <f aca="true">INT(RAND()+0.88)</f>
        <v>1</v>
      </c>
      <c r="T55" s="3" t="n">
        <f aca="true">INT(RAND()+0.88)</f>
        <v>1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1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0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0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0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1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0</v>
      </c>
      <c r="BW55" s="3" t="n">
        <f aca="true">INT(RAND()+0.88)</f>
        <v>1</v>
      </c>
      <c r="BX55" s="3" t="n">
        <f aca="true">INT(RAND()+0.88)</f>
        <v>0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1</v>
      </c>
      <c r="CH55" s="3" t="n">
        <f aca="true">INT(RAND()+0.88)</f>
        <v>1</v>
      </c>
      <c r="CI55" s="3" t="n">
        <f aca="true">INT(RAND()+0.88)</f>
        <v>0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0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1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0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0</v>
      </c>
      <c r="CX55" s="3" t="n">
        <f aca="true">INT(RAND()+0.88)</f>
        <v>0</v>
      </c>
      <c r="CY55" s="3" t="n">
        <f aca="true">INT(RAND()+0.88)</f>
        <v>0</v>
      </c>
      <c r="CZ55" s="3" t="n">
        <f aca="true">INT(RAND()+0.88)</f>
        <v>0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0</v>
      </c>
      <c r="DF55" s="3" t="n">
        <f aca="true">INT(RAND()+0.88)</f>
        <v>0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0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0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1</v>
      </c>
      <c r="EJ55" s="3" t="n">
        <f aca="true">INT(RAND()+0.88)</f>
        <v>0</v>
      </c>
      <c r="EK55" s="3" t="n">
        <f aca="true">INT(RAND()+0.88)</f>
        <v>1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0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0</v>
      </c>
      <c r="EX55" s="3" t="n">
        <f aca="true">INT(RAND()+0.88)</f>
        <v>0</v>
      </c>
      <c r="EY55" s="3" t="n">
        <f aca="true">INT(RAND()+0.88)</f>
        <v>1</v>
      </c>
      <c r="EZ55" s="3" t="n">
        <f aca="true">INT(RAND()+0.88)</f>
        <v>0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1</v>
      </c>
      <c r="FE55" s="3" t="n">
        <f aca="true">INT(RAND()+0.88)</f>
        <v>0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1</v>
      </c>
      <c r="FJ55" s="3" t="n">
        <f aca="true">INT(RAND()+0.88)</f>
        <v>1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1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0</v>
      </c>
      <c r="FZ55" s="3" t="n">
        <f aca="true">INT(RAND()+0.88)</f>
        <v>0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0</v>
      </c>
      <c r="GI55" s="3" t="n">
        <f aca="true">INT(RAND()+0.88)</f>
        <v>1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0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0</v>
      </c>
      <c r="GV55" s="3" t="n">
        <f aca="true">INT(RAND()+0.88)</f>
        <v>1</v>
      </c>
      <c r="GW55" s="3" t="n">
        <f aca="true">INT(RAND()+0.88)</f>
        <v>0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0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0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1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0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0</v>
      </c>
      <c r="IY55" s="3" t="n">
        <f aca="true">INT(RAND()+0.88)</f>
        <v>0</v>
      </c>
      <c r="IZ55" s="3" t="n">
        <f aca="true">INT(RAND()+0.88)</f>
        <v>0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0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0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0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1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0</v>
      </c>
      <c r="KR55" s="3" t="n">
        <f aca="true">INT(RAND()+0.88)</f>
        <v>1</v>
      </c>
      <c r="KS55" s="3" t="n">
        <f aca="true">INT(RAND()+0.88)</f>
        <v>0</v>
      </c>
      <c r="KT55" s="3" t="n">
        <f aca="true">INT(RAND()+0.88)</f>
        <v>0</v>
      </c>
      <c r="KU55" s="3" t="n">
        <f aca="true">INT(RAND()+0.88)</f>
        <v>0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0</v>
      </c>
      <c r="LA55" s="3" t="n">
        <f aca="true">INT(RAND()+0.88)</f>
        <v>0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0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0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1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0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0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1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0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1</v>
      </c>
      <c r="NG55" s="3" t="n">
        <f aca="true">INT(RAND()+0.88)</f>
        <v>1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1</v>
      </c>
      <c r="NU55" s="3" t="n">
        <f aca="true">INT(RAND()+0.88)</f>
        <v>1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0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0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0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0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1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0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1</v>
      </c>
      <c r="QS55" s="3" t="n">
        <f aca="true">INT(RAND()+0.88)</f>
        <v>0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0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0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0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0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1</v>
      </c>
      <c r="G56" s="3" t="n">
        <f aca="true">INT(RAND()+0.88)</f>
        <v>0</v>
      </c>
      <c r="H56" s="3" t="n">
        <f aca="true">INT(RAND()+0.88)</f>
        <v>0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0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1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0</v>
      </c>
      <c r="V56" s="3" t="n">
        <f aca="true">INT(RAND()+0.88)</f>
        <v>1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0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0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0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0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0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0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0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0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0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0</v>
      </c>
      <c r="DG56" s="3" t="n">
        <f aca="true">INT(RAND()+0.88)</f>
        <v>0</v>
      </c>
      <c r="DH56" s="3" t="n">
        <f aca="true">INT(RAND()+0.88)</f>
        <v>1</v>
      </c>
      <c r="DI56" s="3" t="n">
        <f aca="true">INT(RAND()+0.88)</f>
        <v>0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0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0</v>
      </c>
      <c r="DV56" s="3" t="n">
        <f aca="true">INT(RAND()+0.88)</f>
        <v>1</v>
      </c>
      <c r="DW56" s="3" t="n">
        <f aca="true">INT(RAND()+0.88)</f>
        <v>0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1</v>
      </c>
      <c r="ER56" s="3" t="n">
        <f aca="true">INT(RAND()+0.88)</f>
        <v>0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0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0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1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0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1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0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0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0</v>
      </c>
      <c r="HH56" s="3" t="n">
        <f aca="true">INT(RAND()+0.88)</f>
        <v>1</v>
      </c>
      <c r="HI56" s="3" t="n">
        <f aca="true">INT(RAND()+0.88)</f>
        <v>0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0</v>
      </c>
      <c r="HR56" s="3" t="n">
        <f aca="true">INT(RAND()+0.88)</f>
        <v>0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1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0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0</v>
      </c>
      <c r="IY56" s="3" t="n">
        <f aca="true">INT(RAND()+0.88)</f>
        <v>1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0</v>
      </c>
      <c r="JC56" s="3" t="n">
        <f aca="true">INT(RAND()+0.88)</f>
        <v>1</v>
      </c>
      <c r="JD56" s="3" t="n">
        <f aca="true">INT(RAND()+0.88)</f>
        <v>0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0</v>
      </c>
      <c r="JI56" s="3" t="n">
        <f aca="true">INT(RAND()+0.88)</f>
        <v>1</v>
      </c>
      <c r="JJ56" s="3" t="n">
        <f aca="true">INT(RAND()+0.88)</f>
        <v>0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0</v>
      </c>
      <c r="JP56" s="3" t="n">
        <f aca="true">INT(RAND()+0.88)</f>
        <v>0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0</v>
      </c>
      <c r="JV56" s="3" t="n">
        <f aca="true">INT(RAND()+0.88)</f>
        <v>1</v>
      </c>
      <c r="JW56" s="3" t="n">
        <f aca="true">INT(RAND()+0.88)</f>
        <v>0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0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0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0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0</v>
      </c>
      <c r="LI56" s="3" t="n">
        <f aca="true">INT(RAND()+0.88)</f>
        <v>1</v>
      </c>
      <c r="LJ56" s="3" t="n">
        <f aca="true">INT(RAND()+0.88)</f>
        <v>0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0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0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0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0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0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0</v>
      </c>
      <c r="NE56" s="3" t="n">
        <f aca="true">INT(RAND()+0.88)</f>
        <v>0</v>
      </c>
      <c r="NF56" s="3" t="n">
        <f aca="true">INT(RAND()+0.88)</f>
        <v>1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0</v>
      </c>
      <c r="NU56" s="3" t="n">
        <f aca="true">INT(RAND()+0.88)</f>
        <v>1</v>
      </c>
      <c r="NV56" s="3" t="n">
        <f aca="true">INT(RAND()+0.88)</f>
        <v>0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1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1</v>
      </c>
      <c r="OJ56" s="3" t="n">
        <f aca="true">INT(RAND()+0.88)</f>
        <v>1</v>
      </c>
      <c r="OK56" s="3" t="n">
        <f aca="true">INT(RAND()+0.88)</f>
        <v>1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0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1</v>
      </c>
      <c r="PD56" s="3" t="n">
        <f aca="true">INT(RAND()+0.88)</f>
        <v>0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1</v>
      </c>
      <c r="PN56" s="3" t="n">
        <f aca="true">INT(RAND()+0.88)</f>
        <v>0</v>
      </c>
      <c r="PO56" s="3" t="n">
        <f aca="true">INT(RAND()+0.88)</f>
        <v>0</v>
      </c>
      <c r="PP56" s="3" t="n">
        <f aca="true">INT(RAND()+0.88)</f>
        <v>0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0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1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0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1</v>
      </c>
      <c r="RJ56" s="3" t="n">
        <f aca="true">INT(RAND()+0.88)</f>
        <v>0</v>
      </c>
      <c r="RK56" s="3" t="n">
        <f aca="true">INT(RAND()+0.88)</f>
        <v>1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0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0</v>
      </c>
      <c r="F57" s="3" t="n">
        <f aca="true">INT(RAND()+0.88)</f>
        <v>0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0</v>
      </c>
      <c r="J57" s="3" t="n">
        <f aca="true">INT(RAND()+0.88)</f>
        <v>0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1</v>
      </c>
      <c r="U57" s="3" t="n">
        <f aca="true">INT(RAND()+0.88)</f>
        <v>1</v>
      </c>
      <c r="V57" s="3" t="n">
        <f aca="true">INT(RAND()+0.88)</f>
        <v>0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0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0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0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0</v>
      </c>
      <c r="BB57" s="3" t="n">
        <f aca="true">INT(RAND()+0.88)</f>
        <v>0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0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0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0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0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0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0</v>
      </c>
      <c r="CN57" s="3" t="n">
        <f aca="true">INT(RAND()+0.88)</f>
        <v>0</v>
      </c>
      <c r="CO57" s="3" t="n">
        <f aca="true">INT(RAND()+0.88)</f>
        <v>1</v>
      </c>
      <c r="CP57" s="3" t="n">
        <f aca="true">INT(RAND()+0.88)</f>
        <v>0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0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0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0</v>
      </c>
      <c r="DR57" s="3" t="n">
        <f aca="true">INT(RAND()+0.88)</f>
        <v>0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1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1</v>
      </c>
      <c r="EF57" s="3" t="n">
        <f aca="true">INT(RAND()+0.88)</f>
        <v>1</v>
      </c>
      <c r="EG57" s="3" t="n">
        <f aca="true">INT(RAND()+0.88)</f>
        <v>0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0</v>
      </c>
      <c r="EO57" s="3" t="n">
        <f aca="true">INT(RAND()+0.88)</f>
        <v>1</v>
      </c>
      <c r="EP57" s="3" t="n">
        <f aca="true">INT(RAND()+0.88)</f>
        <v>1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0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0</v>
      </c>
      <c r="FG57" s="3" t="n">
        <f aca="true">INT(RAND()+0.88)</f>
        <v>1</v>
      </c>
      <c r="FH57" s="3" t="n">
        <f aca="true">INT(RAND()+0.88)</f>
        <v>0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1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0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0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0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1</v>
      </c>
      <c r="GJ57" s="3" t="n">
        <f aca="true">INT(RAND()+0.88)</f>
        <v>0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1</v>
      </c>
      <c r="GR57" s="3" t="n">
        <f aca="true">INT(RAND()+0.88)</f>
        <v>1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0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0</v>
      </c>
      <c r="HH57" s="3" t="n">
        <f aca="true">INT(RAND()+0.88)</f>
        <v>1</v>
      </c>
      <c r="HI57" s="3" t="n">
        <f aca="true">INT(RAND()+0.88)</f>
        <v>0</v>
      </c>
      <c r="HJ57" s="3" t="n">
        <f aca="true">INT(RAND()+0.88)</f>
        <v>0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1</v>
      </c>
      <c r="HW57" s="3" t="n">
        <f aca="true">INT(RAND()+0.88)</f>
        <v>0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1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1</v>
      </c>
      <c r="IM57" s="3" t="n">
        <f aca="true">INT(RAND()+0.88)</f>
        <v>1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1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1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0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0</v>
      </c>
      <c r="KC57" s="3" t="n">
        <f aca="true">INT(RAND()+0.88)</f>
        <v>1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0</v>
      </c>
      <c r="KJ57" s="3" t="n">
        <f aca="true">INT(RAND()+0.88)</f>
        <v>0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1</v>
      </c>
      <c r="KO57" s="3" t="n">
        <f aca="true">INT(RAND()+0.88)</f>
        <v>1</v>
      </c>
      <c r="KP57" s="3" t="n">
        <f aca="true">INT(RAND()+0.88)</f>
        <v>0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0</v>
      </c>
      <c r="LI57" s="3" t="n">
        <f aca="true">INT(RAND()+0.88)</f>
        <v>0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1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1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1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1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0</v>
      </c>
      <c r="NH57" s="3" t="n">
        <f aca="true">INT(RAND()+0.88)</f>
        <v>1</v>
      </c>
      <c r="NI57" s="3" t="n">
        <f aca="true">INT(RAND()+0.88)</f>
        <v>0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0</v>
      </c>
      <c r="NR57" s="3" t="n">
        <f aca="true">INT(RAND()+0.88)</f>
        <v>1</v>
      </c>
      <c r="NS57" s="3" t="n">
        <f aca="true">INT(RAND()+0.88)</f>
        <v>0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0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1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0</v>
      </c>
      <c r="OY57" s="3" t="n">
        <f aca="true">INT(RAND()+0.88)</f>
        <v>1</v>
      </c>
      <c r="OZ57" s="3" t="n">
        <f aca="true">INT(RAND()+0.88)</f>
        <v>0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0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1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0</v>
      </c>
      <c r="PQ57" s="3" t="n">
        <f aca="true">INT(RAND()+0.88)</f>
        <v>1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0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0</v>
      </c>
      <c r="QH57" s="3" t="n">
        <f aca="true">INT(RAND()+0.88)</f>
        <v>0</v>
      </c>
      <c r="QI57" s="3" t="n">
        <f aca="true">INT(RAND()+0.88)</f>
        <v>1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0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0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0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0</v>
      </c>
      <c r="RG57" s="3" t="n">
        <f aca="true">INT(RAND()+0.88)</f>
        <v>1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0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0</v>
      </c>
      <c r="E58" s="3" t="n">
        <f aca="true">INT(RAND()+0.88)</f>
        <v>1</v>
      </c>
      <c r="F58" s="3" t="n">
        <f aca="true">INT(RAND()+0.88)</f>
        <v>0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1</v>
      </c>
      <c r="O58" s="3" t="n">
        <f aca="true">INT(RAND()+0.88)</f>
        <v>0</v>
      </c>
      <c r="P58" s="3" t="n">
        <f aca="true">INT(RAND()+0.88)</f>
        <v>1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0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1</v>
      </c>
      <c r="AC58" s="3" t="n">
        <f aca="true">INT(RAND()+0.88)</f>
        <v>1</v>
      </c>
      <c r="AD58" s="3" t="n">
        <f aca="true">INT(RAND()+0.88)</f>
        <v>0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0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0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1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0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1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0</v>
      </c>
      <c r="BV58" s="3" t="n">
        <f aca="true">INT(RAND()+0.88)</f>
        <v>1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1</v>
      </c>
      <c r="BZ58" s="3" t="n">
        <f aca="true">INT(RAND()+0.88)</f>
        <v>0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1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0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0</v>
      </c>
      <c r="CU58" s="3" t="n">
        <f aca="true">INT(RAND()+0.88)</f>
        <v>0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0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0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0</v>
      </c>
      <c r="DI58" s="3" t="n">
        <f aca="true">INT(RAND()+0.88)</f>
        <v>0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1</v>
      </c>
      <c r="DN58" s="3" t="n">
        <f aca="true">INT(RAND()+0.88)</f>
        <v>1</v>
      </c>
      <c r="DO58" s="3" t="n">
        <f aca="true">INT(RAND()+0.88)</f>
        <v>1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0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0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0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1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0</v>
      </c>
      <c r="EP58" s="3" t="n">
        <f aca="true">INT(RAND()+0.88)</f>
        <v>0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0</v>
      </c>
      <c r="EU58" s="3" t="n">
        <f aca="true">INT(RAND()+0.88)</f>
        <v>0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1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1</v>
      </c>
      <c r="FR58" s="3" t="n">
        <f aca="true">INT(RAND()+0.88)</f>
        <v>0</v>
      </c>
      <c r="FS58" s="3" t="n">
        <f aca="true">INT(RAND()+0.88)</f>
        <v>0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0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0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1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0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1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0</v>
      </c>
      <c r="HM58" s="3" t="n">
        <f aca="true">INT(RAND()+0.88)</f>
        <v>1</v>
      </c>
      <c r="HN58" s="3" t="n">
        <f aca="true">INT(RAND()+0.88)</f>
        <v>0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1</v>
      </c>
      <c r="HU58" s="3" t="n">
        <f aca="true">INT(RAND()+0.88)</f>
        <v>1</v>
      </c>
      <c r="HV58" s="3" t="n">
        <f aca="true">INT(RAND()+0.88)</f>
        <v>0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0</v>
      </c>
      <c r="ID58" s="3" t="n">
        <f aca="true">INT(RAND()+0.88)</f>
        <v>1</v>
      </c>
      <c r="IE58" s="3" t="n">
        <f aca="true">INT(RAND()+0.88)</f>
        <v>1</v>
      </c>
      <c r="IF58" s="3" t="n">
        <f aca="true">INT(RAND()+0.88)</f>
        <v>0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0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0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0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0</v>
      </c>
      <c r="JY58" s="3" t="n">
        <f aca="true">INT(RAND()+0.88)</f>
        <v>0</v>
      </c>
      <c r="JZ58" s="3" t="n">
        <f aca="true">INT(RAND()+0.88)</f>
        <v>1</v>
      </c>
      <c r="KA58" s="3" t="n">
        <f aca="true">INT(RAND()+0.88)</f>
        <v>0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0</v>
      </c>
      <c r="KH58" s="3" t="n">
        <f aca="true">INT(RAND()+0.88)</f>
        <v>1</v>
      </c>
      <c r="KI58" s="3" t="n">
        <f aca="true">INT(RAND()+0.88)</f>
        <v>0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1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0</v>
      </c>
      <c r="KY58" s="3" t="n">
        <f aca="true">INT(RAND()+0.88)</f>
        <v>1</v>
      </c>
      <c r="KZ58" s="3" t="n">
        <f aca="true">INT(RAND()+0.88)</f>
        <v>1</v>
      </c>
      <c r="LA58" s="3" t="n">
        <f aca="true">INT(RAND()+0.88)</f>
        <v>0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1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0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0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0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1</v>
      </c>
      <c r="MT58" s="3" t="n">
        <f aca="true">INT(RAND()+0.88)</f>
        <v>1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0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0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0</v>
      </c>
      <c r="NY58" s="3" t="n">
        <f aca="true">INT(RAND()+0.88)</f>
        <v>0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0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0</v>
      </c>
      <c r="OJ58" s="3" t="n">
        <f aca="true">INT(RAND()+0.88)</f>
        <v>1</v>
      </c>
      <c r="OK58" s="3" t="n">
        <f aca="true">INT(RAND()+0.88)</f>
        <v>0</v>
      </c>
      <c r="OL58" s="3" t="n">
        <f aca="true">INT(RAND()+0.88)</f>
        <v>0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0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0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0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1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0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0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0</v>
      </c>
      <c r="QO58" s="3" t="n">
        <f aca="true">INT(RAND()+0.88)</f>
        <v>0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0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1</v>
      </c>
      <c r="RF58" s="3" t="n">
        <f aca="true">INT(RAND()+0.88)</f>
        <v>0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0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0</v>
      </c>
      <c r="RY58" s="3" t="n">
        <f aca="true">INT(RAND()+0.88)</f>
        <v>0</v>
      </c>
      <c r="RZ58" s="3" t="n">
        <f aca="true">INT(RAND()+0.88)</f>
        <v>1</v>
      </c>
      <c r="SA58" s="3" t="n">
        <f aca="true">INT(RAND()+0.88)</f>
        <v>1</v>
      </c>
      <c r="SB58" s="3" t="n">
        <f aca="true">INT(RAND()+0.88)</f>
        <v>0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0</v>
      </c>
      <c r="G59" s="3" t="n">
        <f aca="true">INT(RAND()+0.88)</f>
        <v>0</v>
      </c>
      <c r="H59" s="3" t="n">
        <f aca="true">INT(RAND()+0.88)</f>
        <v>1</v>
      </c>
      <c r="I59" s="3" t="n">
        <f aca="true">INT(RAND()+0.88)</f>
        <v>1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1</v>
      </c>
      <c r="O59" s="3" t="n">
        <f aca="true">INT(RAND()+0.88)</f>
        <v>1</v>
      </c>
      <c r="P59" s="3" t="n">
        <f aca="true">INT(RAND()+0.88)</f>
        <v>1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1</v>
      </c>
      <c r="AA59" s="3" t="n">
        <f aca="true">INT(RAND()+0.88)</f>
        <v>0</v>
      </c>
      <c r="AB59" s="3" t="n">
        <f aca="true">INT(RAND()+0.88)</f>
        <v>0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0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1</v>
      </c>
      <c r="AN59" s="3" t="n">
        <f aca="true">INT(RAND()+0.88)</f>
        <v>0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0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0</v>
      </c>
      <c r="AV59" s="3" t="n">
        <f aca="true">INT(RAND()+0.88)</f>
        <v>0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0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0</v>
      </c>
      <c r="BV59" s="3" t="n">
        <f aca="true">INT(RAND()+0.88)</f>
        <v>1</v>
      </c>
      <c r="BW59" s="3" t="n">
        <f aca="true">INT(RAND()+0.88)</f>
        <v>1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1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0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0</v>
      </c>
      <c r="DD59" s="3" t="n">
        <f aca="true">INT(RAND()+0.88)</f>
        <v>1</v>
      </c>
      <c r="DE59" s="3" t="n">
        <f aca="true">INT(RAND()+0.88)</f>
        <v>0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0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0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0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0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0</v>
      </c>
      <c r="EX59" s="3" t="n">
        <f aca="true">INT(RAND()+0.88)</f>
        <v>1</v>
      </c>
      <c r="EY59" s="3" t="n">
        <f aca="true">INT(RAND()+0.88)</f>
        <v>1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0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0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0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1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0</v>
      </c>
      <c r="GP59" s="3" t="n">
        <f aca="true">INT(RAND()+0.88)</f>
        <v>1</v>
      </c>
      <c r="GQ59" s="3" t="n">
        <f aca="true">INT(RAND()+0.88)</f>
        <v>0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0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0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0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0</v>
      </c>
      <c r="ID59" s="3" t="n">
        <f aca="true">INT(RAND()+0.88)</f>
        <v>0</v>
      </c>
      <c r="IE59" s="3" t="n">
        <f aca="true">INT(RAND()+0.88)</f>
        <v>1</v>
      </c>
      <c r="IF59" s="3" t="n">
        <f aca="true">INT(RAND()+0.88)</f>
        <v>0</v>
      </c>
      <c r="IG59" s="3" t="n">
        <f aca="true">INT(RAND()+0.88)</f>
        <v>1</v>
      </c>
      <c r="IH59" s="3" t="n">
        <f aca="true">INT(RAND()+0.88)</f>
        <v>0</v>
      </c>
      <c r="II59" s="3" t="n">
        <f aca="true">INT(RAND()+0.88)</f>
        <v>1</v>
      </c>
      <c r="IJ59" s="3" t="n">
        <f aca="true">INT(RAND()+0.88)</f>
        <v>0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0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1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1</v>
      </c>
      <c r="JI59" s="3" t="n">
        <f aca="true">INT(RAND()+0.88)</f>
        <v>0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1</v>
      </c>
      <c r="JT59" s="3" t="n">
        <f aca="true">INT(RAND()+0.88)</f>
        <v>0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0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0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0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0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0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0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0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1</v>
      </c>
      <c r="MC59" s="3" t="n">
        <f aca="true">INT(RAND()+0.88)</f>
        <v>0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0</v>
      </c>
      <c r="MN59" s="3" t="n">
        <f aca="true">INT(RAND()+0.88)</f>
        <v>1</v>
      </c>
      <c r="MO59" s="3" t="n">
        <f aca="true">INT(RAND()+0.88)</f>
        <v>1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0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0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1</v>
      </c>
      <c r="NG59" s="3" t="n">
        <f aca="true">INT(RAND()+0.88)</f>
        <v>0</v>
      </c>
      <c r="NH59" s="3" t="n">
        <f aca="true">INT(RAND()+0.88)</f>
        <v>0</v>
      </c>
      <c r="NI59" s="3" t="n">
        <f aca="true">INT(RAND()+0.88)</f>
        <v>0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1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0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0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0</v>
      </c>
      <c r="OD59" s="3" t="n">
        <f aca="true">INT(RAND()+0.88)</f>
        <v>1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0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0</v>
      </c>
      <c r="OM59" s="3" t="n">
        <f aca="true">INT(RAND()+0.88)</f>
        <v>1</v>
      </c>
      <c r="ON59" s="3" t="n">
        <f aca="true">INT(RAND()+0.88)</f>
        <v>1</v>
      </c>
      <c r="OO59" s="3" t="n">
        <f aca="true">INT(RAND()+0.88)</f>
        <v>0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0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0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0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0</v>
      </c>
      <c r="PI59" s="3" t="n">
        <f aca="true">INT(RAND()+0.88)</f>
        <v>1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1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1</v>
      </c>
      <c r="PU59" s="3" t="n">
        <f aca="true">INT(RAND()+0.88)</f>
        <v>1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0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0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0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0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0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0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0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1</v>
      </c>
      <c r="C60" s="3" t="n">
        <f aca="true">INT(RAND()+0.88)</f>
        <v>1</v>
      </c>
      <c r="D60" s="3" t="n">
        <f aca="true">INT(RAND()+0.88)</f>
        <v>0</v>
      </c>
      <c r="E60" s="3" t="n">
        <f aca="true">INT(RAND()+0.88)</f>
        <v>0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0</v>
      </c>
      <c r="K60" s="3" t="n">
        <f aca="true">INT(RAND()+0.88)</f>
        <v>1</v>
      </c>
      <c r="L60" s="3" t="n">
        <f aca="true">INT(RAND()+0.88)</f>
        <v>1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0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1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0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1</v>
      </c>
      <c r="AO60" s="3" t="n">
        <f aca="true">INT(RAND()+0.88)</f>
        <v>1</v>
      </c>
      <c r="AP60" s="3" t="n">
        <f aca="true">INT(RAND()+0.88)</f>
        <v>0</v>
      </c>
      <c r="AQ60" s="3" t="n">
        <f aca="true">INT(RAND()+0.88)</f>
        <v>1</v>
      </c>
      <c r="AR60" s="3" t="n">
        <f aca="true">INT(RAND()+0.88)</f>
        <v>0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0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0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0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0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0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0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0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0</v>
      </c>
      <c r="CV60" s="3" t="n">
        <f aca="true">INT(RAND()+0.88)</f>
        <v>0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0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0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0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0</v>
      </c>
      <c r="DT60" s="3" t="n">
        <f aca="true">INT(RAND()+0.88)</f>
        <v>1</v>
      </c>
      <c r="DU60" s="3" t="n">
        <f aca="true">INT(RAND()+0.88)</f>
        <v>0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0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0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0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1</v>
      </c>
      <c r="GC60" s="3" t="n">
        <f aca="true">INT(RAND()+0.88)</f>
        <v>0</v>
      </c>
      <c r="GD60" s="3" t="n">
        <f aca="true">INT(RAND()+0.88)</f>
        <v>1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1</v>
      </c>
      <c r="GL60" s="3" t="n">
        <f aca="true">INT(RAND()+0.88)</f>
        <v>1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0</v>
      </c>
      <c r="HJ60" s="3" t="n">
        <f aca="true">INT(RAND()+0.88)</f>
        <v>1</v>
      </c>
      <c r="HK60" s="3" t="n">
        <f aca="true">INT(RAND()+0.88)</f>
        <v>0</v>
      </c>
      <c r="HL60" s="3" t="n">
        <f aca="true">INT(RAND()+0.88)</f>
        <v>0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1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0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0</v>
      </c>
      <c r="IH60" s="3" t="n">
        <f aca="true">INT(RAND()+0.88)</f>
        <v>1</v>
      </c>
      <c r="II60" s="3" t="n">
        <f aca="true">INT(RAND()+0.88)</f>
        <v>1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0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0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1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0</v>
      </c>
      <c r="JM60" s="3" t="n">
        <f aca="true">INT(RAND()+0.88)</f>
        <v>0</v>
      </c>
      <c r="JN60" s="3" t="n">
        <f aca="true">INT(RAND()+0.88)</f>
        <v>1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0</v>
      </c>
      <c r="JY60" s="3" t="n">
        <f aca="true">INT(RAND()+0.88)</f>
        <v>0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0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0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0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0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1</v>
      </c>
      <c r="LV60" s="3" t="n">
        <f aca="true">INT(RAND()+0.88)</f>
        <v>0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0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1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1</v>
      </c>
      <c r="ML60" s="3" t="n">
        <f aca="true">INT(RAND()+0.88)</f>
        <v>0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0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1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0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0</v>
      </c>
      <c r="NT60" s="3" t="n">
        <f aca="true">INT(RAND()+0.88)</f>
        <v>0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0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0</v>
      </c>
      <c r="OC60" s="3" t="n">
        <f aca="true">INT(RAND()+0.88)</f>
        <v>0</v>
      </c>
      <c r="OD60" s="3" t="n">
        <f aca="true">INT(RAND()+0.88)</f>
        <v>1</v>
      </c>
      <c r="OE60" s="3" t="n">
        <f aca="true">INT(RAND()+0.88)</f>
        <v>0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1</v>
      </c>
      <c r="OI60" s="3" t="n">
        <f aca="true">INT(RAND()+0.88)</f>
        <v>1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0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1</v>
      </c>
      <c r="PN60" s="3" t="n">
        <f aca="true">INT(RAND()+0.88)</f>
        <v>1</v>
      </c>
      <c r="PO60" s="3" t="n">
        <f aca="true">INT(RAND()+0.88)</f>
        <v>0</v>
      </c>
      <c r="PP60" s="3" t="n">
        <f aca="true">INT(RAND()+0.88)</f>
        <v>0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0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1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1</v>
      </c>
      <c r="QU60" s="3" t="n">
        <f aca="true">INT(RAND()+0.88)</f>
        <v>0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0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1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0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0</v>
      </c>
      <c r="SA60" s="3" t="n">
        <f aca="true">INT(RAND()+0.88)</f>
        <v>1</v>
      </c>
      <c r="SB60" s="3" t="n">
        <f aca="true">INT(RAND()+0.88)</f>
        <v>1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1</v>
      </c>
      <c r="N61" s="3" t="n">
        <f aca="true">INT(RAND()+0.88)</f>
        <v>0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1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0</v>
      </c>
      <c r="AB61" s="3" t="n">
        <f aca="true">INT(RAND()+0.88)</f>
        <v>0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0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0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1</v>
      </c>
      <c r="AO61" s="3" t="n">
        <f aca="true">INT(RAND()+0.88)</f>
        <v>0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1</v>
      </c>
      <c r="AS61" s="3" t="n">
        <f aca="true">INT(RAND()+0.88)</f>
        <v>1</v>
      </c>
      <c r="AT61" s="3" t="n">
        <f aca="true">INT(RAND()+0.88)</f>
        <v>0</v>
      </c>
      <c r="AU61" s="3" t="n">
        <f aca="true">INT(RAND()+0.88)</f>
        <v>1</v>
      </c>
      <c r="AV61" s="3" t="n">
        <f aca="true">INT(RAND()+0.88)</f>
        <v>0</v>
      </c>
      <c r="AW61" s="3" t="n">
        <f aca="true">INT(RAND()+0.88)</f>
        <v>1</v>
      </c>
      <c r="AX61" s="3" t="n">
        <f aca="true">INT(RAND()+0.88)</f>
        <v>1</v>
      </c>
      <c r="AY61" s="3" t="n">
        <f aca="true">INT(RAND()+0.88)</f>
        <v>0</v>
      </c>
      <c r="AZ61" s="3" t="n">
        <f aca="true">INT(RAND()+0.88)</f>
        <v>1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0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1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1</v>
      </c>
      <c r="CD61" s="3" t="n">
        <f aca="true">INT(RAND()+0.88)</f>
        <v>1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0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0</v>
      </c>
      <c r="CK61" s="3" t="n">
        <f aca="true">INT(RAND()+0.88)</f>
        <v>0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0</v>
      </c>
      <c r="CU61" s="3" t="n">
        <f aca="true">INT(RAND()+0.88)</f>
        <v>0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1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0</v>
      </c>
      <c r="DI61" s="3" t="n">
        <f aca="true">INT(RAND()+0.88)</f>
        <v>1</v>
      </c>
      <c r="DJ61" s="3" t="n">
        <f aca="true">INT(RAND()+0.88)</f>
        <v>0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1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0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0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0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0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0</v>
      </c>
      <c r="EY61" s="3" t="n">
        <f aca="true">INT(RAND()+0.88)</f>
        <v>0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1</v>
      </c>
      <c r="FD61" s="3" t="n">
        <f aca="true">INT(RAND()+0.88)</f>
        <v>0</v>
      </c>
      <c r="FE61" s="3" t="n">
        <f aca="true">INT(RAND()+0.88)</f>
        <v>0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1</v>
      </c>
      <c r="FU61" s="3" t="n">
        <f aca="true">INT(RAND()+0.88)</f>
        <v>0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0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1</v>
      </c>
      <c r="GD61" s="3" t="n">
        <f aca="true">INT(RAND()+0.88)</f>
        <v>1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0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0</v>
      </c>
      <c r="GK61" s="3" t="n">
        <f aca="true">INT(RAND()+0.88)</f>
        <v>1</v>
      </c>
      <c r="GL61" s="3" t="n">
        <f aca="true">INT(RAND()+0.88)</f>
        <v>1</v>
      </c>
      <c r="GM61" s="3" t="n">
        <f aca="true">INT(RAND()+0.88)</f>
        <v>1</v>
      </c>
      <c r="GN61" s="3" t="n">
        <f aca="true">INT(RAND()+0.88)</f>
        <v>1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0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0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0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1</v>
      </c>
      <c r="II61" s="3" t="n">
        <f aca="true">INT(RAND()+0.88)</f>
        <v>0</v>
      </c>
      <c r="IJ61" s="3" t="n">
        <f aca="true">INT(RAND()+0.88)</f>
        <v>1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1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0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0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0</v>
      </c>
      <c r="JO61" s="3" t="n">
        <f aca="true">INT(RAND()+0.88)</f>
        <v>1</v>
      </c>
      <c r="JP61" s="3" t="n">
        <f aca="true">INT(RAND()+0.88)</f>
        <v>1</v>
      </c>
      <c r="JQ61" s="3" t="n">
        <f aca="true">INT(RAND()+0.88)</f>
        <v>0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0</v>
      </c>
      <c r="JZ61" s="3" t="n">
        <f aca="true">INT(RAND()+0.88)</f>
        <v>1</v>
      </c>
      <c r="KA61" s="3" t="n">
        <f aca="true">INT(RAND()+0.88)</f>
        <v>0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0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1</v>
      </c>
      <c r="KL61" s="3" t="n">
        <f aca="true">INT(RAND()+0.88)</f>
        <v>0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0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0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0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0</v>
      </c>
      <c r="LI61" s="3" t="n">
        <f aca="true">INT(RAND()+0.88)</f>
        <v>0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0</v>
      </c>
      <c r="LS61" s="3" t="n">
        <f aca="true">INT(RAND()+0.88)</f>
        <v>1</v>
      </c>
      <c r="LT61" s="3" t="n">
        <f aca="true">INT(RAND()+0.88)</f>
        <v>1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0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0</v>
      </c>
      <c r="MM61" s="3" t="n">
        <f aca="true">INT(RAND()+0.88)</f>
        <v>1</v>
      </c>
      <c r="MN61" s="3" t="n">
        <f aca="true">INT(RAND()+0.88)</f>
        <v>0</v>
      </c>
      <c r="MO61" s="3" t="n">
        <f aca="true">INT(RAND()+0.88)</f>
        <v>1</v>
      </c>
      <c r="MP61" s="3" t="n">
        <f aca="true">INT(RAND()+0.88)</f>
        <v>0</v>
      </c>
      <c r="MQ61" s="3" t="n">
        <f aca="true">INT(RAND()+0.88)</f>
        <v>0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0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0</v>
      </c>
      <c r="NM61" s="3" t="n">
        <f aca="true">INT(RAND()+0.88)</f>
        <v>1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0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0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1</v>
      </c>
      <c r="OQ61" s="3" t="n">
        <f aca="true">INT(RAND()+0.88)</f>
        <v>0</v>
      </c>
      <c r="OR61" s="3" t="n">
        <f aca="true">INT(RAND()+0.88)</f>
        <v>0</v>
      </c>
      <c r="OS61" s="3" t="n">
        <f aca="true">INT(RAND()+0.88)</f>
        <v>1</v>
      </c>
      <c r="OT61" s="3" t="n">
        <f aca="true">INT(RAND()+0.88)</f>
        <v>0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0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1</v>
      </c>
      <c r="PA61" s="3" t="n">
        <f aca="true">INT(RAND()+0.88)</f>
        <v>1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0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0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0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0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0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0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0</v>
      </c>
      <c r="RD61" s="3" t="n">
        <f aca="true">INT(RAND()+0.88)</f>
        <v>1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0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0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0</v>
      </c>
      <c r="RU61" s="3" t="n">
        <f aca="true">INT(RAND()+0.88)</f>
        <v>1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0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0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0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1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1</v>
      </c>
      <c r="AQ62" s="3" t="n">
        <f aca="true">INT(RAND()+0.88)</f>
        <v>1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0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0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1</v>
      </c>
      <c r="BS62" s="3" t="n">
        <f aca="true">INT(RAND()+0.88)</f>
        <v>1</v>
      </c>
      <c r="BT62" s="3" t="n">
        <f aca="true">INT(RAND()+0.88)</f>
        <v>1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0</v>
      </c>
      <c r="CG62" s="3" t="n">
        <f aca="true">INT(RAND()+0.88)</f>
        <v>1</v>
      </c>
      <c r="CH62" s="3" t="n">
        <f aca="true">INT(RAND()+0.88)</f>
        <v>1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0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1</v>
      </c>
      <c r="CP62" s="3" t="n">
        <f aca="true">INT(RAND()+0.88)</f>
        <v>1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0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0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0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0</v>
      </c>
      <c r="DM62" s="3" t="n">
        <f aca="true">INT(RAND()+0.88)</f>
        <v>1</v>
      </c>
      <c r="DN62" s="3" t="n">
        <f aca="true">INT(RAND()+0.88)</f>
        <v>0</v>
      </c>
      <c r="DO62" s="3" t="n">
        <f aca="true">INT(RAND()+0.88)</f>
        <v>1</v>
      </c>
      <c r="DP62" s="3" t="n">
        <f aca="true">INT(RAND()+0.88)</f>
        <v>0</v>
      </c>
      <c r="DQ62" s="3" t="n">
        <f aca="true">INT(RAND()+0.88)</f>
        <v>0</v>
      </c>
      <c r="DR62" s="3" t="n">
        <f aca="true">INT(RAND()+0.88)</f>
        <v>0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0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0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0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0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1</v>
      </c>
      <c r="EQ62" s="3" t="n">
        <f aca="true">INT(RAND()+0.88)</f>
        <v>1</v>
      </c>
      <c r="ER62" s="3" t="n">
        <f aca="true">INT(RAND()+0.88)</f>
        <v>1</v>
      </c>
      <c r="ES62" s="3" t="n">
        <f aca="true">INT(RAND()+0.88)</f>
        <v>1</v>
      </c>
      <c r="ET62" s="3" t="n">
        <f aca="true">INT(RAND()+0.88)</f>
        <v>0</v>
      </c>
      <c r="EU62" s="3" t="n">
        <f aca="true">INT(RAND()+0.88)</f>
        <v>1</v>
      </c>
      <c r="EV62" s="3" t="n">
        <f aca="true">INT(RAND()+0.88)</f>
        <v>1</v>
      </c>
      <c r="EW62" s="3" t="n">
        <f aca="true">INT(RAND()+0.88)</f>
        <v>0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0</v>
      </c>
      <c r="FB62" s="3" t="n">
        <f aca="true">INT(RAND()+0.88)</f>
        <v>1</v>
      </c>
      <c r="FC62" s="3" t="n">
        <f aca="true">INT(RAND()+0.88)</f>
        <v>0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0</v>
      </c>
      <c r="FR62" s="3" t="n">
        <f aca="true">INT(RAND()+0.88)</f>
        <v>0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1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0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0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0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0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0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0</v>
      </c>
      <c r="IB62" s="3" t="n">
        <f aca="true">INT(RAND()+0.88)</f>
        <v>0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0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0</v>
      </c>
      <c r="IK62" s="3" t="n">
        <f aca="true">INT(RAND()+0.88)</f>
        <v>1</v>
      </c>
      <c r="IL62" s="3" t="n">
        <f aca="true">INT(RAND()+0.88)</f>
        <v>0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1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0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0</v>
      </c>
      <c r="JF62" s="3" t="n">
        <f aca="true">INT(RAND()+0.88)</f>
        <v>0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0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1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1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0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0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1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0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1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1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0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0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0</v>
      </c>
      <c r="OH62" s="3" t="n">
        <f aca="true">INT(RAND()+0.88)</f>
        <v>1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0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0</v>
      </c>
      <c r="OY62" s="3" t="n">
        <f aca="true">INT(RAND()+0.88)</f>
        <v>0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1</v>
      </c>
      <c r="PL62" s="3" t="n">
        <f aca="true">INT(RAND()+0.88)</f>
        <v>0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1</v>
      </c>
      <c r="PP62" s="3" t="n">
        <f aca="true">INT(RAND()+0.88)</f>
        <v>1</v>
      </c>
      <c r="PQ62" s="3" t="n">
        <f aca="true">INT(RAND()+0.88)</f>
        <v>0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1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0</v>
      </c>
      <c r="QT62" s="3" t="n">
        <f aca="true">INT(RAND()+0.88)</f>
        <v>0</v>
      </c>
      <c r="QU62" s="3" t="n">
        <f aca="true">INT(RAND()+0.88)</f>
        <v>1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1</v>
      </c>
      <c r="RZ62" s="3" t="n">
        <f aca="true">INT(RAND()+0.88)</f>
        <v>1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0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1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1</v>
      </c>
      <c r="L63" s="3" t="n">
        <f aca="true">INT(RAND()+0.88)</f>
        <v>0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1</v>
      </c>
      <c r="AG63" s="3" t="n">
        <f aca="true">INT(RAND()+0.88)</f>
        <v>0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0</v>
      </c>
      <c r="AS63" s="3" t="n">
        <f aca="true">INT(RAND()+0.88)</f>
        <v>1</v>
      </c>
      <c r="AT63" s="3" t="n">
        <f aca="true">INT(RAND()+0.88)</f>
        <v>0</v>
      </c>
      <c r="AU63" s="3" t="n">
        <f aca="true">INT(RAND()+0.88)</f>
        <v>1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0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0</v>
      </c>
      <c r="CI63" s="3" t="n">
        <f aca="true">INT(RAND()+0.88)</f>
        <v>1</v>
      </c>
      <c r="CJ63" s="3" t="n">
        <f aca="true">INT(RAND()+0.88)</f>
        <v>1</v>
      </c>
      <c r="CK63" s="3" t="n">
        <f aca="true">INT(RAND()+0.88)</f>
        <v>0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0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0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0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0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0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0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0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0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0</v>
      </c>
      <c r="GJ63" s="3" t="n">
        <f aca="true">INT(RAND()+0.88)</f>
        <v>1</v>
      </c>
      <c r="GK63" s="3" t="n">
        <f aca="true">INT(RAND()+0.88)</f>
        <v>1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0</v>
      </c>
      <c r="HC63" s="3" t="n">
        <f aca="true">INT(RAND()+0.88)</f>
        <v>0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0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0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0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0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0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0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0</v>
      </c>
      <c r="IY63" s="3" t="n">
        <f aca="true">INT(RAND()+0.88)</f>
        <v>0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0</v>
      </c>
      <c r="JC63" s="3" t="n">
        <f aca="true">INT(RAND()+0.88)</f>
        <v>1</v>
      </c>
      <c r="JD63" s="3" t="n">
        <f aca="true">INT(RAND()+0.88)</f>
        <v>0</v>
      </c>
      <c r="JE63" s="3" t="n">
        <f aca="true">INT(RAND()+0.88)</f>
        <v>1</v>
      </c>
      <c r="JF63" s="3" t="n">
        <f aca="true">INT(RAND()+0.88)</f>
        <v>0</v>
      </c>
      <c r="JG63" s="3" t="n">
        <f aca="true">INT(RAND()+0.88)</f>
        <v>0</v>
      </c>
      <c r="JH63" s="3" t="n">
        <f aca="true">INT(RAND()+0.88)</f>
        <v>1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1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0</v>
      </c>
      <c r="JY63" s="3" t="n">
        <f aca="true">INT(RAND()+0.88)</f>
        <v>0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1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0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0</v>
      </c>
      <c r="LM63" s="3" t="n">
        <f aca="true">INT(RAND()+0.88)</f>
        <v>1</v>
      </c>
      <c r="LN63" s="3" t="n">
        <f aca="true">INT(RAND()+0.88)</f>
        <v>0</v>
      </c>
      <c r="LO63" s="3" t="n">
        <f aca="true">INT(RAND()+0.88)</f>
        <v>0</v>
      </c>
      <c r="LP63" s="3" t="n">
        <f aca="true">INT(RAND()+0.88)</f>
        <v>1</v>
      </c>
      <c r="LQ63" s="3" t="n">
        <f aca="true">INT(RAND()+0.88)</f>
        <v>0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0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0</v>
      </c>
      <c r="MB63" s="3" t="n">
        <f aca="true">INT(RAND()+0.88)</f>
        <v>1</v>
      </c>
      <c r="MC63" s="3" t="n">
        <f aca="true">INT(RAND()+0.88)</f>
        <v>0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0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0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0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0</v>
      </c>
      <c r="NL63" s="3" t="n">
        <f aca="true">INT(RAND()+0.88)</f>
        <v>1</v>
      </c>
      <c r="NM63" s="3" t="n">
        <f aca="true">INT(RAND()+0.88)</f>
        <v>1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0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0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0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1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0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1</v>
      </c>
      <c r="OX63" s="3" t="n">
        <f aca="true">INT(RAND()+0.88)</f>
        <v>0</v>
      </c>
      <c r="OY63" s="3" t="n">
        <f aca="true">INT(RAND()+0.88)</f>
        <v>0</v>
      </c>
      <c r="OZ63" s="3" t="n">
        <f aca="true">INT(RAND()+0.88)</f>
        <v>1</v>
      </c>
      <c r="PA63" s="3" t="n">
        <f aca="true">INT(RAND()+0.88)</f>
        <v>0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0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0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0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0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1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0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0</v>
      </c>
      <c r="QL63" s="3" t="n">
        <f aca="true">INT(RAND()+0.88)</f>
        <v>1</v>
      </c>
      <c r="QM63" s="3" t="n">
        <f aca="true">INT(RAND()+0.88)</f>
        <v>0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1</v>
      </c>
      <c r="QU63" s="3" t="n">
        <f aca="true">INT(RAND()+0.88)</f>
        <v>1</v>
      </c>
      <c r="QV63" s="3" t="n">
        <f aca="true">INT(RAND()+0.88)</f>
        <v>1</v>
      </c>
      <c r="QW63" s="3" t="n">
        <f aca="true">INT(RAND()+0.88)</f>
        <v>0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0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0</v>
      </c>
      <c r="RJ63" s="3" t="n">
        <f aca="true">INT(RAND()+0.88)</f>
        <v>1</v>
      </c>
      <c r="RK63" s="3" t="n">
        <f aca="true">INT(RAND()+0.88)</f>
        <v>0</v>
      </c>
      <c r="RL63" s="3" t="n">
        <f aca="true">INT(RAND()+0.88)</f>
        <v>1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1</v>
      </c>
      <c r="RP63" s="3" t="n">
        <f aca="true">INT(RAND()+0.88)</f>
        <v>0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0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0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1</v>
      </c>
      <c r="AU64" s="3" t="n">
        <f aca="true">INT(RAND()+0.88)</f>
        <v>1</v>
      </c>
      <c r="AV64" s="3" t="n">
        <f aca="true">INT(RAND()+0.88)</f>
        <v>0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1</v>
      </c>
      <c r="BD64" s="3" t="n">
        <f aca="true">INT(RAND()+0.88)</f>
        <v>0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0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0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1</v>
      </c>
      <c r="BS64" s="3" t="n">
        <f aca="true">INT(RAND()+0.88)</f>
        <v>0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1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0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0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1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0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0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0</v>
      </c>
      <c r="ER64" s="3" t="n">
        <f aca="true">INT(RAND()+0.88)</f>
        <v>0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0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0</v>
      </c>
      <c r="FK64" s="3" t="n">
        <f aca="true">INT(RAND()+0.88)</f>
        <v>1</v>
      </c>
      <c r="FL64" s="3" t="n">
        <f aca="true">INT(RAND()+0.88)</f>
        <v>0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0</v>
      </c>
      <c r="GD64" s="3" t="n">
        <f aca="true">INT(RAND()+0.88)</f>
        <v>0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1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0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1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1</v>
      </c>
      <c r="HL64" s="3" t="n">
        <f aca="true">INT(RAND()+0.88)</f>
        <v>1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0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0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0</v>
      </c>
      <c r="IP64" s="3" t="n">
        <f aca="true">INT(RAND()+0.88)</f>
        <v>1</v>
      </c>
      <c r="IQ64" s="3" t="n">
        <f aca="true">INT(RAND()+0.88)</f>
        <v>1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0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0</v>
      </c>
      <c r="IX64" s="3" t="n">
        <f aca="true">INT(RAND()+0.88)</f>
        <v>1</v>
      </c>
      <c r="IY64" s="3" t="n">
        <f aca="true">INT(RAND()+0.88)</f>
        <v>0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1</v>
      </c>
      <c r="JI64" s="3" t="n">
        <f aca="true">INT(RAND()+0.88)</f>
        <v>0</v>
      </c>
      <c r="JJ64" s="3" t="n">
        <f aca="true">INT(RAND()+0.88)</f>
        <v>1</v>
      </c>
      <c r="JK64" s="3" t="n">
        <f aca="true">INT(RAND()+0.88)</f>
        <v>0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0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0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1</v>
      </c>
      <c r="KI64" s="3" t="n">
        <f aca="true">INT(RAND()+0.88)</f>
        <v>1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1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1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1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0</v>
      </c>
      <c r="LI64" s="3" t="n">
        <f aca="true">INT(RAND()+0.88)</f>
        <v>0</v>
      </c>
      <c r="LJ64" s="3" t="n">
        <f aca="true">INT(RAND()+0.88)</f>
        <v>1</v>
      </c>
      <c r="LK64" s="3" t="n">
        <f aca="true">INT(RAND()+0.88)</f>
        <v>0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0</v>
      </c>
      <c r="MC64" s="3" t="n">
        <f aca="true">INT(RAND()+0.88)</f>
        <v>1</v>
      </c>
      <c r="MD64" s="3" t="n">
        <f aca="true">INT(RAND()+0.88)</f>
        <v>0</v>
      </c>
      <c r="ME64" s="3" t="n">
        <f aca="true">INT(RAND()+0.88)</f>
        <v>1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0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1</v>
      </c>
      <c r="NB64" s="3" t="n">
        <f aca="true">INT(RAND()+0.88)</f>
        <v>0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0</v>
      </c>
      <c r="NM64" s="3" t="n">
        <f aca="true">INT(RAND()+0.88)</f>
        <v>0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0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0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0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0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1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1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0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0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0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0</v>
      </c>
      <c r="PU64" s="3" t="n">
        <f aca="true">INT(RAND()+0.88)</f>
        <v>1</v>
      </c>
      <c r="PV64" s="3" t="n">
        <f aca="true">INT(RAND()+0.88)</f>
        <v>1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1</v>
      </c>
      <c r="QD64" s="3" t="n">
        <f aca="true">INT(RAND()+0.88)</f>
        <v>1</v>
      </c>
      <c r="QE64" s="3" t="n">
        <f aca="true">INT(RAND()+0.88)</f>
        <v>1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0</v>
      </c>
      <c r="QL64" s="3" t="n">
        <f aca="true">INT(RAND()+0.88)</f>
        <v>0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0</v>
      </c>
      <c r="QR64" s="3" t="n">
        <f aca="true">INT(RAND()+0.88)</f>
        <v>1</v>
      </c>
      <c r="QS64" s="3" t="n">
        <f aca="true">INT(RAND()+0.88)</f>
        <v>0</v>
      </c>
      <c r="QT64" s="3" t="n">
        <f aca="true">INT(RAND()+0.88)</f>
        <v>1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0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0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0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0</v>
      </c>
      <c r="RY64" s="3" t="n">
        <f aca="true">INT(RAND()+0.88)</f>
        <v>0</v>
      </c>
      <c r="RZ64" s="3" t="n">
        <f aca="true">INT(RAND()+0.88)</f>
        <v>1</v>
      </c>
      <c r="SA64" s="3" t="n">
        <f aca="true">INT(RAND()+0.88)</f>
        <v>1</v>
      </c>
      <c r="SB64" s="3" t="n">
        <f aca="true">INT(RAND()+0.88)</f>
        <v>0</v>
      </c>
      <c r="SC64" s="3" t="n">
        <f aca="true">INT(RAND()+0.88)</f>
        <v>1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1</v>
      </c>
      <c r="E65" s="3" t="n">
        <f aca="true">INT(RAND()+0.88)</f>
        <v>0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0</v>
      </c>
      <c r="J65" s="3" t="n">
        <f aca="true">INT(RAND()+0.88)</f>
        <v>1</v>
      </c>
      <c r="K65" s="3" t="n">
        <f aca="true">INT(RAND()+0.88)</f>
        <v>0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0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0</v>
      </c>
      <c r="AI65" s="3" t="n">
        <f aca="true">INT(RAND()+0.88)</f>
        <v>0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0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0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0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0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0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0</v>
      </c>
      <c r="BS65" s="3" t="n">
        <f aca="true">INT(RAND()+0.88)</f>
        <v>1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0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0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0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0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1</v>
      </c>
      <c r="DI65" s="3" t="n">
        <f aca="true">INT(RAND()+0.88)</f>
        <v>0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0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0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1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0</v>
      </c>
      <c r="EN65" s="3" t="n">
        <f aca="true">INT(RAND()+0.88)</f>
        <v>1</v>
      </c>
      <c r="EO65" s="3" t="n">
        <f aca="true">INT(RAND()+0.88)</f>
        <v>0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0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0</v>
      </c>
      <c r="FE65" s="3" t="n">
        <f aca="true">INT(RAND()+0.88)</f>
        <v>0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0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1</v>
      </c>
      <c r="FQ65" s="3" t="n">
        <f aca="true">INT(RAND()+0.88)</f>
        <v>0</v>
      </c>
      <c r="FR65" s="3" t="n">
        <f aca="true">INT(RAND()+0.88)</f>
        <v>1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0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0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0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0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0</v>
      </c>
      <c r="IG65" s="3" t="n">
        <f aca="true">INT(RAND()+0.88)</f>
        <v>1</v>
      </c>
      <c r="IH65" s="3" t="n">
        <f aca="true">INT(RAND()+0.88)</f>
        <v>0</v>
      </c>
      <c r="II65" s="3" t="n">
        <f aca="true">INT(RAND()+0.88)</f>
        <v>1</v>
      </c>
      <c r="IJ65" s="3" t="n">
        <f aca="true">INT(RAND()+0.88)</f>
        <v>0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0</v>
      </c>
      <c r="IN65" s="3" t="n">
        <f aca="true">INT(RAND()+0.88)</f>
        <v>1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0</v>
      </c>
      <c r="IS65" s="3" t="n">
        <f aca="true">INT(RAND()+0.88)</f>
        <v>0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0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0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0</v>
      </c>
      <c r="JO65" s="3" t="n">
        <f aca="true">INT(RAND()+0.88)</f>
        <v>1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1</v>
      </c>
      <c r="JW65" s="3" t="n">
        <f aca="true">INT(RAND()+0.88)</f>
        <v>1</v>
      </c>
      <c r="JX65" s="3" t="n">
        <f aca="true">INT(RAND()+0.88)</f>
        <v>0</v>
      </c>
      <c r="JY65" s="3" t="n">
        <f aca="true">INT(RAND()+0.88)</f>
        <v>1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0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1</v>
      </c>
      <c r="LE65" s="3" t="n">
        <f aca="true">INT(RAND()+0.88)</f>
        <v>1</v>
      </c>
      <c r="LF65" s="3" t="n">
        <f aca="true">INT(RAND()+0.88)</f>
        <v>1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0</v>
      </c>
      <c r="LK65" s="3" t="n">
        <f aca="true">INT(RAND()+0.88)</f>
        <v>1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0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0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0</v>
      </c>
      <c r="MR65" s="3" t="n">
        <f aca="true">INT(RAND()+0.88)</f>
        <v>0</v>
      </c>
      <c r="MS65" s="3" t="n">
        <f aca="true">INT(RAND()+0.88)</f>
        <v>0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0</v>
      </c>
      <c r="MY65" s="3" t="n">
        <f aca="true">INT(RAND()+0.88)</f>
        <v>0</v>
      </c>
      <c r="MZ65" s="3" t="n">
        <f aca="true">INT(RAND()+0.88)</f>
        <v>1</v>
      </c>
      <c r="NA65" s="3" t="n">
        <f aca="true">INT(RAND()+0.88)</f>
        <v>0</v>
      </c>
      <c r="NB65" s="3" t="n">
        <f aca="true">INT(RAND()+0.88)</f>
        <v>0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0</v>
      </c>
      <c r="NM65" s="3" t="n">
        <f aca="true">INT(RAND()+0.88)</f>
        <v>1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0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1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1</v>
      </c>
      <c r="OL65" s="3" t="n">
        <f aca="true">INT(RAND()+0.88)</f>
        <v>0</v>
      </c>
      <c r="OM65" s="3" t="n">
        <f aca="true">INT(RAND()+0.88)</f>
        <v>1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0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0</v>
      </c>
      <c r="PQ65" s="3" t="n">
        <f aca="true">INT(RAND()+0.88)</f>
        <v>0</v>
      </c>
      <c r="PR65" s="3" t="n">
        <f aca="true">INT(RAND()+0.88)</f>
        <v>0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0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0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0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1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0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0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0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0</v>
      </c>
      <c r="RJ65" s="3" t="n">
        <f aca="true">INT(RAND()+0.88)</f>
        <v>0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1</v>
      </c>
      <c r="RT65" s="3" t="n">
        <f aca="true">INT(RAND()+0.88)</f>
        <v>0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0</v>
      </c>
      <c r="SC65" s="3" t="n">
        <f aca="true">INT(RAND()+0.88)</f>
        <v>1</v>
      </c>
      <c r="SD65" s="3" t="n">
        <f aca="true">INT(RAND()+0.88)</f>
        <v>1</v>
      </c>
      <c r="SE65" s="3" t="n">
        <f aca="true">INT(RAND()+0.88)</f>
        <v>0</v>
      </c>
      <c r="SF65" s="3" t="n">
        <f aca="true">INT(RAND()+0.88)</f>
        <v>0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1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0</v>
      </c>
      <c r="Q66" s="3" t="n">
        <f aca="true">INT(RAND()+0.88)</f>
        <v>0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0</v>
      </c>
      <c r="AK66" s="3" t="n">
        <f aca="true">INT(RAND()+0.88)</f>
        <v>0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1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1</v>
      </c>
      <c r="AY66" s="3" t="n">
        <f aca="true">INT(RAND()+0.88)</f>
        <v>0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1</v>
      </c>
      <c r="BF66" s="3" t="n">
        <f aca="true">INT(RAND()+0.88)</f>
        <v>0</v>
      </c>
      <c r="BG66" s="3" t="n">
        <f aca="true">INT(RAND()+0.88)</f>
        <v>0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0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1</v>
      </c>
      <c r="CI66" s="3" t="n">
        <f aca="true">INT(RAND()+0.88)</f>
        <v>0</v>
      </c>
      <c r="CJ66" s="3" t="n">
        <f aca="true">INT(RAND()+0.88)</f>
        <v>0</v>
      </c>
      <c r="CK66" s="3" t="n">
        <f aca="true">INT(RAND()+0.88)</f>
        <v>1</v>
      </c>
      <c r="CL66" s="3" t="n">
        <f aca="true">INT(RAND()+0.88)</f>
        <v>0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0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0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0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0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0</v>
      </c>
      <c r="EI66" s="3" t="n">
        <f aca="true">INT(RAND()+0.88)</f>
        <v>0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1</v>
      </c>
      <c r="EZ66" s="3" t="n">
        <f aca="true">INT(RAND()+0.88)</f>
        <v>1</v>
      </c>
      <c r="FA66" s="3" t="n">
        <f aca="true">INT(RAND()+0.88)</f>
        <v>0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0</v>
      </c>
      <c r="FI66" s="3" t="n">
        <f aca="true">INT(RAND()+0.88)</f>
        <v>0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0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0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0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1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0</v>
      </c>
      <c r="GV66" s="3" t="n">
        <f aca="true">INT(RAND()+0.88)</f>
        <v>1</v>
      </c>
      <c r="GW66" s="3" t="n">
        <f aca="true">INT(RAND()+0.88)</f>
        <v>1</v>
      </c>
      <c r="GX66" s="3" t="n">
        <f aca="true">INT(RAND()+0.88)</f>
        <v>0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0</v>
      </c>
      <c r="HH66" s="3" t="n">
        <f aca="true">INT(RAND()+0.88)</f>
        <v>0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0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0</v>
      </c>
      <c r="IR66" s="3" t="n">
        <f aca="true">INT(RAND()+0.88)</f>
        <v>1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0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1</v>
      </c>
      <c r="JB66" s="3" t="n">
        <f aca="true">INT(RAND()+0.88)</f>
        <v>0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1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0</v>
      </c>
      <c r="JW66" s="3" t="n">
        <f aca="true">INT(RAND()+0.88)</f>
        <v>0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1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0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0</v>
      </c>
      <c r="KU66" s="3" t="n">
        <f aca="true">INT(RAND()+0.88)</f>
        <v>0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0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0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0</v>
      </c>
      <c r="LR66" s="3" t="n">
        <f aca="true">INT(RAND()+0.88)</f>
        <v>1</v>
      </c>
      <c r="LS66" s="3" t="n">
        <f aca="true">INT(RAND()+0.88)</f>
        <v>0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1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1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0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1</v>
      </c>
      <c r="OE66" s="3" t="n">
        <f aca="true">INT(RAND()+0.88)</f>
        <v>0</v>
      </c>
      <c r="OF66" s="3" t="n">
        <f aca="true">INT(RAND()+0.88)</f>
        <v>0</v>
      </c>
      <c r="OG66" s="3" t="n">
        <f aca="true">INT(RAND()+0.88)</f>
        <v>1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0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0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0</v>
      </c>
      <c r="PF66" s="3" t="n">
        <f aca="true">INT(RAND()+0.88)</f>
        <v>1</v>
      </c>
      <c r="PG66" s="3" t="n">
        <f aca="true">INT(RAND()+0.88)</f>
        <v>0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0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0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0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1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0</v>
      </c>
      <c r="QP66" s="3" t="n">
        <f aca="true">INT(RAND()+0.88)</f>
        <v>0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0</v>
      </c>
      <c r="QU66" s="3" t="n">
        <f aca="true">INT(RAND()+0.88)</f>
        <v>1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0</v>
      </c>
      <c r="RO66" s="3" t="n">
        <f aca="true">INT(RAND()+0.88)</f>
        <v>1</v>
      </c>
      <c r="RP66" s="3" t="n">
        <f aca="true">INT(RAND()+0.88)</f>
        <v>1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0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0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0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0</v>
      </c>
      <c r="J67" s="3" t="n">
        <f aca="true">INT(RAND()+0.88)</f>
        <v>1</v>
      </c>
      <c r="K67" s="3" t="n">
        <f aca="true">INT(RAND()+0.88)</f>
        <v>0</v>
      </c>
      <c r="L67" s="3" t="n">
        <f aca="true">INT(RAND()+0.88)</f>
        <v>1</v>
      </c>
      <c r="M67" s="3" t="n">
        <f aca="true">INT(RAND()+0.88)</f>
        <v>0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0</v>
      </c>
      <c r="Q67" s="3" t="n">
        <f aca="true">INT(RAND()+0.88)</f>
        <v>1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1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0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0</v>
      </c>
      <c r="AH67" s="3" t="n">
        <f aca="true">INT(RAND()+0.88)</f>
        <v>1</v>
      </c>
      <c r="AI67" s="3" t="n">
        <f aca="true">INT(RAND()+0.88)</f>
        <v>0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0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0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0</v>
      </c>
      <c r="BI67" s="3" t="n">
        <f aca="true">INT(RAND()+0.88)</f>
        <v>0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0</v>
      </c>
      <c r="BO67" s="3" t="n">
        <f aca="true">INT(RAND()+0.88)</f>
        <v>1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1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0</v>
      </c>
      <c r="CO67" s="3" t="n">
        <f aca="true">INT(RAND()+0.88)</f>
        <v>1</v>
      </c>
      <c r="CP67" s="3" t="n">
        <f aca="true">INT(RAND()+0.88)</f>
        <v>1</v>
      </c>
      <c r="CQ67" s="3" t="n">
        <f aca="true">INT(RAND()+0.88)</f>
        <v>1</v>
      </c>
      <c r="CR67" s="3" t="n">
        <f aca="true">INT(RAND()+0.88)</f>
        <v>0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0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1</v>
      </c>
      <c r="DU67" s="3" t="n">
        <f aca="true">INT(RAND()+0.88)</f>
        <v>0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0</v>
      </c>
      <c r="DY67" s="3" t="n">
        <f aca="true">INT(RAND()+0.88)</f>
        <v>1</v>
      </c>
      <c r="DZ67" s="3" t="n">
        <f aca="true">INT(RAND()+0.88)</f>
        <v>0</v>
      </c>
      <c r="EA67" s="3" t="n">
        <f aca="true">INT(RAND()+0.88)</f>
        <v>0</v>
      </c>
      <c r="EB67" s="3" t="n">
        <f aca="true">INT(RAND()+0.88)</f>
        <v>0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0</v>
      </c>
      <c r="EI67" s="3" t="n">
        <f aca="true">INT(RAND()+0.88)</f>
        <v>1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0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1</v>
      </c>
      <c r="ES67" s="3" t="n">
        <f aca="true">INT(RAND()+0.88)</f>
        <v>1</v>
      </c>
      <c r="ET67" s="3" t="n">
        <f aca="true">INT(RAND()+0.88)</f>
        <v>0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0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1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1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0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0</v>
      </c>
      <c r="GQ67" s="3" t="n">
        <f aca="true">INT(RAND()+0.88)</f>
        <v>1</v>
      </c>
      <c r="GR67" s="3" t="n">
        <f aca="true">INT(RAND()+0.88)</f>
        <v>0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0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1</v>
      </c>
      <c r="HF67" s="3" t="n">
        <f aca="true">INT(RAND()+0.88)</f>
        <v>0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1</v>
      </c>
      <c r="HL67" s="3" t="n">
        <f aca="true">INT(RAND()+0.88)</f>
        <v>0</v>
      </c>
      <c r="HM67" s="3" t="n">
        <f aca="true">INT(RAND()+0.88)</f>
        <v>0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1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1</v>
      </c>
      <c r="HZ67" s="3" t="n">
        <f aca="true">INT(RAND()+0.88)</f>
        <v>0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0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0</v>
      </c>
      <c r="IY67" s="3" t="n">
        <f aca="true">INT(RAND()+0.88)</f>
        <v>1</v>
      </c>
      <c r="IZ67" s="3" t="n">
        <f aca="true">INT(RAND()+0.88)</f>
        <v>0</v>
      </c>
      <c r="JA67" s="3" t="n">
        <f aca="true">INT(RAND()+0.88)</f>
        <v>0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1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0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0</v>
      </c>
      <c r="KO67" s="3" t="n">
        <f aca="true">INT(RAND()+0.88)</f>
        <v>1</v>
      </c>
      <c r="KP67" s="3" t="n">
        <f aca="true">INT(RAND()+0.88)</f>
        <v>0</v>
      </c>
      <c r="KQ67" s="3" t="n">
        <f aca="true">INT(RAND()+0.88)</f>
        <v>0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1</v>
      </c>
      <c r="KU67" s="3" t="n">
        <f aca="true">INT(RAND()+0.88)</f>
        <v>1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0</v>
      </c>
      <c r="LD67" s="3" t="n">
        <f aca="true">INT(RAND()+0.88)</f>
        <v>1</v>
      </c>
      <c r="LE67" s="3" t="n">
        <f aca="true">INT(RAND()+0.88)</f>
        <v>0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0</v>
      </c>
      <c r="LY67" s="3" t="n">
        <f aca="true">INT(RAND()+0.88)</f>
        <v>0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0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0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0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0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0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0</v>
      </c>
      <c r="OL67" s="3" t="n">
        <f aca="true">INT(RAND()+0.88)</f>
        <v>1</v>
      </c>
      <c r="OM67" s="3" t="n">
        <f aca="true">INT(RAND()+0.88)</f>
        <v>1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0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0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0</v>
      </c>
      <c r="PQ67" s="3" t="n">
        <f aca="true">INT(RAND()+0.88)</f>
        <v>1</v>
      </c>
      <c r="PR67" s="3" t="n">
        <f aca="true">INT(RAND()+0.88)</f>
        <v>0</v>
      </c>
      <c r="PS67" s="3" t="n">
        <f aca="true">INT(RAND()+0.88)</f>
        <v>1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1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0</v>
      </c>
      <c r="QJ67" s="3" t="n">
        <f aca="true">INT(RAND()+0.88)</f>
        <v>0</v>
      </c>
      <c r="QK67" s="3" t="n">
        <f aca="true">INT(RAND()+0.88)</f>
        <v>0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1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0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0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1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0</v>
      </c>
      <c r="RW67" s="3" t="n">
        <f aca="true">INT(RAND()+0.88)</f>
        <v>1</v>
      </c>
      <c r="RX67" s="3" t="n">
        <f aca="true">INT(RAND()+0.88)</f>
        <v>0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1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0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1</v>
      </c>
      <c r="R68" s="3" t="n">
        <f aca="true">INT(RAND()+0.88)</f>
        <v>1</v>
      </c>
      <c r="S68" s="3" t="n">
        <f aca="true">INT(RAND()+0.88)</f>
        <v>0</v>
      </c>
      <c r="T68" s="3" t="n">
        <f aca="true">INT(RAND()+0.88)</f>
        <v>0</v>
      </c>
      <c r="U68" s="3" t="n">
        <f aca="true">INT(RAND()+0.88)</f>
        <v>1</v>
      </c>
      <c r="V68" s="3" t="n">
        <f aca="true">INT(RAND()+0.88)</f>
        <v>0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0</v>
      </c>
      <c r="AA68" s="3" t="n">
        <f aca="true">INT(RAND()+0.88)</f>
        <v>1</v>
      </c>
      <c r="AB68" s="3" t="n">
        <f aca="true">INT(RAND()+0.88)</f>
        <v>1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0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0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0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1</v>
      </c>
      <c r="AU68" s="3" t="n">
        <f aca="true">INT(RAND()+0.88)</f>
        <v>1</v>
      </c>
      <c r="AV68" s="3" t="n">
        <f aca="true">INT(RAND()+0.88)</f>
        <v>0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0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0</v>
      </c>
      <c r="BE68" s="3" t="n">
        <f aca="true">INT(RAND()+0.88)</f>
        <v>1</v>
      </c>
      <c r="BF68" s="3" t="n">
        <f aca="true">INT(RAND()+0.88)</f>
        <v>0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0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0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0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0</v>
      </c>
      <c r="CN68" s="3" t="n">
        <f aca="true">INT(RAND()+0.88)</f>
        <v>1</v>
      </c>
      <c r="CO68" s="3" t="n">
        <f aca="true">INT(RAND()+0.88)</f>
        <v>0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0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0</v>
      </c>
      <c r="DE68" s="3" t="n">
        <f aca="true">INT(RAND()+0.88)</f>
        <v>1</v>
      </c>
      <c r="DF68" s="3" t="n">
        <f aca="true">INT(RAND()+0.88)</f>
        <v>1</v>
      </c>
      <c r="DG68" s="3" t="n">
        <f aca="true">INT(RAND()+0.88)</f>
        <v>1</v>
      </c>
      <c r="DH68" s="3" t="n">
        <f aca="true">INT(RAND()+0.88)</f>
        <v>1</v>
      </c>
      <c r="DI68" s="3" t="n">
        <f aca="true">INT(RAND()+0.88)</f>
        <v>0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0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0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0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0</v>
      </c>
      <c r="EN68" s="3" t="n">
        <f aca="true">INT(RAND()+0.88)</f>
        <v>0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0</v>
      </c>
      <c r="FP68" s="3" t="n">
        <f aca="true">INT(RAND()+0.88)</f>
        <v>1</v>
      </c>
      <c r="FQ68" s="3" t="n">
        <f aca="true">INT(RAND()+0.88)</f>
        <v>1</v>
      </c>
      <c r="FR68" s="3" t="n">
        <f aca="true">INT(RAND()+0.88)</f>
        <v>1</v>
      </c>
      <c r="FS68" s="3" t="n">
        <f aca="true">INT(RAND()+0.88)</f>
        <v>0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0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0</v>
      </c>
      <c r="GK68" s="3" t="n">
        <f aca="true">INT(RAND()+0.88)</f>
        <v>1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0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0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0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0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0</v>
      </c>
      <c r="IZ68" s="3" t="n">
        <f aca="true">INT(RAND()+0.88)</f>
        <v>0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0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0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0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0</v>
      </c>
      <c r="KP68" s="3" t="n">
        <f aca="true">INT(RAND()+0.88)</f>
        <v>1</v>
      </c>
      <c r="KQ68" s="3" t="n">
        <f aca="true">INT(RAND()+0.88)</f>
        <v>1</v>
      </c>
      <c r="KR68" s="3" t="n">
        <f aca="true">INT(RAND()+0.88)</f>
        <v>1</v>
      </c>
      <c r="KS68" s="3" t="n">
        <f aca="true">INT(RAND()+0.88)</f>
        <v>0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0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0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0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0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0</v>
      </c>
      <c r="LS68" s="3" t="n">
        <f aca="true">INT(RAND()+0.88)</f>
        <v>1</v>
      </c>
      <c r="LT68" s="3" t="n">
        <f aca="true">INT(RAND()+0.88)</f>
        <v>0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0</v>
      </c>
      <c r="MI68" s="3" t="n">
        <f aca="true">INT(RAND()+0.88)</f>
        <v>1</v>
      </c>
      <c r="MJ68" s="3" t="n">
        <f aca="true">INT(RAND()+0.88)</f>
        <v>1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0</v>
      </c>
      <c r="MN68" s="3" t="n">
        <f aca="true">INT(RAND()+0.88)</f>
        <v>0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0</v>
      </c>
      <c r="MT68" s="3" t="n">
        <f aca="true">INT(RAND()+0.88)</f>
        <v>1</v>
      </c>
      <c r="MU68" s="3" t="n">
        <f aca="true">INT(RAND()+0.88)</f>
        <v>0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1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1</v>
      </c>
      <c r="NF68" s="3" t="n">
        <f aca="true">INT(RAND()+0.88)</f>
        <v>0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0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0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0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1</v>
      </c>
      <c r="PC68" s="3" t="n">
        <f aca="true">INT(RAND()+0.88)</f>
        <v>0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0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0</v>
      </c>
      <c r="PK68" s="3" t="n">
        <f aca="true">INT(RAND()+0.88)</f>
        <v>1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0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1</v>
      </c>
      <c r="QN68" s="3" t="n">
        <f aca="true">INT(RAND()+0.88)</f>
        <v>0</v>
      </c>
      <c r="QO68" s="3" t="n">
        <f aca="true">INT(RAND()+0.88)</f>
        <v>1</v>
      </c>
      <c r="QP68" s="3" t="n">
        <f aca="true">INT(RAND()+0.88)</f>
        <v>1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0</v>
      </c>
      <c r="QV68" s="3" t="n">
        <f aca="true">INT(RAND()+0.88)</f>
        <v>0</v>
      </c>
      <c r="QW68" s="3" t="n">
        <f aca="true">INT(RAND()+0.88)</f>
        <v>0</v>
      </c>
      <c r="QX68" s="3" t="n">
        <f aca="true">INT(RAND()+0.88)</f>
        <v>0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1</v>
      </c>
      <c r="RT68" s="3" t="n">
        <f aca="true">INT(RAND()+0.88)</f>
        <v>0</v>
      </c>
      <c r="RU68" s="3" t="n">
        <f aca="true">INT(RAND()+0.88)</f>
        <v>1</v>
      </c>
      <c r="RV68" s="3" t="n">
        <f aca="true">INT(RAND()+0.88)</f>
        <v>0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0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1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0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1</v>
      </c>
      <c r="Z69" s="3" t="n">
        <f aca="true">INT(RAND()+0.88)</f>
        <v>1</v>
      </c>
      <c r="AA69" s="3" t="n">
        <f aca="true">INT(RAND()+0.88)</f>
        <v>0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0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0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0</v>
      </c>
      <c r="AT69" s="3" t="n">
        <f aca="true">INT(RAND()+0.88)</f>
        <v>1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0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1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0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0</v>
      </c>
      <c r="BX69" s="3" t="n">
        <f aca="true">INT(RAND()+0.88)</f>
        <v>1</v>
      </c>
      <c r="BY69" s="3" t="n">
        <f aca="true">INT(RAND()+0.88)</f>
        <v>0</v>
      </c>
      <c r="BZ69" s="3" t="n">
        <f aca="true">INT(RAND()+0.88)</f>
        <v>0</v>
      </c>
      <c r="CA69" s="3" t="n">
        <f aca="true">INT(RAND()+0.88)</f>
        <v>1</v>
      </c>
      <c r="CB69" s="3" t="n">
        <f aca="true">INT(RAND()+0.88)</f>
        <v>1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0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1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0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0</v>
      </c>
      <c r="DC69" s="3" t="n">
        <f aca="true">INT(RAND()+0.88)</f>
        <v>0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0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0</v>
      </c>
      <c r="DW69" s="3" t="n">
        <f aca="true">INT(RAND()+0.88)</f>
        <v>1</v>
      </c>
      <c r="DX69" s="3" t="n">
        <f aca="true">INT(RAND()+0.88)</f>
        <v>0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1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0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0</v>
      </c>
      <c r="EU69" s="3" t="n">
        <f aca="true">INT(RAND()+0.88)</f>
        <v>0</v>
      </c>
      <c r="EV69" s="3" t="n">
        <f aca="true">INT(RAND()+0.88)</f>
        <v>1</v>
      </c>
      <c r="EW69" s="3" t="n">
        <f aca="true">INT(RAND()+0.88)</f>
        <v>0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1</v>
      </c>
      <c r="FG69" s="3" t="n">
        <f aca="true">INT(RAND()+0.88)</f>
        <v>0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0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1</v>
      </c>
      <c r="FR69" s="3" t="n">
        <f aca="true">INT(RAND()+0.88)</f>
        <v>0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0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1</v>
      </c>
      <c r="GE69" s="3" t="n">
        <f aca="true">INT(RAND()+0.88)</f>
        <v>1</v>
      </c>
      <c r="GF69" s="3" t="n">
        <f aca="true">INT(RAND()+0.88)</f>
        <v>1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0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1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0</v>
      </c>
      <c r="GQ69" s="3" t="n">
        <f aca="true">INT(RAND()+0.88)</f>
        <v>1</v>
      </c>
      <c r="GR69" s="3" t="n">
        <f aca="true">INT(RAND()+0.88)</f>
        <v>1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0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0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0</v>
      </c>
      <c r="IC69" s="3" t="n">
        <f aca="true">INT(RAND()+0.88)</f>
        <v>0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1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0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1</v>
      </c>
      <c r="JH69" s="3" t="n">
        <f aca="true">INT(RAND()+0.88)</f>
        <v>0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0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0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1</v>
      </c>
      <c r="KU69" s="3" t="n">
        <f aca="true">INT(RAND()+0.88)</f>
        <v>0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0</v>
      </c>
      <c r="LC69" s="3" t="n">
        <f aca="true">INT(RAND()+0.88)</f>
        <v>1</v>
      </c>
      <c r="LD69" s="3" t="n">
        <f aca="true">INT(RAND()+0.88)</f>
        <v>0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1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0</v>
      </c>
      <c r="LQ69" s="3" t="n">
        <f aca="true">INT(RAND()+0.88)</f>
        <v>1</v>
      </c>
      <c r="LR69" s="3" t="n">
        <f aca="true">INT(RAND()+0.88)</f>
        <v>0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0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0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1</v>
      </c>
      <c r="MK69" s="3" t="n">
        <f aca="true">INT(RAND()+0.88)</f>
        <v>1</v>
      </c>
      <c r="ML69" s="3" t="n">
        <f aca="true">INT(RAND()+0.88)</f>
        <v>0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0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0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0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0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0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0</v>
      </c>
      <c r="ON69" s="3" t="n">
        <f aca="true">INT(RAND()+0.88)</f>
        <v>0</v>
      </c>
      <c r="OO69" s="3" t="n">
        <f aca="true">INT(RAND()+0.88)</f>
        <v>1</v>
      </c>
      <c r="OP69" s="3" t="n">
        <f aca="true">INT(RAND()+0.88)</f>
        <v>1</v>
      </c>
      <c r="OQ69" s="3" t="n">
        <f aca="true">INT(RAND()+0.88)</f>
        <v>1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0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0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0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0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1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0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0</v>
      </c>
      <c r="RA69" s="3" t="n">
        <f aca="true">INT(RAND()+0.88)</f>
        <v>1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0</v>
      </c>
      <c r="RK69" s="3" t="n">
        <f aca="true">INT(RAND()+0.88)</f>
        <v>1</v>
      </c>
      <c r="RL69" s="3" t="n">
        <f aca="true">INT(RAND()+0.88)</f>
        <v>0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0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0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1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1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0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0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0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0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1</v>
      </c>
      <c r="CC70" s="3" t="n">
        <f aca="true">INT(RAND()+0.88)</f>
        <v>0</v>
      </c>
      <c r="CD70" s="3" t="n">
        <f aca="true">INT(RAND()+0.88)</f>
        <v>0</v>
      </c>
      <c r="CE70" s="3" t="n">
        <f aca="true">INT(RAND()+0.88)</f>
        <v>1</v>
      </c>
      <c r="CF70" s="3" t="n">
        <f aca="true">INT(RAND()+0.88)</f>
        <v>1</v>
      </c>
      <c r="CG70" s="3" t="n">
        <f aca="true">INT(RAND()+0.88)</f>
        <v>1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0</v>
      </c>
      <c r="CL70" s="3" t="n">
        <f aca="true">INT(RAND()+0.88)</f>
        <v>0</v>
      </c>
      <c r="CM70" s="3" t="n">
        <f aca="true">INT(RAND()+0.88)</f>
        <v>0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0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0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1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0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0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0</v>
      </c>
      <c r="DW70" s="3" t="n">
        <f aca="true">INT(RAND()+0.88)</f>
        <v>1</v>
      </c>
      <c r="DX70" s="3" t="n">
        <f aca="true">INT(RAND()+0.88)</f>
        <v>0</v>
      </c>
      <c r="DY70" s="3" t="n">
        <f aca="true">INT(RAND()+0.88)</f>
        <v>1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0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0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0</v>
      </c>
      <c r="HE70" s="3" t="n">
        <f aca="true">INT(RAND()+0.88)</f>
        <v>1</v>
      </c>
      <c r="HF70" s="3" t="n">
        <f aca="true">INT(RAND()+0.88)</f>
        <v>1</v>
      </c>
      <c r="HG70" s="3" t="n">
        <f aca="true">INT(RAND()+0.88)</f>
        <v>0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0</v>
      </c>
      <c r="HR70" s="3" t="n">
        <f aca="true">INT(RAND()+0.88)</f>
        <v>0</v>
      </c>
      <c r="HS70" s="3" t="n">
        <f aca="true">INT(RAND()+0.88)</f>
        <v>1</v>
      </c>
      <c r="HT70" s="3" t="n">
        <f aca="true">INT(RAND()+0.88)</f>
        <v>0</v>
      </c>
      <c r="HU70" s="3" t="n">
        <f aca="true">INT(RAND()+0.88)</f>
        <v>1</v>
      </c>
      <c r="HV70" s="3" t="n">
        <f aca="true">INT(RAND()+0.88)</f>
        <v>1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0</v>
      </c>
      <c r="IA70" s="3" t="n">
        <f aca="true">INT(RAND()+0.88)</f>
        <v>1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0</v>
      </c>
      <c r="IL70" s="3" t="n">
        <f aca="true">INT(RAND()+0.88)</f>
        <v>1</v>
      </c>
      <c r="IM70" s="3" t="n">
        <f aca="true">INT(RAND()+0.88)</f>
        <v>1</v>
      </c>
      <c r="IN70" s="3" t="n">
        <f aca="true">INT(RAND()+0.88)</f>
        <v>1</v>
      </c>
      <c r="IO70" s="3" t="n">
        <f aca="true">INT(RAND()+0.88)</f>
        <v>0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0</v>
      </c>
      <c r="IT70" s="3" t="n">
        <f aca="true">INT(RAND()+0.88)</f>
        <v>1</v>
      </c>
      <c r="IU70" s="3" t="n">
        <f aca="true">INT(RAND()+0.88)</f>
        <v>0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0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0</v>
      </c>
      <c r="JO70" s="3" t="n">
        <f aca="true">INT(RAND()+0.88)</f>
        <v>0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1</v>
      </c>
      <c r="JU70" s="3" t="n">
        <f aca="true">INT(RAND()+0.88)</f>
        <v>1</v>
      </c>
      <c r="JV70" s="3" t="n">
        <f aca="true">INT(RAND()+0.88)</f>
        <v>0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1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0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0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0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0</v>
      </c>
      <c r="LQ70" s="3" t="n">
        <f aca="true">INT(RAND()+0.88)</f>
        <v>0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0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0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0</v>
      </c>
      <c r="MF70" s="3" t="n">
        <f aca="true">INT(RAND()+0.88)</f>
        <v>1</v>
      </c>
      <c r="MG70" s="3" t="n">
        <f aca="true">INT(RAND()+0.88)</f>
        <v>1</v>
      </c>
      <c r="MH70" s="3" t="n">
        <f aca="true">INT(RAND()+0.88)</f>
        <v>0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0</v>
      </c>
      <c r="MM70" s="3" t="n">
        <f aca="true">INT(RAND()+0.88)</f>
        <v>0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1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1</v>
      </c>
      <c r="NK70" s="3" t="n">
        <f aca="true">INT(RAND()+0.88)</f>
        <v>0</v>
      </c>
      <c r="NL70" s="3" t="n">
        <f aca="true">INT(RAND()+0.88)</f>
        <v>1</v>
      </c>
      <c r="NM70" s="3" t="n">
        <f aca="true">INT(RAND()+0.88)</f>
        <v>0</v>
      </c>
      <c r="NN70" s="3" t="n">
        <f aca="true">INT(RAND()+0.88)</f>
        <v>1</v>
      </c>
      <c r="NO70" s="3" t="n">
        <f aca="true">INT(RAND()+0.88)</f>
        <v>0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1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0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1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0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1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1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1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0</v>
      </c>
      <c r="QN70" s="3" t="n">
        <f aca="true">INT(RAND()+0.88)</f>
        <v>0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1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0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1</v>
      </c>
      <c r="RN70" s="3" t="n">
        <f aca="true">INT(RAND()+0.88)</f>
        <v>1</v>
      </c>
      <c r="RO70" s="3" t="n">
        <f aca="true">INT(RAND()+0.88)</f>
        <v>0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1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0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1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0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1</v>
      </c>
      <c r="S71" s="3" t="n">
        <f aca="true">INT(RAND()+0.88)</f>
        <v>0</v>
      </c>
      <c r="T71" s="3" t="n">
        <f aca="true">INT(RAND()+0.88)</f>
        <v>1</v>
      </c>
      <c r="U71" s="3" t="n">
        <f aca="true">INT(RAND()+0.88)</f>
        <v>0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1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1</v>
      </c>
      <c r="AK71" s="3" t="n">
        <f aca="true">INT(RAND()+0.88)</f>
        <v>0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1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0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0</v>
      </c>
      <c r="AX71" s="3" t="n">
        <f aca="true">INT(RAND()+0.88)</f>
        <v>1</v>
      </c>
      <c r="AY71" s="3" t="n">
        <f aca="true">INT(RAND()+0.88)</f>
        <v>0</v>
      </c>
      <c r="AZ71" s="3" t="n">
        <f aca="true">INT(RAND()+0.88)</f>
        <v>1</v>
      </c>
      <c r="BA71" s="3" t="n">
        <f aca="true">INT(RAND()+0.88)</f>
        <v>0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0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1</v>
      </c>
      <c r="CA71" s="3" t="n">
        <f aca="true">INT(RAND()+0.88)</f>
        <v>0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1</v>
      </c>
      <c r="CL71" s="3" t="n">
        <f aca="true">INT(RAND()+0.88)</f>
        <v>0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0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0</v>
      </c>
      <c r="CV71" s="3" t="n">
        <f aca="true">INT(RAND()+0.88)</f>
        <v>1</v>
      </c>
      <c r="CW71" s="3" t="n">
        <f aca="true">INT(RAND()+0.88)</f>
        <v>1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0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0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0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0</v>
      </c>
      <c r="DZ71" s="3" t="n">
        <f aca="true">INT(RAND()+0.88)</f>
        <v>0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0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0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0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1</v>
      </c>
      <c r="GK71" s="3" t="n">
        <f aca="true">INT(RAND()+0.88)</f>
        <v>1</v>
      </c>
      <c r="GL71" s="3" t="n">
        <f aca="true">INT(RAND()+0.88)</f>
        <v>0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0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0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1</v>
      </c>
      <c r="HV71" s="3" t="n">
        <f aca="true">INT(RAND()+0.88)</f>
        <v>0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1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0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0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0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0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0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1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0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1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0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1</v>
      </c>
      <c r="MT71" s="3" t="n">
        <f aca="true">INT(RAND()+0.88)</f>
        <v>1</v>
      </c>
      <c r="MU71" s="3" t="n">
        <f aca="true">INT(RAND()+0.88)</f>
        <v>0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0</v>
      </c>
      <c r="NE71" s="3" t="n">
        <f aca="true">INT(RAND()+0.88)</f>
        <v>1</v>
      </c>
      <c r="NF71" s="3" t="n">
        <f aca="true">INT(RAND()+0.88)</f>
        <v>0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0</v>
      </c>
      <c r="OF71" s="3" t="n">
        <f aca="true">INT(RAND()+0.88)</f>
        <v>1</v>
      </c>
      <c r="OG71" s="3" t="n">
        <f aca="true">INT(RAND()+0.88)</f>
        <v>0</v>
      </c>
      <c r="OH71" s="3" t="n">
        <f aca="true">INT(RAND()+0.88)</f>
        <v>0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1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0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0</v>
      </c>
      <c r="OW71" s="3" t="n">
        <f aca="true">INT(RAND()+0.88)</f>
        <v>1</v>
      </c>
      <c r="OX71" s="3" t="n">
        <f aca="true">INT(RAND()+0.88)</f>
        <v>0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0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1</v>
      </c>
      <c r="QO71" s="3" t="n">
        <f aca="true">INT(RAND()+0.88)</f>
        <v>1</v>
      </c>
      <c r="QP71" s="3" t="n">
        <f aca="true">INT(RAND()+0.88)</f>
        <v>0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0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1</v>
      </c>
      <c r="RV71" s="3" t="n">
        <f aca="true">INT(RAND()+0.88)</f>
        <v>0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0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0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0</v>
      </c>
      <c r="E72" s="3" t="n">
        <f aca="true">INT(RAND()+0.88)</f>
        <v>1</v>
      </c>
      <c r="F72" s="3" t="n">
        <f aca="true">INT(RAND()+0.88)</f>
        <v>0</v>
      </c>
      <c r="G72" s="3" t="n">
        <f aca="true">INT(RAND()+0.88)</f>
        <v>1</v>
      </c>
      <c r="H72" s="3" t="n">
        <f aca="true">INT(RAND()+0.88)</f>
        <v>0</v>
      </c>
      <c r="I72" s="3" t="n">
        <f aca="true">INT(RAND()+0.88)</f>
        <v>1</v>
      </c>
      <c r="J72" s="3" t="n">
        <f aca="true">INT(RAND()+0.88)</f>
        <v>0</v>
      </c>
      <c r="K72" s="3" t="n">
        <f aca="true">INT(RAND()+0.88)</f>
        <v>0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0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0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0</v>
      </c>
      <c r="Z72" s="3" t="n">
        <f aca="true">INT(RAND()+0.88)</f>
        <v>1</v>
      </c>
      <c r="AA72" s="3" t="n">
        <f aca="true">INT(RAND()+0.88)</f>
        <v>0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0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0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0</v>
      </c>
      <c r="BI72" s="3" t="n">
        <f aca="true">INT(RAND()+0.88)</f>
        <v>0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0</v>
      </c>
      <c r="BW72" s="3" t="n">
        <f aca="true">INT(RAND()+0.88)</f>
        <v>0</v>
      </c>
      <c r="BX72" s="3" t="n">
        <f aca="true">INT(RAND()+0.88)</f>
        <v>1</v>
      </c>
      <c r="BY72" s="3" t="n">
        <f aca="true">INT(RAND()+0.88)</f>
        <v>0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0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0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0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0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0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0</v>
      </c>
      <c r="EB72" s="3" t="n">
        <f aca="true">INT(RAND()+0.88)</f>
        <v>1</v>
      </c>
      <c r="EC72" s="3" t="n">
        <f aca="true">INT(RAND()+0.88)</f>
        <v>0</v>
      </c>
      <c r="ED72" s="3" t="n">
        <f aca="true">INT(RAND()+0.88)</f>
        <v>1</v>
      </c>
      <c r="EE72" s="3" t="n">
        <f aca="true">INT(RAND()+0.88)</f>
        <v>1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1</v>
      </c>
      <c r="EN72" s="3" t="n">
        <f aca="true">INT(RAND()+0.88)</f>
        <v>1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1</v>
      </c>
      <c r="FE72" s="3" t="n">
        <f aca="true">INT(RAND()+0.88)</f>
        <v>1</v>
      </c>
      <c r="FF72" s="3" t="n">
        <f aca="true">INT(RAND()+0.88)</f>
        <v>1</v>
      </c>
      <c r="FG72" s="3" t="n">
        <f aca="true">INT(RAND()+0.88)</f>
        <v>1</v>
      </c>
      <c r="FH72" s="3" t="n">
        <f aca="true">INT(RAND()+0.88)</f>
        <v>1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0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0</v>
      </c>
      <c r="FS72" s="3" t="n">
        <f aca="true">INT(RAND()+0.88)</f>
        <v>1</v>
      </c>
      <c r="FT72" s="3" t="n">
        <f aca="true">INT(RAND()+0.88)</f>
        <v>0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0</v>
      </c>
      <c r="FZ72" s="3" t="n">
        <f aca="true">INT(RAND()+0.88)</f>
        <v>0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0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0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0</v>
      </c>
      <c r="GX72" s="3" t="n">
        <f aca="true">INT(RAND()+0.88)</f>
        <v>1</v>
      </c>
      <c r="GY72" s="3" t="n">
        <f aca="true">INT(RAND()+0.88)</f>
        <v>0</v>
      </c>
      <c r="GZ72" s="3" t="n">
        <f aca="true">INT(RAND()+0.88)</f>
        <v>0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0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0</v>
      </c>
      <c r="ID72" s="3" t="n">
        <f aca="true">INT(RAND()+0.88)</f>
        <v>1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0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1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1</v>
      </c>
      <c r="IY72" s="3" t="n">
        <f aca="true">INT(RAND()+0.88)</f>
        <v>1</v>
      </c>
      <c r="IZ72" s="3" t="n">
        <f aca="true">INT(RAND()+0.88)</f>
        <v>1</v>
      </c>
      <c r="JA72" s="3" t="n">
        <f aca="true">INT(RAND()+0.88)</f>
        <v>0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0</v>
      </c>
      <c r="JO72" s="3" t="n">
        <f aca="true">INT(RAND()+0.88)</f>
        <v>1</v>
      </c>
      <c r="JP72" s="3" t="n">
        <f aca="true">INT(RAND()+0.88)</f>
        <v>0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0</v>
      </c>
      <c r="KK72" s="3" t="n">
        <f aca="true">INT(RAND()+0.88)</f>
        <v>0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0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0</v>
      </c>
      <c r="LD72" s="3" t="n">
        <f aca="true">INT(RAND()+0.88)</f>
        <v>1</v>
      </c>
      <c r="LE72" s="3" t="n">
        <f aca="true">INT(RAND()+0.88)</f>
        <v>0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0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0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0</v>
      </c>
      <c r="MG72" s="3" t="n">
        <f aca="true">INT(RAND()+0.88)</f>
        <v>0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0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0</v>
      </c>
      <c r="MU72" s="3" t="n">
        <f aca="true">INT(RAND()+0.88)</f>
        <v>1</v>
      </c>
      <c r="MV72" s="3" t="n">
        <f aca="true">INT(RAND()+0.88)</f>
        <v>0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1</v>
      </c>
      <c r="NW72" s="3" t="n">
        <f aca="true">INT(RAND()+0.88)</f>
        <v>0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0</v>
      </c>
      <c r="OB72" s="3" t="n">
        <f aca="true">INT(RAND()+0.88)</f>
        <v>1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0</v>
      </c>
      <c r="OG72" s="3" t="n">
        <f aca="true">INT(RAND()+0.88)</f>
        <v>1</v>
      </c>
      <c r="OH72" s="3" t="n">
        <f aca="true">INT(RAND()+0.88)</f>
        <v>0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0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0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0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1</v>
      </c>
      <c r="PX72" s="3" t="n">
        <f aca="true">INT(RAND()+0.88)</f>
        <v>0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0</v>
      </c>
      <c r="QF72" s="3" t="n">
        <f aca="true">INT(RAND()+0.88)</f>
        <v>1</v>
      </c>
      <c r="QG72" s="3" t="n">
        <f aca="true">INT(RAND()+0.88)</f>
        <v>1</v>
      </c>
      <c r="QH72" s="3" t="n">
        <f aca="true">INT(RAND()+0.88)</f>
        <v>0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1</v>
      </c>
      <c r="QR72" s="3" t="n">
        <f aca="true">INT(RAND()+0.88)</f>
        <v>0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0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1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1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0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0</v>
      </c>
      <c r="M73" s="3" t="n">
        <f aca="true">INT(RAND()+0.88)</f>
        <v>0</v>
      </c>
      <c r="N73" s="3" t="n">
        <f aca="true">INT(RAND()+0.88)</f>
        <v>1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0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0</v>
      </c>
      <c r="AB73" s="3" t="n">
        <f aca="true">INT(RAND()+0.88)</f>
        <v>0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1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1</v>
      </c>
      <c r="BF73" s="3" t="n">
        <f aca="true">INT(RAND()+0.88)</f>
        <v>1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0</v>
      </c>
      <c r="BR73" s="3" t="n">
        <f aca="true">INT(RAND()+0.88)</f>
        <v>1</v>
      </c>
      <c r="BS73" s="3" t="n">
        <f aca="true">INT(RAND()+0.88)</f>
        <v>0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0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0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0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0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1</v>
      </c>
      <c r="CS73" s="3" t="n">
        <f aca="true">INT(RAND()+0.88)</f>
        <v>1</v>
      </c>
      <c r="CT73" s="3" t="n">
        <f aca="true">INT(RAND()+0.88)</f>
        <v>0</v>
      </c>
      <c r="CU73" s="3" t="n">
        <f aca="true">INT(RAND()+0.88)</f>
        <v>1</v>
      </c>
      <c r="CV73" s="3" t="n">
        <f aca="true">INT(RAND()+0.88)</f>
        <v>0</v>
      </c>
      <c r="CW73" s="3" t="n">
        <f aca="true">INT(RAND()+0.88)</f>
        <v>1</v>
      </c>
      <c r="CX73" s="3" t="n">
        <f aca="true">INT(RAND()+0.88)</f>
        <v>0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0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0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0</v>
      </c>
      <c r="DL73" s="3" t="n">
        <f aca="true">INT(RAND()+0.88)</f>
        <v>1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0</v>
      </c>
      <c r="DT73" s="3" t="n">
        <f aca="true">INT(RAND()+0.88)</f>
        <v>1</v>
      </c>
      <c r="DU73" s="3" t="n">
        <f aca="true">INT(RAND()+0.88)</f>
        <v>0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0</v>
      </c>
      <c r="EF73" s="3" t="n">
        <f aca="true">INT(RAND()+0.88)</f>
        <v>1</v>
      </c>
      <c r="EG73" s="3" t="n">
        <f aca="true">INT(RAND()+0.88)</f>
        <v>1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1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0</v>
      </c>
      <c r="FO73" s="3" t="n">
        <f aca="true">INT(RAND()+0.88)</f>
        <v>1</v>
      </c>
      <c r="FP73" s="3" t="n">
        <f aca="true">INT(RAND()+0.88)</f>
        <v>1</v>
      </c>
      <c r="FQ73" s="3" t="n">
        <f aca="true">INT(RAND()+0.88)</f>
        <v>1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0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0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0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0</v>
      </c>
      <c r="HK73" s="3" t="n">
        <f aca="true">INT(RAND()+0.88)</f>
        <v>0</v>
      </c>
      <c r="HL73" s="3" t="n">
        <f aca="true">INT(RAND()+0.88)</f>
        <v>1</v>
      </c>
      <c r="HM73" s="3" t="n">
        <f aca="true">INT(RAND()+0.88)</f>
        <v>1</v>
      </c>
      <c r="HN73" s="3" t="n">
        <f aca="true">INT(RAND()+0.88)</f>
        <v>0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0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0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1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1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0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0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0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1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1</v>
      </c>
      <c r="KS73" s="3" t="n">
        <f aca="true">INT(RAND()+0.88)</f>
        <v>0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0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1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0</v>
      </c>
      <c r="MD73" s="3" t="n">
        <f aca="true">INT(RAND()+0.88)</f>
        <v>1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0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0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0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0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1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1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0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0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1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0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0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0</v>
      </c>
      <c r="PS73" s="3" t="n">
        <f aca="true">INT(RAND()+0.88)</f>
        <v>1</v>
      </c>
      <c r="PT73" s="3" t="n">
        <f aca="true">INT(RAND()+0.88)</f>
        <v>0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1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0</v>
      </c>
      <c r="QJ73" s="3" t="n">
        <f aca="true">INT(RAND()+0.88)</f>
        <v>1</v>
      </c>
      <c r="QK73" s="3" t="n">
        <f aca="true">INT(RAND()+0.88)</f>
        <v>0</v>
      </c>
      <c r="QL73" s="3" t="n">
        <f aca="true">INT(RAND()+0.88)</f>
        <v>1</v>
      </c>
      <c r="QM73" s="3" t="n">
        <f aca="true">INT(RAND()+0.88)</f>
        <v>1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1</v>
      </c>
      <c r="QV73" s="3" t="n">
        <f aca="true">INT(RAND()+0.88)</f>
        <v>1</v>
      </c>
      <c r="QW73" s="3" t="n">
        <f aca="true">INT(RAND()+0.88)</f>
        <v>1</v>
      </c>
      <c r="QX73" s="3" t="n">
        <f aca="true">INT(RAND()+0.88)</f>
        <v>0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1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0</v>
      </c>
      <c r="RR73" s="3" t="n">
        <f aca="true">INT(RAND()+0.88)</f>
        <v>1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0</v>
      </c>
      <c r="RW73" s="3" t="n">
        <f aca="true">INT(RAND()+0.88)</f>
        <v>0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0</v>
      </c>
      <c r="F74" s="3" t="n">
        <f aca="true">INT(RAND()+0.88)</f>
        <v>1</v>
      </c>
      <c r="G74" s="3" t="n">
        <f aca="true">INT(RAND()+0.88)</f>
        <v>0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0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0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0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1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1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1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0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0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0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0</v>
      </c>
      <c r="DJ74" s="3" t="n">
        <f aca="true">INT(RAND()+0.88)</f>
        <v>1</v>
      </c>
      <c r="DK74" s="3" t="n">
        <f aca="true">INT(RAND()+0.88)</f>
        <v>1</v>
      </c>
      <c r="DL74" s="3" t="n">
        <f aca="true">INT(RAND()+0.88)</f>
        <v>1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0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1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1</v>
      </c>
      <c r="EF74" s="3" t="n">
        <f aca="true">INT(RAND()+0.88)</f>
        <v>1</v>
      </c>
      <c r="EG74" s="3" t="n">
        <f aca="true">INT(RAND()+0.88)</f>
        <v>0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0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1</v>
      </c>
      <c r="EY74" s="3" t="n">
        <f aca="true">INT(RAND()+0.88)</f>
        <v>1</v>
      </c>
      <c r="EZ74" s="3" t="n">
        <f aca="true">INT(RAND()+0.88)</f>
        <v>0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1</v>
      </c>
      <c r="FJ74" s="3" t="n">
        <f aca="true">INT(RAND()+0.88)</f>
        <v>0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0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1</v>
      </c>
      <c r="FY74" s="3" t="n">
        <f aca="true">INT(RAND()+0.88)</f>
        <v>0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0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0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0</v>
      </c>
      <c r="GN74" s="3" t="n">
        <f aca="true">INT(RAND()+0.88)</f>
        <v>1</v>
      </c>
      <c r="GO74" s="3" t="n">
        <f aca="true">INT(RAND()+0.88)</f>
        <v>0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1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0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0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0</v>
      </c>
      <c r="IQ74" s="3" t="n">
        <f aca="true">INT(RAND()+0.88)</f>
        <v>1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0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1</v>
      </c>
      <c r="JC74" s="3" t="n">
        <f aca="true">INT(RAND()+0.88)</f>
        <v>1</v>
      </c>
      <c r="JD74" s="3" t="n">
        <f aca="true">INT(RAND()+0.88)</f>
        <v>0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0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1</v>
      </c>
      <c r="JX74" s="3" t="n">
        <f aca="true">INT(RAND()+0.88)</f>
        <v>0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0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0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1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1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0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0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0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0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1</v>
      </c>
      <c r="NZ74" s="3" t="n">
        <f aca="true">INT(RAND()+0.88)</f>
        <v>0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0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0</v>
      </c>
      <c r="OJ74" s="3" t="n">
        <f aca="true">INT(RAND()+0.88)</f>
        <v>0</v>
      </c>
      <c r="OK74" s="3" t="n">
        <f aca="true">INT(RAND()+0.88)</f>
        <v>1</v>
      </c>
      <c r="OL74" s="3" t="n">
        <f aca="true">INT(RAND()+0.88)</f>
        <v>0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0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0</v>
      </c>
      <c r="PC74" s="3" t="n">
        <f aca="true">INT(RAND()+0.88)</f>
        <v>1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1</v>
      </c>
      <c r="PG74" s="3" t="n">
        <f aca="true">INT(RAND()+0.88)</f>
        <v>1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1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0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0</v>
      </c>
      <c r="RD74" s="3" t="n">
        <f aca="true">INT(RAND()+0.88)</f>
        <v>1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0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0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1</v>
      </c>
      <c r="SA74" s="3" t="n">
        <f aca="true">INT(RAND()+0.88)</f>
        <v>1</v>
      </c>
      <c r="SB74" s="3" t="n">
        <f aca="true">INT(RAND()+0.88)</f>
        <v>0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1</v>
      </c>
      <c r="G75" s="3" t="n">
        <f aca="true">INT(RAND()+0.88)</f>
        <v>0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1</v>
      </c>
      <c r="R75" s="3" t="n">
        <f aca="true">INT(RAND()+0.88)</f>
        <v>1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0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1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1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0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1</v>
      </c>
      <c r="AV75" s="3" t="n">
        <f aca="true">INT(RAND()+0.88)</f>
        <v>0</v>
      </c>
      <c r="AW75" s="3" t="n">
        <f aca="true">INT(RAND()+0.88)</f>
        <v>0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0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0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1</v>
      </c>
      <c r="BW75" s="3" t="n">
        <f aca="true">INT(RAND()+0.88)</f>
        <v>1</v>
      </c>
      <c r="BX75" s="3" t="n">
        <f aca="true">INT(RAND()+0.88)</f>
        <v>1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0</v>
      </c>
      <c r="CE75" s="3" t="n">
        <f aca="true">INT(RAND()+0.88)</f>
        <v>1</v>
      </c>
      <c r="CF75" s="3" t="n">
        <f aca="true">INT(RAND()+0.88)</f>
        <v>0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0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0</v>
      </c>
      <c r="CP75" s="3" t="n">
        <f aca="true">INT(RAND()+0.88)</f>
        <v>0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0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0</v>
      </c>
      <c r="DE75" s="3" t="n">
        <f aca="true">INT(RAND()+0.88)</f>
        <v>0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0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1</v>
      </c>
      <c r="DW75" s="3" t="n">
        <f aca="true">INT(RAND()+0.88)</f>
        <v>0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0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0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1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0</v>
      </c>
      <c r="EY75" s="3" t="n">
        <f aca="true">INT(RAND()+0.88)</f>
        <v>1</v>
      </c>
      <c r="EZ75" s="3" t="n">
        <f aca="true">INT(RAND()+0.88)</f>
        <v>1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0</v>
      </c>
      <c r="FL75" s="3" t="n">
        <f aca="true">INT(RAND()+0.88)</f>
        <v>1</v>
      </c>
      <c r="FM75" s="3" t="n">
        <f aca="true">INT(RAND()+0.88)</f>
        <v>0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0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1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0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0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0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0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0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1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0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1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0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0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1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0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0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1</v>
      </c>
      <c r="KI75" s="3" t="n">
        <f aca="true">INT(RAND()+0.88)</f>
        <v>1</v>
      </c>
      <c r="KJ75" s="3" t="n">
        <f aca="true">INT(RAND()+0.88)</f>
        <v>0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0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1</v>
      </c>
      <c r="LC75" s="3" t="n">
        <f aca="true">INT(RAND()+0.88)</f>
        <v>0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0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0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0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0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0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1</v>
      </c>
      <c r="MY75" s="3" t="n">
        <f aca="true">INT(RAND()+0.88)</f>
        <v>1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0</v>
      </c>
      <c r="NF75" s="3" t="n">
        <f aca="true">INT(RAND()+0.88)</f>
        <v>1</v>
      </c>
      <c r="NG75" s="3" t="n">
        <f aca="true">INT(RAND()+0.88)</f>
        <v>0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1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0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0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0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0</v>
      </c>
      <c r="OU75" s="3" t="n">
        <f aca="true">INT(RAND()+0.88)</f>
        <v>0</v>
      </c>
      <c r="OV75" s="3" t="n">
        <f aca="true">INT(RAND()+0.88)</f>
        <v>1</v>
      </c>
      <c r="OW75" s="3" t="n">
        <f aca="true">INT(RAND()+0.88)</f>
        <v>1</v>
      </c>
      <c r="OX75" s="3" t="n">
        <f aca="true">INT(RAND()+0.88)</f>
        <v>1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0</v>
      </c>
      <c r="PO75" s="3" t="n">
        <f aca="true">INT(RAND()+0.88)</f>
        <v>1</v>
      </c>
      <c r="PP75" s="3" t="n">
        <f aca="true">INT(RAND()+0.88)</f>
        <v>1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1</v>
      </c>
      <c r="PZ75" s="3" t="n">
        <f aca="true">INT(RAND()+0.88)</f>
        <v>0</v>
      </c>
      <c r="QA75" s="3" t="n">
        <f aca="true">INT(RAND()+0.88)</f>
        <v>0</v>
      </c>
      <c r="QB75" s="3" t="n">
        <f aca="true">INT(RAND()+0.88)</f>
        <v>1</v>
      </c>
      <c r="QC75" s="3" t="n">
        <f aca="true">INT(RAND()+0.88)</f>
        <v>0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0</v>
      </c>
      <c r="QL75" s="3" t="n">
        <f aca="true">INT(RAND()+0.88)</f>
        <v>1</v>
      </c>
      <c r="QM75" s="3" t="n">
        <f aca="true">INT(RAND()+0.88)</f>
        <v>0</v>
      </c>
      <c r="QN75" s="3" t="n">
        <f aca="true">INT(RAND()+0.88)</f>
        <v>1</v>
      </c>
      <c r="QO75" s="3" t="n">
        <f aca="true">INT(RAND()+0.88)</f>
        <v>1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0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0</v>
      </c>
      <c r="QZ75" s="3" t="n">
        <f aca="true">INT(RAND()+0.88)</f>
        <v>1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0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0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0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0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0</v>
      </c>
      <c r="AG76" s="3" t="n">
        <f aca="true">INT(RAND()+0.88)</f>
        <v>1</v>
      </c>
      <c r="AH76" s="3" t="n">
        <f aca="true">INT(RAND()+0.88)</f>
        <v>0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1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1</v>
      </c>
      <c r="BA76" s="3" t="n">
        <f aca="true">INT(RAND()+0.88)</f>
        <v>1</v>
      </c>
      <c r="BB76" s="3" t="n">
        <f aca="true">INT(RAND()+0.88)</f>
        <v>0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1</v>
      </c>
      <c r="BH76" s="3" t="n">
        <f aca="true">INT(RAND()+0.88)</f>
        <v>1</v>
      </c>
      <c r="BI76" s="3" t="n">
        <f aca="true">INT(RAND()+0.88)</f>
        <v>0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0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0</v>
      </c>
      <c r="CR76" s="3" t="n">
        <f aca="true">INT(RAND()+0.88)</f>
        <v>1</v>
      </c>
      <c r="CS76" s="3" t="n">
        <f aca="true">INT(RAND()+0.88)</f>
        <v>0</v>
      </c>
      <c r="CT76" s="3" t="n">
        <f aca="true">INT(RAND()+0.88)</f>
        <v>0</v>
      </c>
      <c r="CU76" s="3" t="n">
        <f aca="true">INT(RAND()+0.88)</f>
        <v>1</v>
      </c>
      <c r="CV76" s="3" t="n">
        <f aca="true">INT(RAND()+0.88)</f>
        <v>1</v>
      </c>
      <c r="CW76" s="3" t="n">
        <f aca="true">INT(RAND()+0.88)</f>
        <v>1</v>
      </c>
      <c r="CX76" s="3" t="n">
        <f aca="true">INT(RAND()+0.88)</f>
        <v>0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1</v>
      </c>
      <c r="DO76" s="3" t="n">
        <f aca="true">INT(RAND()+0.88)</f>
        <v>0</v>
      </c>
      <c r="DP76" s="3" t="n">
        <f aca="true">INT(RAND()+0.88)</f>
        <v>0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0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1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0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0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0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1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0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0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0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0</v>
      </c>
      <c r="GX76" s="3" t="n">
        <f aca="true">INT(RAND()+0.88)</f>
        <v>0</v>
      </c>
      <c r="GY76" s="3" t="n">
        <f aca="true">INT(RAND()+0.88)</f>
        <v>1</v>
      </c>
      <c r="GZ76" s="3" t="n">
        <f aca="true">INT(RAND()+0.88)</f>
        <v>1</v>
      </c>
      <c r="HA76" s="3" t="n">
        <f aca="true">INT(RAND()+0.88)</f>
        <v>1</v>
      </c>
      <c r="HB76" s="3" t="n">
        <f aca="true">INT(RAND()+0.88)</f>
        <v>0</v>
      </c>
      <c r="HC76" s="3" t="n">
        <f aca="true">INT(RAND()+0.88)</f>
        <v>1</v>
      </c>
      <c r="HD76" s="3" t="n">
        <f aca="true">INT(RAND()+0.88)</f>
        <v>0</v>
      </c>
      <c r="HE76" s="3" t="n">
        <f aca="true">INT(RAND()+0.88)</f>
        <v>1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0</v>
      </c>
      <c r="HK76" s="3" t="n">
        <f aca="true">INT(RAND()+0.88)</f>
        <v>1</v>
      </c>
      <c r="HL76" s="3" t="n">
        <f aca="true">INT(RAND()+0.88)</f>
        <v>0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0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0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0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0</v>
      </c>
      <c r="IO76" s="3" t="n">
        <f aca="true">INT(RAND()+0.88)</f>
        <v>1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0</v>
      </c>
      <c r="JS76" s="3" t="n">
        <f aca="true">INT(RAND()+0.88)</f>
        <v>1</v>
      </c>
      <c r="JT76" s="3" t="n">
        <f aca="true">INT(RAND()+0.88)</f>
        <v>0</v>
      </c>
      <c r="JU76" s="3" t="n">
        <f aca="true">INT(RAND()+0.88)</f>
        <v>1</v>
      </c>
      <c r="JV76" s="3" t="n">
        <f aca="true">INT(RAND()+0.88)</f>
        <v>0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0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1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0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0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0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0</v>
      </c>
      <c r="LO76" s="3" t="n">
        <f aca="true">INT(RAND()+0.88)</f>
        <v>1</v>
      </c>
      <c r="LP76" s="3" t="n">
        <f aca="true">INT(RAND()+0.88)</f>
        <v>0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0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0</v>
      </c>
      <c r="MQ76" s="3" t="n">
        <f aca="true">INT(RAND()+0.88)</f>
        <v>0</v>
      </c>
      <c r="MR76" s="3" t="n">
        <f aca="true">INT(RAND()+0.88)</f>
        <v>1</v>
      </c>
      <c r="MS76" s="3" t="n">
        <f aca="true">INT(RAND()+0.88)</f>
        <v>0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0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0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0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1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0</v>
      </c>
      <c r="NY76" s="3" t="n">
        <f aca="true">INT(RAND()+0.88)</f>
        <v>0</v>
      </c>
      <c r="NZ76" s="3" t="n">
        <f aca="true">INT(RAND()+0.88)</f>
        <v>1</v>
      </c>
      <c r="OA76" s="3" t="n">
        <f aca="true">INT(RAND()+0.88)</f>
        <v>1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0</v>
      </c>
      <c r="OK76" s="3" t="n">
        <f aca="true">INT(RAND()+0.88)</f>
        <v>1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0</v>
      </c>
      <c r="OO76" s="3" t="n">
        <f aca="true">INT(RAND()+0.88)</f>
        <v>1</v>
      </c>
      <c r="OP76" s="3" t="n">
        <f aca="true">INT(RAND()+0.88)</f>
        <v>0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0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0</v>
      </c>
      <c r="PL76" s="3" t="n">
        <f aca="true">INT(RAND()+0.88)</f>
        <v>0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0</v>
      </c>
      <c r="PZ76" s="3" t="n">
        <f aca="true">INT(RAND()+0.88)</f>
        <v>0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1</v>
      </c>
      <c r="QJ76" s="3" t="n">
        <f aca="true">INT(RAND()+0.88)</f>
        <v>1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0</v>
      </c>
      <c r="QN76" s="3" t="n">
        <f aca="true">INT(RAND()+0.88)</f>
        <v>1</v>
      </c>
      <c r="QO76" s="3" t="n">
        <f aca="true">INT(RAND()+0.88)</f>
        <v>0</v>
      </c>
      <c r="QP76" s="3" t="n">
        <f aca="true">INT(RAND()+0.88)</f>
        <v>0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0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0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1</v>
      </c>
      <c r="M77" s="3" t="n">
        <f aca="true">INT(RAND()+0.88)</f>
        <v>0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1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0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0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0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0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0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0</v>
      </c>
      <c r="BR77" s="3" t="n">
        <f aca="true">INT(RAND()+0.88)</f>
        <v>0</v>
      </c>
      <c r="BS77" s="3" t="n">
        <f aca="true">INT(RAND()+0.88)</f>
        <v>1</v>
      </c>
      <c r="BT77" s="3" t="n">
        <f aca="true">INT(RAND()+0.88)</f>
        <v>0</v>
      </c>
      <c r="BU77" s="3" t="n">
        <f aca="true">INT(RAND()+0.88)</f>
        <v>0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0</v>
      </c>
      <c r="BZ77" s="3" t="n">
        <f aca="true">INT(RAND()+0.88)</f>
        <v>1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0</v>
      </c>
      <c r="CT77" s="3" t="n">
        <f aca="true">INT(RAND()+0.88)</f>
        <v>1</v>
      </c>
      <c r="CU77" s="3" t="n">
        <f aca="true">INT(RAND()+0.88)</f>
        <v>0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0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0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1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0</v>
      </c>
      <c r="DV77" s="3" t="n">
        <f aca="true">INT(RAND()+0.88)</f>
        <v>1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0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1</v>
      </c>
      <c r="ER77" s="3" t="n">
        <f aca="true">INT(RAND()+0.88)</f>
        <v>1</v>
      </c>
      <c r="ES77" s="3" t="n">
        <f aca="true">INT(RAND()+0.88)</f>
        <v>1</v>
      </c>
      <c r="ET77" s="3" t="n">
        <f aca="true">INT(RAND()+0.88)</f>
        <v>0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0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0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0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0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1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0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1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0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0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1</v>
      </c>
      <c r="IE77" s="3" t="n">
        <f aca="true">INT(RAND()+0.88)</f>
        <v>0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0</v>
      </c>
      <c r="IL77" s="3" t="n">
        <f aca="true">INT(RAND()+0.88)</f>
        <v>1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0</v>
      </c>
      <c r="IP77" s="3" t="n">
        <f aca="true">INT(RAND()+0.88)</f>
        <v>1</v>
      </c>
      <c r="IQ77" s="3" t="n">
        <f aca="true">INT(RAND()+0.88)</f>
        <v>0</v>
      </c>
      <c r="IR77" s="3" t="n">
        <f aca="true">INT(RAND()+0.88)</f>
        <v>0</v>
      </c>
      <c r="IS77" s="3" t="n">
        <f aca="true">INT(RAND()+0.88)</f>
        <v>1</v>
      </c>
      <c r="IT77" s="3" t="n">
        <f aca="true">INT(RAND()+0.88)</f>
        <v>0</v>
      </c>
      <c r="IU77" s="3" t="n">
        <f aca="true">INT(RAND()+0.88)</f>
        <v>0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0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0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0</v>
      </c>
      <c r="KA77" s="3" t="n">
        <f aca="true">INT(RAND()+0.88)</f>
        <v>1</v>
      </c>
      <c r="KB77" s="3" t="n">
        <f aca="true">INT(RAND()+0.88)</f>
        <v>0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1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0</v>
      </c>
      <c r="KQ77" s="3" t="n">
        <f aca="true">INT(RAND()+0.88)</f>
        <v>1</v>
      </c>
      <c r="KR77" s="3" t="n">
        <f aca="true">INT(RAND()+0.88)</f>
        <v>0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1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0</v>
      </c>
      <c r="LD77" s="3" t="n">
        <f aca="true">INT(RAND()+0.88)</f>
        <v>0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0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0</v>
      </c>
      <c r="LV77" s="3" t="n">
        <f aca="true">INT(RAND()+0.88)</f>
        <v>1</v>
      </c>
      <c r="LW77" s="3" t="n">
        <f aca="true">INT(RAND()+0.88)</f>
        <v>0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1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0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0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1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0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0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1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0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0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0</v>
      </c>
      <c r="PA77" s="3" t="n">
        <f aca="true">INT(RAND()+0.88)</f>
        <v>0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0</v>
      </c>
      <c r="PG77" s="3" t="n">
        <f aca="true">INT(RAND()+0.88)</f>
        <v>0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0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0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0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0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0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0</v>
      </c>
      <c r="SA77" s="3" t="n">
        <f aca="true">INT(RAND()+0.88)</f>
        <v>0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1</v>
      </c>
      <c r="I78" s="3" t="n">
        <f aca="true">INT(RAND()+0.88)</f>
        <v>0</v>
      </c>
      <c r="J78" s="3" t="n">
        <f aca="true">INT(RAND()+0.88)</f>
        <v>1</v>
      </c>
      <c r="K78" s="3" t="n">
        <f aca="true">INT(RAND()+0.88)</f>
        <v>0</v>
      </c>
      <c r="L78" s="3" t="n">
        <f aca="true">INT(RAND()+0.88)</f>
        <v>1</v>
      </c>
      <c r="M78" s="3" t="n">
        <f aca="true">INT(RAND()+0.88)</f>
        <v>1</v>
      </c>
      <c r="N78" s="3" t="n">
        <f aca="true">INT(RAND()+0.88)</f>
        <v>0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0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0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0</v>
      </c>
      <c r="AA78" s="3" t="n">
        <f aca="true">INT(RAND()+0.88)</f>
        <v>1</v>
      </c>
      <c r="AB78" s="3" t="n">
        <f aca="true">INT(RAND()+0.88)</f>
        <v>1</v>
      </c>
      <c r="AC78" s="3" t="n">
        <f aca="true">INT(RAND()+0.88)</f>
        <v>1</v>
      </c>
      <c r="AD78" s="3" t="n">
        <f aca="true">INT(RAND()+0.88)</f>
        <v>1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0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0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0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0</v>
      </c>
      <c r="BV78" s="3" t="n">
        <f aca="true">INT(RAND()+0.88)</f>
        <v>0</v>
      </c>
      <c r="BW78" s="3" t="n">
        <f aca="true">INT(RAND()+0.88)</f>
        <v>0</v>
      </c>
      <c r="BX78" s="3" t="n">
        <f aca="true">INT(RAND()+0.88)</f>
        <v>0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0</v>
      </c>
      <c r="CE78" s="3" t="n">
        <f aca="true">INT(RAND()+0.88)</f>
        <v>0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1</v>
      </c>
      <c r="CJ78" s="3" t="n">
        <f aca="true">INT(RAND()+0.88)</f>
        <v>0</v>
      </c>
      <c r="CK78" s="3" t="n">
        <f aca="true">INT(RAND()+0.88)</f>
        <v>1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1</v>
      </c>
      <c r="CP78" s="3" t="n">
        <f aca="true">INT(RAND()+0.88)</f>
        <v>1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0</v>
      </c>
      <c r="DL78" s="3" t="n">
        <f aca="true">INT(RAND()+0.88)</f>
        <v>1</v>
      </c>
      <c r="DM78" s="3" t="n">
        <f aca="true">INT(RAND()+0.88)</f>
        <v>1</v>
      </c>
      <c r="DN78" s="3" t="n">
        <f aca="true">INT(RAND()+0.88)</f>
        <v>0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0</v>
      </c>
      <c r="DZ78" s="3" t="n">
        <f aca="true">INT(RAND()+0.88)</f>
        <v>0</v>
      </c>
      <c r="EA78" s="3" t="n">
        <f aca="true">INT(RAND()+0.88)</f>
        <v>1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1</v>
      </c>
      <c r="EH78" s="3" t="n">
        <f aca="true">INT(RAND()+0.88)</f>
        <v>0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0</v>
      </c>
      <c r="EO78" s="3" t="n">
        <f aca="true">INT(RAND()+0.88)</f>
        <v>0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1</v>
      </c>
      <c r="EX78" s="3" t="n">
        <f aca="true">INT(RAND()+0.88)</f>
        <v>0</v>
      </c>
      <c r="EY78" s="3" t="n">
        <f aca="true">INT(RAND()+0.88)</f>
        <v>0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1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0</v>
      </c>
      <c r="GT78" s="3" t="n">
        <f aca="true">INT(RAND()+0.88)</f>
        <v>1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0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1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0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0</v>
      </c>
      <c r="IC78" s="3" t="n">
        <f aca="true">INT(RAND()+0.88)</f>
        <v>1</v>
      </c>
      <c r="ID78" s="3" t="n">
        <f aca="true">INT(RAND()+0.88)</f>
        <v>0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1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0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0</v>
      </c>
      <c r="JH78" s="3" t="n">
        <f aca="true">INT(RAND()+0.88)</f>
        <v>0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0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1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1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1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0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0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0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0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0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0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0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0</v>
      </c>
      <c r="ND78" s="3" t="n">
        <f aca="true">INT(RAND()+0.88)</f>
        <v>1</v>
      </c>
      <c r="NE78" s="3" t="n">
        <f aca="true">INT(RAND()+0.88)</f>
        <v>0</v>
      </c>
      <c r="NF78" s="3" t="n">
        <f aca="true">INT(RAND()+0.88)</f>
        <v>0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0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0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1</v>
      </c>
      <c r="NV78" s="3" t="n">
        <f aca="true">INT(RAND()+0.88)</f>
        <v>1</v>
      </c>
      <c r="NW78" s="3" t="n">
        <f aca="true">INT(RAND()+0.88)</f>
        <v>0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0</v>
      </c>
      <c r="OL78" s="3" t="n">
        <f aca="true">INT(RAND()+0.88)</f>
        <v>1</v>
      </c>
      <c r="OM78" s="3" t="n">
        <f aca="true">INT(RAND()+0.88)</f>
        <v>0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0</v>
      </c>
      <c r="PE78" s="3" t="n">
        <f aca="true">INT(RAND()+0.88)</f>
        <v>0</v>
      </c>
      <c r="PF78" s="3" t="n">
        <f aca="true">INT(RAND()+0.88)</f>
        <v>1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0</v>
      </c>
      <c r="PO78" s="3" t="n">
        <f aca="true">INT(RAND()+0.88)</f>
        <v>0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0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1</v>
      </c>
      <c r="QO78" s="3" t="n">
        <f aca="true">INT(RAND()+0.88)</f>
        <v>0</v>
      </c>
      <c r="QP78" s="3" t="n">
        <f aca="true">INT(RAND()+0.88)</f>
        <v>0</v>
      </c>
      <c r="QQ78" s="3" t="n">
        <f aca="true">INT(RAND()+0.88)</f>
        <v>1</v>
      </c>
      <c r="QR78" s="3" t="n">
        <f aca="true">INT(RAND()+0.88)</f>
        <v>0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1</v>
      </c>
      <c r="QX78" s="3" t="n">
        <f aca="true">INT(RAND()+0.88)</f>
        <v>1</v>
      </c>
      <c r="QY78" s="3" t="n">
        <f aca="true">INT(RAND()+0.88)</f>
        <v>0</v>
      </c>
      <c r="QZ78" s="3" t="n">
        <f aca="true">INT(RAND()+0.88)</f>
        <v>0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0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1</v>
      </c>
      <c r="RR78" s="3" t="n">
        <f aca="true">INT(RAND()+0.88)</f>
        <v>0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1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0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0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0</v>
      </c>
      <c r="C79" s="3" t="n">
        <f aca="true">INT(RAND()+0.88)</f>
        <v>1</v>
      </c>
      <c r="D79" s="3" t="n">
        <f aca="true">INT(RAND()+0.88)</f>
        <v>1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0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1</v>
      </c>
      <c r="P79" s="3" t="n">
        <f aca="true">INT(RAND()+0.88)</f>
        <v>0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0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0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0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0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0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0</v>
      </c>
      <c r="CE79" s="3" t="n">
        <f aca="true">INT(RAND()+0.88)</f>
        <v>1</v>
      </c>
      <c r="CF79" s="3" t="n">
        <f aca="true">INT(RAND()+0.88)</f>
        <v>0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0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0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0</v>
      </c>
      <c r="CY79" s="3" t="n">
        <f aca="true">INT(RAND()+0.88)</f>
        <v>1</v>
      </c>
      <c r="CZ79" s="3" t="n">
        <f aca="true">INT(RAND()+0.88)</f>
        <v>1</v>
      </c>
      <c r="DA79" s="3" t="n">
        <f aca="true">INT(RAND()+0.88)</f>
        <v>1</v>
      </c>
      <c r="DB79" s="3" t="n">
        <f aca="true">INT(RAND()+0.88)</f>
        <v>0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1</v>
      </c>
      <c r="DV79" s="3" t="n">
        <f aca="true">INT(RAND()+0.88)</f>
        <v>0</v>
      </c>
      <c r="DW79" s="3" t="n">
        <f aca="true">INT(RAND()+0.88)</f>
        <v>0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0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1</v>
      </c>
      <c r="EV79" s="3" t="n">
        <f aca="true">INT(RAND()+0.88)</f>
        <v>1</v>
      </c>
      <c r="EW79" s="3" t="n">
        <f aca="true">INT(RAND()+0.88)</f>
        <v>0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0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1</v>
      </c>
      <c r="FZ79" s="3" t="n">
        <f aca="true">INT(RAND()+0.88)</f>
        <v>0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0</v>
      </c>
      <c r="GU79" s="3" t="n">
        <f aca="true">INT(RAND()+0.88)</f>
        <v>0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0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0</v>
      </c>
      <c r="HB79" s="3" t="n">
        <f aca="true">INT(RAND()+0.88)</f>
        <v>1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0</v>
      </c>
      <c r="HF79" s="3" t="n">
        <f aca="true">INT(RAND()+0.88)</f>
        <v>1</v>
      </c>
      <c r="HG79" s="3" t="n">
        <f aca="true">INT(RAND()+0.88)</f>
        <v>1</v>
      </c>
      <c r="HH79" s="3" t="n">
        <f aca="true">INT(RAND()+0.88)</f>
        <v>0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0</v>
      </c>
      <c r="HO79" s="3" t="n">
        <f aca="true">INT(RAND()+0.88)</f>
        <v>1</v>
      </c>
      <c r="HP79" s="3" t="n">
        <f aca="true">INT(RAND()+0.88)</f>
        <v>0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0</v>
      </c>
      <c r="HY79" s="3" t="n">
        <f aca="true">INT(RAND()+0.88)</f>
        <v>0</v>
      </c>
      <c r="HZ79" s="3" t="n">
        <f aca="true">INT(RAND()+0.88)</f>
        <v>1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0</v>
      </c>
      <c r="II79" s="3" t="n">
        <f aca="true">INT(RAND()+0.88)</f>
        <v>1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0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0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0</v>
      </c>
      <c r="JD79" s="3" t="n">
        <f aca="true">INT(RAND()+0.88)</f>
        <v>0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0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1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0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0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0</v>
      </c>
      <c r="KP79" s="3" t="n">
        <f aca="true">INT(RAND()+0.88)</f>
        <v>0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1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1</v>
      </c>
      <c r="LA79" s="3" t="n">
        <f aca="true">INT(RAND()+0.88)</f>
        <v>0</v>
      </c>
      <c r="LB79" s="3" t="n">
        <f aca="true">INT(RAND()+0.88)</f>
        <v>1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1</v>
      </c>
      <c r="LI79" s="3" t="n">
        <f aca="true">INT(RAND()+0.88)</f>
        <v>1</v>
      </c>
      <c r="LJ79" s="3" t="n">
        <f aca="true">INT(RAND()+0.88)</f>
        <v>0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0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0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0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0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0</v>
      </c>
      <c r="MT79" s="3" t="n">
        <f aca="true">INT(RAND()+0.88)</f>
        <v>1</v>
      </c>
      <c r="MU79" s="3" t="n">
        <f aca="true">INT(RAND()+0.88)</f>
        <v>1</v>
      </c>
      <c r="MV79" s="3" t="n">
        <f aca="true">INT(RAND()+0.88)</f>
        <v>1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0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0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1</v>
      </c>
      <c r="NU79" s="3" t="n">
        <f aca="true">INT(RAND()+0.88)</f>
        <v>1</v>
      </c>
      <c r="NV79" s="3" t="n">
        <f aca="true">INT(RAND()+0.88)</f>
        <v>0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1</v>
      </c>
      <c r="OA79" s="3" t="n">
        <f aca="true">INT(RAND()+0.88)</f>
        <v>1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1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0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1</v>
      </c>
      <c r="OR79" s="3" t="n">
        <f aca="true">INT(RAND()+0.88)</f>
        <v>0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0</v>
      </c>
      <c r="OW79" s="3" t="n">
        <f aca="true">INT(RAND()+0.88)</f>
        <v>0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1</v>
      </c>
      <c r="PD79" s="3" t="n">
        <f aca="true">INT(RAND()+0.88)</f>
        <v>1</v>
      </c>
      <c r="PE79" s="3" t="n">
        <f aca="true">INT(RAND()+0.88)</f>
        <v>1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0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1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0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0</v>
      </c>
      <c r="QE79" s="3" t="n">
        <f aca="true">INT(RAND()+0.88)</f>
        <v>1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0</v>
      </c>
      <c r="QX79" s="3" t="n">
        <f aca="true">INT(RAND()+0.88)</f>
        <v>1</v>
      </c>
      <c r="QY79" s="3" t="n">
        <f aca="true">INT(RAND()+0.88)</f>
        <v>0</v>
      </c>
      <c r="QZ79" s="3" t="n">
        <f aca="true">INT(RAND()+0.88)</f>
        <v>0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0</v>
      </c>
      <c r="RG79" s="3" t="n">
        <f aca="true">INT(RAND()+0.88)</f>
        <v>1</v>
      </c>
      <c r="RH79" s="3" t="n">
        <f aca="true">INT(RAND()+0.88)</f>
        <v>1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1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0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0</v>
      </c>
      <c r="C80" s="3" t="n">
        <f aca="true">INT(RAND()+0.88)</f>
        <v>1</v>
      </c>
      <c r="D80" s="3" t="n">
        <f aca="true">INT(RAND()+0.88)</f>
        <v>0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0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0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0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0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0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0</v>
      </c>
      <c r="BH80" s="3" t="n">
        <f aca="true">INT(RAND()+0.88)</f>
        <v>1</v>
      </c>
      <c r="BI80" s="3" t="n">
        <f aca="true">INT(RAND()+0.88)</f>
        <v>0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1</v>
      </c>
      <c r="BP80" s="3" t="n">
        <f aca="true">INT(RAND()+0.88)</f>
        <v>0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0</v>
      </c>
      <c r="BZ80" s="3" t="n">
        <f aca="true">INT(RAND()+0.88)</f>
        <v>1</v>
      </c>
      <c r="CA80" s="3" t="n">
        <f aca="true">INT(RAND()+0.88)</f>
        <v>1</v>
      </c>
      <c r="CB80" s="3" t="n">
        <f aca="true">INT(RAND()+0.88)</f>
        <v>1</v>
      </c>
      <c r="CC80" s="3" t="n">
        <f aca="true">INT(RAND()+0.88)</f>
        <v>1</v>
      </c>
      <c r="CD80" s="3" t="n">
        <f aca="true">INT(RAND()+0.88)</f>
        <v>0</v>
      </c>
      <c r="CE80" s="3" t="n">
        <f aca="true">INT(RAND()+0.88)</f>
        <v>1</v>
      </c>
      <c r="CF80" s="3" t="n">
        <f aca="true">INT(RAND()+0.88)</f>
        <v>1</v>
      </c>
      <c r="CG80" s="3" t="n">
        <f aca="true">INT(RAND()+0.88)</f>
        <v>0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0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0</v>
      </c>
      <c r="CZ80" s="3" t="n">
        <f aca="true">INT(RAND()+0.88)</f>
        <v>1</v>
      </c>
      <c r="DA80" s="3" t="n">
        <f aca="true">INT(RAND()+0.88)</f>
        <v>0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0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0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1</v>
      </c>
      <c r="DZ80" s="3" t="n">
        <f aca="true">INT(RAND()+0.88)</f>
        <v>0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0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0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0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1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1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0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0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0</v>
      </c>
      <c r="GV80" s="3" t="n">
        <f aca="true">INT(RAND()+0.88)</f>
        <v>0</v>
      </c>
      <c r="GW80" s="3" t="n">
        <f aca="true">INT(RAND()+0.88)</f>
        <v>1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0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0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0</v>
      </c>
      <c r="HW80" s="3" t="n">
        <f aca="true">INT(RAND()+0.88)</f>
        <v>0</v>
      </c>
      <c r="HX80" s="3" t="n">
        <f aca="true">INT(RAND()+0.88)</f>
        <v>1</v>
      </c>
      <c r="HY80" s="3" t="n">
        <f aca="true">INT(RAND()+0.88)</f>
        <v>1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1</v>
      </c>
      <c r="IH80" s="3" t="n">
        <f aca="true">INT(RAND()+0.88)</f>
        <v>1</v>
      </c>
      <c r="II80" s="3" t="n">
        <f aca="true">INT(RAND()+0.88)</f>
        <v>1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0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1</v>
      </c>
      <c r="IW80" s="3" t="n">
        <f aca="true">INT(RAND()+0.88)</f>
        <v>1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0</v>
      </c>
      <c r="JK80" s="3" t="n">
        <f aca="true">INT(RAND()+0.88)</f>
        <v>0</v>
      </c>
      <c r="JL80" s="3" t="n">
        <f aca="true">INT(RAND()+0.88)</f>
        <v>1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1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0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0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1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1</v>
      </c>
      <c r="LJ80" s="3" t="n">
        <f aca="true">INT(RAND()+0.88)</f>
        <v>1</v>
      </c>
      <c r="LK80" s="3" t="n">
        <f aca="true">INT(RAND()+0.88)</f>
        <v>1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0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0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1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0</v>
      </c>
      <c r="MU80" s="3" t="n">
        <f aca="true">INT(RAND()+0.88)</f>
        <v>1</v>
      </c>
      <c r="MV80" s="3" t="n">
        <f aca="true">INT(RAND()+0.88)</f>
        <v>0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1</v>
      </c>
      <c r="NA80" s="3" t="n">
        <f aca="true">INT(RAND()+0.88)</f>
        <v>1</v>
      </c>
      <c r="NB80" s="3" t="n">
        <f aca="true">INT(RAND()+0.88)</f>
        <v>1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1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0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1</v>
      </c>
      <c r="NV80" s="3" t="n">
        <f aca="true">INT(RAND()+0.88)</f>
        <v>1</v>
      </c>
      <c r="NW80" s="3" t="n">
        <f aca="true">INT(RAND()+0.88)</f>
        <v>0</v>
      </c>
      <c r="NX80" s="3" t="n">
        <f aca="true">INT(RAND()+0.88)</f>
        <v>1</v>
      </c>
      <c r="NY80" s="3" t="n">
        <f aca="true">INT(RAND()+0.88)</f>
        <v>0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0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0</v>
      </c>
      <c r="OJ80" s="3" t="n">
        <f aca="true">INT(RAND()+0.88)</f>
        <v>1</v>
      </c>
      <c r="OK80" s="3" t="n">
        <f aca="true">INT(RAND()+0.88)</f>
        <v>1</v>
      </c>
      <c r="OL80" s="3" t="n">
        <f aca="true">INT(RAND()+0.88)</f>
        <v>1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0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1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1</v>
      </c>
      <c r="PF80" s="3" t="n">
        <f aca="true">INT(RAND()+0.88)</f>
        <v>0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1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0</v>
      </c>
      <c r="QA80" s="3" t="n">
        <f aca="true">INT(RAND()+0.88)</f>
        <v>1</v>
      </c>
      <c r="QB80" s="3" t="n">
        <f aca="true">INT(RAND()+0.88)</f>
        <v>0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0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1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1</v>
      </c>
      <c r="QO80" s="3" t="n">
        <f aca="true">INT(RAND()+0.88)</f>
        <v>1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0</v>
      </c>
      <c r="RA80" s="3" t="n">
        <f aca="true">INT(RAND()+0.88)</f>
        <v>1</v>
      </c>
      <c r="RB80" s="3" t="n">
        <f aca="true">INT(RAND()+0.88)</f>
        <v>0</v>
      </c>
      <c r="RC80" s="3" t="n">
        <f aca="true">INT(RAND()+0.88)</f>
        <v>1</v>
      </c>
      <c r="RD80" s="3" t="n">
        <f aca="true">INT(RAND()+0.88)</f>
        <v>0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0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0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0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0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1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0</v>
      </c>
      <c r="F81" s="3" t="n">
        <f aca="true">INT(RAND()+0.88)</f>
        <v>0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0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1</v>
      </c>
      <c r="AT81" s="3" t="n">
        <f aca="true">INT(RAND()+0.88)</f>
        <v>1</v>
      </c>
      <c r="AU81" s="3" t="n">
        <f aca="true">INT(RAND()+0.88)</f>
        <v>1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0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1</v>
      </c>
      <c r="BI81" s="3" t="n">
        <f aca="true">INT(RAND()+0.88)</f>
        <v>0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0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1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0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0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1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0</v>
      </c>
      <c r="DJ81" s="3" t="n">
        <f aca="true">INT(RAND()+0.88)</f>
        <v>1</v>
      </c>
      <c r="DK81" s="3" t="n">
        <f aca="true">INT(RAND()+0.88)</f>
        <v>0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0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1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0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0</v>
      </c>
      <c r="FA81" s="3" t="n">
        <f aca="true">INT(RAND()+0.88)</f>
        <v>0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0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0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1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1</v>
      </c>
      <c r="FT81" s="3" t="n">
        <f aca="true">INT(RAND()+0.88)</f>
        <v>1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0</v>
      </c>
      <c r="GH81" s="3" t="n">
        <f aca="true">INT(RAND()+0.88)</f>
        <v>0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0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1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0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0</v>
      </c>
      <c r="IC81" s="3" t="n">
        <f aca="true">INT(RAND()+0.88)</f>
        <v>1</v>
      </c>
      <c r="ID81" s="3" t="n">
        <f aca="true">INT(RAND()+0.88)</f>
        <v>0</v>
      </c>
      <c r="IE81" s="3" t="n">
        <f aca="true">INT(RAND()+0.88)</f>
        <v>1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1</v>
      </c>
      <c r="IJ81" s="3" t="n">
        <f aca="true">INT(RAND()+0.88)</f>
        <v>1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0</v>
      </c>
      <c r="IO81" s="3" t="n">
        <f aca="true">INT(RAND()+0.88)</f>
        <v>1</v>
      </c>
      <c r="IP81" s="3" t="n">
        <f aca="true">INT(RAND()+0.88)</f>
        <v>0</v>
      </c>
      <c r="IQ81" s="3" t="n">
        <f aca="true">INT(RAND()+0.88)</f>
        <v>1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1</v>
      </c>
      <c r="IU81" s="3" t="n">
        <f aca="true">INT(RAND()+0.88)</f>
        <v>1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0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0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0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0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0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0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0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0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0</v>
      </c>
      <c r="LJ81" s="3" t="n">
        <f aca="true">INT(RAND()+0.88)</f>
        <v>0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1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0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0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1</v>
      </c>
      <c r="MM81" s="3" t="n">
        <f aca="true">INT(RAND()+0.88)</f>
        <v>1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0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0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1</v>
      </c>
      <c r="NK81" s="3" t="n">
        <f aca="true">INT(RAND()+0.88)</f>
        <v>1</v>
      </c>
      <c r="NL81" s="3" t="n">
        <f aca="true">INT(RAND()+0.88)</f>
        <v>0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1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0</v>
      </c>
      <c r="OF81" s="3" t="n">
        <f aca="true">INT(RAND()+0.88)</f>
        <v>1</v>
      </c>
      <c r="OG81" s="3" t="n">
        <f aca="true">INT(RAND()+0.88)</f>
        <v>0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0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0</v>
      </c>
      <c r="PI81" s="3" t="n">
        <f aca="true">INT(RAND()+0.88)</f>
        <v>1</v>
      </c>
      <c r="PJ81" s="3" t="n">
        <f aca="true">INT(RAND()+0.88)</f>
        <v>0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0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0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0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0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0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0</v>
      </c>
      <c r="RI81" s="3" t="n">
        <f aca="true">INT(RAND()+0.88)</f>
        <v>0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0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0</v>
      </c>
      <c r="RS81" s="3" t="n">
        <f aca="true">INT(RAND()+0.88)</f>
        <v>1</v>
      </c>
      <c r="RT81" s="3" t="n">
        <f aca="true">INT(RAND()+0.88)</f>
        <v>0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1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0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0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0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0</v>
      </c>
      <c r="AW82" s="3" t="n">
        <f aca="true">INT(RAND()+0.88)</f>
        <v>1</v>
      </c>
      <c r="AX82" s="3" t="n">
        <f aca="true">INT(RAND()+0.88)</f>
        <v>1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0</v>
      </c>
      <c r="BC82" s="3" t="n">
        <f aca="true">INT(RAND()+0.88)</f>
        <v>1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0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0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0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0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1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0</v>
      </c>
      <c r="EA82" s="3" t="n">
        <f aca="true">INT(RAND()+0.88)</f>
        <v>1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0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0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0</v>
      </c>
      <c r="FN82" s="3" t="n">
        <f aca="true">INT(RAND()+0.88)</f>
        <v>0</v>
      </c>
      <c r="FO82" s="3" t="n">
        <f aca="true">INT(RAND()+0.88)</f>
        <v>1</v>
      </c>
      <c r="FP82" s="3" t="n">
        <f aca="true">INT(RAND()+0.88)</f>
        <v>1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0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0</v>
      </c>
      <c r="GL82" s="3" t="n">
        <f aca="true">INT(RAND()+0.88)</f>
        <v>1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1</v>
      </c>
      <c r="GW82" s="3" t="n">
        <f aca="true">INT(RAND()+0.88)</f>
        <v>0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0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0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0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0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0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0</v>
      </c>
      <c r="JJ82" s="3" t="n">
        <f aca="true">INT(RAND()+0.88)</f>
        <v>0</v>
      </c>
      <c r="JK82" s="3" t="n">
        <f aca="true">INT(RAND()+0.88)</f>
        <v>1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0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0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0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0</v>
      </c>
      <c r="KH82" s="3" t="n">
        <f aca="true">INT(RAND()+0.88)</f>
        <v>1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0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0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0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0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0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0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0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0</v>
      </c>
      <c r="MR82" s="3" t="n">
        <f aca="true">INT(RAND()+0.88)</f>
        <v>0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0</v>
      </c>
      <c r="MW82" s="3" t="n">
        <f aca="true">INT(RAND()+0.88)</f>
        <v>0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1</v>
      </c>
      <c r="NA82" s="3" t="n">
        <f aca="true">INT(RAND()+0.88)</f>
        <v>1</v>
      </c>
      <c r="NB82" s="3" t="n">
        <f aca="true">INT(RAND()+0.88)</f>
        <v>0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0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1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0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1</v>
      </c>
      <c r="OE82" s="3" t="n">
        <f aca="true">INT(RAND()+0.88)</f>
        <v>0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0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0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0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1</v>
      </c>
      <c r="PA82" s="3" t="n">
        <f aca="true">INT(RAND()+0.88)</f>
        <v>1</v>
      </c>
      <c r="PB82" s="3" t="n">
        <f aca="true">INT(RAND()+0.88)</f>
        <v>0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1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0</v>
      </c>
      <c r="PT82" s="3" t="n">
        <f aca="true">INT(RAND()+0.88)</f>
        <v>1</v>
      </c>
      <c r="PU82" s="3" t="n">
        <f aca="true">INT(RAND()+0.88)</f>
        <v>0</v>
      </c>
      <c r="PV82" s="3" t="n">
        <f aca="true">INT(RAND()+0.88)</f>
        <v>0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0</v>
      </c>
      <c r="QP82" s="3" t="n">
        <f aca="true">INT(RAND()+0.88)</f>
        <v>0</v>
      </c>
      <c r="QQ82" s="3" t="n">
        <f aca="true">INT(RAND()+0.88)</f>
        <v>0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1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0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0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0</v>
      </c>
      <c r="D83" s="3" t="n">
        <f aca="true">INT(RAND()+0.88)</f>
        <v>1</v>
      </c>
      <c r="E83" s="3" t="n">
        <f aca="true">INT(RAND()+0.88)</f>
        <v>1</v>
      </c>
      <c r="F83" s="3" t="n">
        <f aca="true">INT(RAND()+0.88)</f>
        <v>1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0</v>
      </c>
      <c r="P83" s="3" t="n">
        <f aca="true">INT(RAND()+0.88)</f>
        <v>1</v>
      </c>
      <c r="Q83" s="3" t="n">
        <f aca="true">INT(RAND()+0.88)</f>
        <v>0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0</v>
      </c>
      <c r="X83" s="3" t="n">
        <f aca="true">INT(RAND()+0.88)</f>
        <v>1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0</v>
      </c>
      <c r="AE83" s="3" t="n">
        <f aca="true">INT(RAND()+0.88)</f>
        <v>1</v>
      </c>
      <c r="AF83" s="3" t="n">
        <f aca="true">INT(RAND()+0.88)</f>
        <v>0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0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0</v>
      </c>
      <c r="AV83" s="3" t="n">
        <f aca="true">INT(RAND()+0.88)</f>
        <v>0</v>
      </c>
      <c r="AW83" s="3" t="n">
        <f aca="true">INT(RAND()+0.88)</f>
        <v>0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0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1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1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0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0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1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0</v>
      </c>
      <c r="CZ83" s="3" t="n">
        <f aca="true">INT(RAND()+0.88)</f>
        <v>0</v>
      </c>
      <c r="DA83" s="3" t="n">
        <f aca="true">INT(RAND()+0.88)</f>
        <v>1</v>
      </c>
      <c r="DB83" s="3" t="n">
        <f aca="true">INT(RAND()+0.88)</f>
        <v>0</v>
      </c>
      <c r="DC83" s="3" t="n">
        <f aca="true">INT(RAND()+0.88)</f>
        <v>0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0</v>
      </c>
      <c r="DK83" s="3" t="n">
        <f aca="true">INT(RAND()+0.88)</f>
        <v>0</v>
      </c>
      <c r="DL83" s="3" t="n">
        <f aca="true">INT(RAND()+0.88)</f>
        <v>1</v>
      </c>
      <c r="DM83" s="3" t="n">
        <f aca="true">INT(RAND()+0.88)</f>
        <v>1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0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0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0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0</v>
      </c>
      <c r="EQ83" s="3" t="n">
        <f aca="true">INT(RAND()+0.88)</f>
        <v>1</v>
      </c>
      <c r="ER83" s="3" t="n">
        <f aca="true">INT(RAND()+0.88)</f>
        <v>1</v>
      </c>
      <c r="ES83" s="3" t="n">
        <f aca="true">INT(RAND()+0.88)</f>
        <v>1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0</v>
      </c>
      <c r="FB83" s="3" t="n">
        <f aca="true">INT(RAND()+0.88)</f>
        <v>1</v>
      </c>
      <c r="FC83" s="3" t="n">
        <f aca="true">INT(RAND()+0.88)</f>
        <v>0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0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0</v>
      </c>
      <c r="FQ83" s="3" t="n">
        <f aca="true">INT(RAND()+0.88)</f>
        <v>0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0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0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1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0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0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1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0</v>
      </c>
      <c r="HJ83" s="3" t="n">
        <f aca="true">INT(RAND()+0.88)</f>
        <v>0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0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0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0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0</v>
      </c>
      <c r="IY83" s="3" t="n">
        <f aca="true">INT(RAND()+0.88)</f>
        <v>0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0</v>
      </c>
      <c r="JR83" s="3" t="n">
        <f aca="true">INT(RAND()+0.88)</f>
        <v>0</v>
      </c>
      <c r="JS83" s="3" t="n">
        <f aca="true">INT(RAND()+0.88)</f>
        <v>1</v>
      </c>
      <c r="JT83" s="3" t="n">
        <f aca="true">INT(RAND()+0.88)</f>
        <v>0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0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0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0</v>
      </c>
      <c r="LY83" s="3" t="n">
        <f aca="true">INT(RAND()+0.88)</f>
        <v>0</v>
      </c>
      <c r="LZ83" s="3" t="n">
        <f aca="true">INT(RAND()+0.88)</f>
        <v>1</v>
      </c>
      <c r="MA83" s="3" t="n">
        <f aca="true">INT(RAND()+0.88)</f>
        <v>0</v>
      </c>
      <c r="MB83" s="3" t="n">
        <f aca="true">INT(RAND()+0.88)</f>
        <v>0</v>
      </c>
      <c r="MC83" s="3" t="n">
        <f aca="true">INT(RAND()+0.88)</f>
        <v>1</v>
      </c>
      <c r="MD83" s="3" t="n">
        <f aca="true">INT(RAND()+0.88)</f>
        <v>1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0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1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1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0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1</v>
      </c>
      <c r="NG83" s="3" t="n">
        <f aca="true">INT(RAND()+0.88)</f>
        <v>1</v>
      </c>
      <c r="NH83" s="3" t="n">
        <f aca="true">INT(RAND()+0.88)</f>
        <v>0</v>
      </c>
      <c r="NI83" s="3" t="n">
        <f aca="true">INT(RAND()+0.88)</f>
        <v>0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1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0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1</v>
      </c>
      <c r="OS83" s="3" t="n">
        <f aca="true">INT(RAND()+0.88)</f>
        <v>1</v>
      </c>
      <c r="OT83" s="3" t="n">
        <f aca="true">INT(RAND()+0.88)</f>
        <v>0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0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0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0</v>
      </c>
      <c r="PR83" s="3" t="n">
        <f aca="true">INT(RAND()+0.88)</f>
        <v>1</v>
      </c>
      <c r="PS83" s="3" t="n">
        <f aca="true">INT(RAND()+0.88)</f>
        <v>0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0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1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0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0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0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0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0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0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1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0</v>
      </c>
      <c r="SC83" s="3" t="n">
        <f aca="true">INT(RAND()+0.88)</f>
        <v>1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0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0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1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1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0</v>
      </c>
      <c r="BB84" s="3" t="n">
        <f aca="true">INT(RAND()+0.88)</f>
        <v>0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0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0</v>
      </c>
      <c r="BT84" s="3" t="n">
        <f aca="true">INT(RAND()+0.88)</f>
        <v>1</v>
      </c>
      <c r="BU84" s="3" t="n">
        <f aca="true">INT(RAND()+0.88)</f>
        <v>0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0</v>
      </c>
      <c r="CJ84" s="3" t="n">
        <f aca="true">INT(RAND()+0.88)</f>
        <v>1</v>
      </c>
      <c r="CK84" s="3" t="n">
        <f aca="true">INT(RAND()+0.88)</f>
        <v>0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0</v>
      </c>
      <c r="CP84" s="3" t="n">
        <f aca="true">INT(RAND()+0.88)</f>
        <v>0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0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0</v>
      </c>
      <c r="DB84" s="3" t="n">
        <f aca="true">INT(RAND()+0.88)</f>
        <v>0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0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0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0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0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1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0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1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0</v>
      </c>
      <c r="FV84" s="3" t="n">
        <f aca="true">INT(RAND()+0.88)</f>
        <v>0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0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0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0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0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0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0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0</v>
      </c>
      <c r="JR84" s="3" t="n">
        <f aca="true">INT(RAND()+0.88)</f>
        <v>1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0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0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0</v>
      </c>
      <c r="LI84" s="3" t="n">
        <f aca="true">INT(RAND()+0.88)</f>
        <v>1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0</v>
      </c>
      <c r="MB84" s="3" t="n">
        <f aca="true">INT(RAND()+0.88)</f>
        <v>0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0</v>
      </c>
      <c r="ML84" s="3" t="n">
        <f aca="true">INT(RAND()+0.88)</f>
        <v>0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0</v>
      </c>
      <c r="MW84" s="3" t="n">
        <f aca="true">INT(RAND()+0.88)</f>
        <v>1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0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0</v>
      </c>
      <c r="NH84" s="3" t="n">
        <f aca="true">INT(RAND()+0.88)</f>
        <v>1</v>
      </c>
      <c r="NI84" s="3" t="n">
        <f aca="true">INT(RAND()+0.88)</f>
        <v>0</v>
      </c>
      <c r="NJ84" s="3" t="n">
        <f aca="true">INT(RAND()+0.88)</f>
        <v>1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0</v>
      </c>
      <c r="NX84" s="3" t="n">
        <f aca="true">INT(RAND()+0.88)</f>
        <v>1</v>
      </c>
      <c r="NY84" s="3" t="n">
        <f aca="true">INT(RAND()+0.88)</f>
        <v>0</v>
      </c>
      <c r="NZ84" s="3" t="n">
        <f aca="true">INT(RAND()+0.88)</f>
        <v>1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1</v>
      </c>
      <c r="OM84" s="3" t="n">
        <f aca="true">INT(RAND()+0.88)</f>
        <v>1</v>
      </c>
      <c r="ON84" s="3" t="n">
        <f aca="true">INT(RAND()+0.88)</f>
        <v>0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0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0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0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1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0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0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0</v>
      </c>
      <c r="RE84" s="3" t="n">
        <f aca="true">INT(RAND()+0.88)</f>
        <v>0</v>
      </c>
      <c r="RF84" s="3" t="n">
        <f aca="true">INT(RAND()+0.88)</f>
        <v>1</v>
      </c>
      <c r="RG84" s="3" t="n">
        <f aca="true">INT(RAND()+0.88)</f>
        <v>0</v>
      </c>
      <c r="RH84" s="3" t="n">
        <f aca="true">INT(RAND()+0.88)</f>
        <v>1</v>
      </c>
      <c r="RI84" s="3" t="n">
        <f aca="true">INT(RAND()+0.88)</f>
        <v>0</v>
      </c>
      <c r="RJ84" s="3" t="n">
        <f aca="true">INT(RAND()+0.88)</f>
        <v>0</v>
      </c>
      <c r="RK84" s="3" t="n">
        <f aca="true">INT(RAND()+0.88)</f>
        <v>1</v>
      </c>
      <c r="RL84" s="3" t="n">
        <f aca="true">INT(RAND()+0.88)</f>
        <v>0</v>
      </c>
      <c r="RM84" s="3" t="n">
        <f aca="true">INT(RAND()+0.88)</f>
        <v>1</v>
      </c>
      <c r="RN84" s="3" t="n">
        <f aca="true">INT(RAND()+0.88)</f>
        <v>0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1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1</v>
      </c>
      <c r="RW84" s="3" t="n">
        <f aca="true">INT(RAND()+0.88)</f>
        <v>0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0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1</v>
      </c>
      <c r="F85" s="3" t="n">
        <f aca="true">INT(RAND()+0.88)</f>
        <v>0</v>
      </c>
      <c r="G85" s="3" t="n">
        <f aca="true">INT(RAND()+0.88)</f>
        <v>1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1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1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1</v>
      </c>
      <c r="BN85" s="3" t="n">
        <f aca="true">INT(RAND()+0.88)</f>
        <v>1</v>
      </c>
      <c r="BO85" s="3" t="n">
        <f aca="true">INT(RAND()+0.88)</f>
        <v>0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0</v>
      </c>
      <c r="BS85" s="3" t="n">
        <f aca="true">INT(RAND()+0.88)</f>
        <v>0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0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0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0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0</v>
      </c>
      <c r="DB85" s="3" t="n">
        <f aca="true">INT(RAND()+0.88)</f>
        <v>1</v>
      </c>
      <c r="DC85" s="3" t="n">
        <f aca="true">INT(RAND()+0.88)</f>
        <v>0</v>
      </c>
      <c r="DD85" s="3" t="n">
        <f aca="true">INT(RAND()+0.88)</f>
        <v>0</v>
      </c>
      <c r="DE85" s="3" t="n">
        <f aca="true">INT(RAND()+0.88)</f>
        <v>1</v>
      </c>
      <c r="DF85" s="3" t="n">
        <f aca="true">INT(RAND()+0.88)</f>
        <v>0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0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0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0</v>
      </c>
      <c r="EC85" s="3" t="n">
        <f aca="true">INT(RAND()+0.88)</f>
        <v>0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0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1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0</v>
      </c>
      <c r="FJ85" s="3" t="n">
        <f aca="true">INT(RAND()+0.88)</f>
        <v>1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0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0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0</v>
      </c>
      <c r="GX85" s="3" t="n">
        <f aca="true">INT(RAND()+0.88)</f>
        <v>1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1</v>
      </c>
      <c r="HC85" s="3" t="n">
        <f aca="true">INT(RAND()+0.88)</f>
        <v>1</v>
      </c>
      <c r="HD85" s="3" t="n">
        <f aca="true">INT(RAND()+0.88)</f>
        <v>0</v>
      </c>
      <c r="HE85" s="3" t="n">
        <f aca="true">INT(RAND()+0.88)</f>
        <v>1</v>
      </c>
      <c r="HF85" s="3" t="n">
        <f aca="true">INT(RAND()+0.88)</f>
        <v>0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0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0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1</v>
      </c>
      <c r="HX85" s="3" t="n">
        <f aca="true">INT(RAND()+0.88)</f>
        <v>1</v>
      </c>
      <c r="HY85" s="3" t="n">
        <f aca="true">INT(RAND()+0.88)</f>
        <v>0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0</v>
      </c>
      <c r="IH85" s="3" t="n">
        <f aca="true">INT(RAND()+0.88)</f>
        <v>1</v>
      </c>
      <c r="II85" s="3" t="n">
        <f aca="true">INT(RAND()+0.88)</f>
        <v>1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0</v>
      </c>
      <c r="IM85" s="3" t="n">
        <f aca="true">INT(RAND()+0.88)</f>
        <v>1</v>
      </c>
      <c r="IN85" s="3" t="n">
        <f aca="true">INT(RAND()+0.88)</f>
        <v>0</v>
      </c>
      <c r="IO85" s="3" t="n">
        <f aca="true">INT(RAND()+0.88)</f>
        <v>1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0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0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0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0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1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0</v>
      </c>
      <c r="JV85" s="3" t="n">
        <f aca="true">INT(RAND()+0.88)</f>
        <v>1</v>
      </c>
      <c r="JW85" s="3" t="n">
        <f aca="true">INT(RAND()+0.88)</f>
        <v>1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1</v>
      </c>
      <c r="KB85" s="3" t="n">
        <f aca="true">INT(RAND()+0.88)</f>
        <v>1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1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0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1</v>
      </c>
      <c r="LL85" s="3" t="n">
        <f aca="true">INT(RAND()+0.88)</f>
        <v>1</v>
      </c>
      <c r="LM85" s="3" t="n">
        <f aca="true">INT(RAND()+0.88)</f>
        <v>1</v>
      </c>
      <c r="LN85" s="3" t="n">
        <f aca="true">INT(RAND()+0.88)</f>
        <v>1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0</v>
      </c>
      <c r="LR85" s="3" t="n">
        <f aca="true">INT(RAND()+0.88)</f>
        <v>1</v>
      </c>
      <c r="LS85" s="3" t="n">
        <f aca="true">INT(RAND()+0.88)</f>
        <v>1</v>
      </c>
      <c r="LT85" s="3" t="n">
        <f aca="true">INT(RAND()+0.88)</f>
        <v>0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0</v>
      </c>
      <c r="LX85" s="3" t="n">
        <f aca="true">INT(RAND()+0.88)</f>
        <v>1</v>
      </c>
      <c r="LY85" s="3" t="n">
        <f aca="true">INT(RAND()+0.88)</f>
        <v>0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0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0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0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0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0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0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1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0</v>
      </c>
      <c r="OG85" s="3" t="n">
        <f aca="true">INT(RAND()+0.88)</f>
        <v>0</v>
      </c>
      <c r="OH85" s="3" t="n">
        <f aca="true">INT(RAND()+0.88)</f>
        <v>0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0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0</v>
      </c>
      <c r="PE85" s="3" t="n">
        <f aca="true">INT(RAND()+0.88)</f>
        <v>1</v>
      </c>
      <c r="PF85" s="3" t="n">
        <f aca="true">INT(RAND()+0.88)</f>
        <v>0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0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0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0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0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1</v>
      </c>
      <c r="RM85" s="3" t="n">
        <f aca="true">INT(RAND()+0.88)</f>
        <v>1</v>
      </c>
      <c r="RN85" s="3" t="n">
        <f aca="true">INT(RAND()+0.88)</f>
        <v>1</v>
      </c>
      <c r="RO85" s="3" t="n">
        <f aca="true">INT(RAND()+0.88)</f>
        <v>1</v>
      </c>
      <c r="RP85" s="3" t="n">
        <f aca="true">INT(RAND()+0.88)</f>
        <v>0</v>
      </c>
      <c r="RQ85" s="3" t="n">
        <f aca="true">INT(RAND()+0.88)</f>
        <v>1</v>
      </c>
      <c r="RR85" s="3" t="n">
        <f aca="true">INT(RAND()+0.88)</f>
        <v>0</v>
      </c>
      <c r="RS85" s="3" t="n">
        <f aca="true">INT(RAND()+0.88)</f>
        <v>0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0</v>
      </c>
      <c r="RX85" s="3" t="n">
        <f aca="true">INT(RAND()+0.88)</f>
        <v>0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0</v>
      </c>
      <c r="SC85" s="3" t="n">
        <f aca="true">INT(RAND()+0.88)</f>
        <v>1</v>
      </c>
      <c r="SD85" s="3" t="n">
        <f aca="true">INT(RAND()+0.88)</f>
        <v>0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0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0</v>
      </c>
      <c r="O86" s="3" t="n">
        <f aca="true">INT(RAND()+0.88)</f>
        <v>0</v>
      </c>
      <c r="P86" s="3" t="n">
        <f aca="true">INT(RAND()+0.88)</f>
        <v>1</v>
      </c>
      <c r="Q86" s="3" t="n">
        <f aca="true">INT(RAND()+0.88)</f>
        <v>0</v>
      </c>
      <c r="R86" s="3" t="n">
        <f aca="true">INT(RAND()+0.88)</f>
        <v>0</v>
      </c>
      <c r="S86" s="3" t="n">
        <f aca="true">INT(RAND()+0.88)</f>
        <v>1</v>
      </c>
      <c r="T86" s="3" t="n">
        <f aca="true">INT(RAND()+0.88)</f>
        <v>1</v>
      </c>
      <c r="U86" s="3" t="n">
        <f aca="true">INT(RAND()+0.88)</f>
        <v>0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1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1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0</v>
      </c>
      <c r="AR86" s="3" t="n">
        <f aca="true">INT(RAND()+0.88)</f>
        <v>1</v>
      </c>
      <c r="AS86" s="3" t="n">
        <f aca="true">INT(RAND()+0.88)</f>
        <v>0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0</v>
      </c>
      <c r="BG86" s="3" t="n">
        <f aca="true">INT(RAND()+0.88)</f>
        <v>1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0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0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1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1</v>
      </c>
      <c r="CE86" s="3" t="n">
        <f aca="true">INT(RAND()+0.88)</f>
        <v>0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0</v>
      </c>
      <c r="CJ86" s="3" t="n">
        <f aca="true">INT(RAND()+0.88)</f>
        <v>0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0</v>
      </c>
      <c r="DF86" s="3" t="n">
        <f aca="true">INT(RAND()+0.88)</f>
        <v>0</v>
      </c>
      <c r="DG86" s="3" t="n">
        <f aca="true">INT(RAND()+0.88)</f>
        <v>0</v>
      </c>
      <c r="DH86" s="3" t="n">
        <f aca="true">INT(RAND()+0.88)</f>
        <v>1</v>
      </c>
      <c r="DI86" s="3" t="n">
        <f aca="true">INT(RAND()+0.88)</f>
        <v>1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0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0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0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0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0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0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1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1</v>
      </c>
      <c r="FE86" s="3" t="n">
        <f aca="true">INT(RAND()+0.88)</f>
        <v>0</v>
      </c>
      <c r="FF86" s="3" t="n">
        <f aca="true">INT(RAND()+0.88)</f>
        <v>0</v>
      </c>
      <c r="FG86" s="3" t="n">
        <f aca="true">INT(RAND()+0.88)</f>
        <v>1</v>
      </c>
      <c r="FH86" s="3" t="n">
        <f aca="true">INT(RAND()+0.88)</f>
        <v>0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0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0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0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0</v>
      </c>
      <c r="GM86" s="3" t="n">
        <f aca="true">INT(RAND()+0.88)</f>
        <v>0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0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1</v>
      </c>
      <c r="HF86" s="3" t="n">
        <f aca="true">INT(RAND()+0.88)</f>
        <v>0</v>
      </c>
      <c r="HG86" s="3" t="n">
        <f aca="true">INT(RAND()+0.88)</f>
        <v>1</v>
      </c>
      <c r="HH86" s="3" t="n">
        <f aca="true">INT(RAND()+0.88)</f>
        <v>0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1</v>
      </c>
      <c r="IA86" s="3" t="n">
        <f aca="true">INT(RAND()+0.88)</f>
        <v>1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0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0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0</v>
      </c>
      <c r="JF86" s="3" t="n">
        <f aca="true">INT(RAND()+0.88)</f>
        <v>1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1</v>
      </c>
      <c r="JO86" s="3" t="n">
        <f aca="true">INT(RAND()+0.88)</f>
        <v>1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0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0</v>
      </c>
      <c r="KR86" s="3" t="n">
        <f aca="true">INT(RAND()+0.88)</f>
        <v>1</v>
      </c>
      <c r="KS86" s="3" t="n">
        <f aca="true">INT(RAND()+0.88)</f>
        <v>0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0</v>
      </c>
      <c r="KZ86" s="3" t="n">
        <f aca="true">INT(RAND()+0.88)</f>
        <v>1</v>
      </c>
      <c r="LA86" s="3" t="n">
        <f aca="true">INT(RAND()+0.88)</f>
        <v>1</v>
      </c>
      <c r="LB86" s="3" t="n">
        <f aca="true">INT(RAND()+0.88)</f>
        <v>1</v>
      </c>
      <c r="LC86" s="3" t="n">
        <f aca="true">INT(RAND()+0.88)</f>
        <v>1</v>
      </c>
      <c r="LD86" s="3" t="n">
        <f aca="true">INT(RAND()+0.88)</f>
        <v>0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0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0</v>
      </c>
      <c r="LV86" s="3" t="n">
        <f aca="true">INT(RAND()+0.88)</f>
        <v>1</v>
      </c>
      <c r="LW86" s="3" t="n">
        <f aca="true">INT(RAND()+0.88)</f>
        <v>0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1</v>
      </c>
      <c r="MD86" s="3" t="n">
        <f aca="true">INT(RAND()+0.88)</f>
        <v>0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0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1</v>
      </c>
      <c r="MV86" s="3" t="n">
        <f aca="true">INT(RAND()+0.88)</f>
        <v>1</v>
      </c>
      <c r="MW86" s="3" t="n">
        <f aca="true">INT(RAND()+0.88)</f>
        <v>0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0</v>
      </c>
      <c r="NC86" s="3" t="n">
        <f aca="true">INT(RAND()+0.88)</f>
        <v>1</v>
      </c>
      <c r="ND86" s="3" t="n">
        <f aca="true">INT(RAND()+0.88)</f>
        <v>0</v>
      </c>
      <c r="NE86" s="3" t="n">
        <f aca="true">INT(RAND()+0.88)</f>
        <v>1</v>
      </c>
      <c r="NF86" s="3" t="n">
        <f aca="true">INT(RAND()+0.88)</f>
        <v>0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0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0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1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0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0</v>
      </c>
      <c r="PP86" s="3" t="n">
        <f aca="true">INT(RAND()+0.88)</f>
        <v>1</v>
      </c>
      <c r="PQ86" s="3" t="n">
        <f aca="true">INT(RAND()+0.88)</f>
        <v>1</v>
      </c>
      <c r="PR86" s="3" t="n">
        <f aca="true">INT(RAND()+0.88)</f>
        <v>0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0</v>
      </c>
      <c r="PY86" s="3" t="n">
        <f aca="true">INT(RAND()+0.88)</f>
        <v>1</v>
      </c>
      <c r="PZ86" s="3" t="n">
        <f aca="true">INT(RAND()+0.88)</f>
        <v>0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0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1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0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0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0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1</v>
      </c>
      <c r="RZ86" s="3" t="n">
        <f aca="true">INT(RAND()+0.88)</f>
        <v>1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0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1</v>
      </c>
      <c r="F87" s="3" t="n">
        <f aca="true">INT(RAND()+0.88)</f>
        <v>1</v>
      </c>
      <c r="G87" s="3" t="n">
        <f aca="true">INT(RAND()+0.88)</f>
        <v>0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0</v>
      </c>
      <c r="O87" s="3" t="n">
        <f aca="true">INT(RAND()+0.88)</f>
        <v>1</v>
      </c>
      <c r="P87" s="3" t="n">
        <f aca="true">INT(RAND()+0.88)</f>
        <v>1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0</v>
      </c>
      <c r="U87" s="3" t="n">
        <f aca="true">INT(RAND()+0.88)</f>
        <v>1</v>
      </c>
      <c r="V87" s="3" t="n">
        <f aca="true">INT(RAND()+0.88)</f>
        <v>0</v>
      </c>
      <c r="W87" s="3" t="n">
        <f aca="true">INT(RAND()+0.88)</f>
        <v>1</v>
      </c>
      <c r="X87" s="3" t="n">
        <f aca="true">INT(RAND()+0.88)</f>
        <v>0</v>
      </c>
      <c r="Y87" s="3" t="n">
        <f aca="true">INT(RAND()+0.88)</f>
        <v>1</v>
      </c>
      <c r="Z87" s="3" t="n">
        <f aca="true">INT(RAND()+0.88)</f>
        <v>0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0</v>
      </c>
      <c r="AH87" s="3" t="n">
        <f aca="true">INT(RAND()+0.88)</f>
        <v>1</v>
      </c>
      <c r="AI87" s="3" t="n">
        <f aca="true">INT(RAND()+0.88)</f>
        <v>0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0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0</v>
      </c>
      <c r="DC87" s="3" t="n">
        <f aca="true">INT(RAND()+0.88)</f>
        <v>1</v>
      </c>
      <c r="DD87" s="3" t="n">
        <f aca="true">INT(RAND()+0.88)</f>
        <v>0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0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1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0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0</v>
      </c>
      <c r="DY87" s="3" t="n">
        <f aca="true">INT(RAND()+0.88)</f>
        <v>1</v>
      </c>
      <c r="DZ87" s="3" t="n">
        <f aca="true">INT(RAND()+0.88)</f>
        <v>0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0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1</v>
      </c>
      <c r="EX87" s="3" t="n">
        <f aca="true">INT(RAND()+0.88)</f>
        <v>0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0</v>
      </c>
      <c r="FH87" s="3" t="n">
        <f aca="true">INT(RAND()+0.88)</f>
        <v>0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0</v>
      </c>
      <c r="FP87" s="3" t="n">
        <f aca="true">INT(RAND()+0.88)</f>
        <v>1</v>
      </c>
      <c r="FQ87" s="3" t="n">
        <f aca="true">INT(RAND()+0.88)</f>
        <v>1</v>
      </c>
      <c r="FR87" s="3" t="n">
        <f aca="true">INT(RAND()+0.88)</f>
        <v>0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0</v>
      </c>
      <c r="GN87" s="3" t="n">
        <f aca="true">INT(RAND()+0.88)</f>
        <v>1</v>
      </c>
      <c r="GO87" s="3" t="n">
        <f aca="true">INT(RAND()+0.88)</f>
        <v>0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0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0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0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1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0</v>
      </c>
      <c r="IO87" s="3" t="n">
        <f aca="true">INT(RAND()+0.88)</f>
        <v>1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0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0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1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0</v>
      </c>
      <c r="KL87" s="3" t="n">
        <f aca="true">INT(RAND()+0.88)</f>
        <v>1</v>
      </c>
      <c r="KM87" s="3" t="n">
        <f aca="true">INT(RAND()+0.88)</f>
        <v>0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0</v>
      </c>
      <c r="KW87" s="3" t="n">
        <f aca="true">INT(RAND()+0.88)</f>
        <v>0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0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0</v>
      </c>
      <c r="LM87" s="3" t="n">
        <f aca="true">INT(RAND()+0.88)</f>
        <v>0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0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0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0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0</v>
      </c>
      <c r="ND87" s="3" t="n">
        <f aca="true">INT(RAND()+0.88)</f>
        <v>1</v>
      </c>
      <c r="NE87" s="3" t="n">
        <f aca="true">INT(RAND()+0.88)</f>
        <v>0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1</v>
      </c>
      <c r="NI87" s="3" t="n">
        <f aca="true">INT(RAND()+0.88)</f>
        <v>1</v>
      </c>
      <c r="NJ87" s="3" t="n">
        <f aca="true">INT(RAND()+0.88)</f>
        <v>0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1</v>
      </c>
      <c r="NY87" s="3" t="n">
        <f aca="true">INT(RAND()+0.88)</f>
        <v>1</v>
      </c>
      <c r="NZ87" s="3" t="n">
        <f aca="true">INT(RAND()+0.88)</f>
        <v>0</v>
      </c>
      <c r="OA87" s="3" t="n">
        <f aca="true">INT(RAND()+0.88)</f>
        <v>1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0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1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0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0</v>
      </c>
      <c r="PA87" s="3" t="n">
        <f aca="true">INT(RAND()+0.88)</f>
        <v>1</v>
      </c>
      <c r="PB87" s="3" t="n">
        <f aca="true">INT(RAND()+0.88)</f>
        <v>1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0</v>
      </c>
      <c r="PH87" s="3" t="n">
        <f aca="true">INT(RAND()+0.88)</f>
        <v>1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1</v>
      </c>
      <c r="PU87" s="3" t="n">
        <f aca="true">INT(RAND()+0.88)</f>
        <v>0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1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0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1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1</v>
      </c>
      <c r="QN87" s="3" t="n">
        <f aca="true">INT(RAND()+0.88)</f>
        <v>1</v>
      </c>
      <c r="QO87" s="3" t="n">
        <f aca="true">INT(RAND()+0.88)</f>
        <v>0</v>
      </c>
      <c r="QP87" s="3" t="n">
        <f aca="true">INT(RAND()+0.88)</f>
        <v>1</v>
      </c>
      <c r="QQ87" s="3" t="n">
        <f aca="true">INT(RAND()+0.88)</f>
        <v>0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1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1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0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0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0</v>
      </c>
      <c r="RX87" s="3" t="n">
        <f aca="true">INT(RAND()+0.88)</f>
        <v>1</v>
      </c>
      <c r="RY87" s="3" t="n">
        <f aca="true">INT(RAND()+0.88)</f>
        <v>0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0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0</v>
      </c>
      <c r="O88" s="3" t="n">
        <f aca="true">INT(RAND()+0.88)</f>
        <v>0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0</v>
      </c>
      <c r="T88" s="3" t="n">
        <f aca="true">INT(RAND()+0.88)</f>
        <v>1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0</v>
      </c>
      <c r="AE88" s="3" t="n">
        <f aca="true">INT(RAND()+0.88)</f>
        <v>0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0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0</v>
      </c>
      <c r="AM88" s="3" t="n">
        <f aca="true">INT(RAND()+0.88)</f>
        <v>0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0</v>
      </c>
      <c r="AQ88" s="3" t="n">
        <f aca="true">INT(RAND()+0.88)</f>
        <v>0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0</v>
      </c>
      <c r="BT88" s="3" t="n">
        <f aca="true">INT(RAND()+0.88)</f>
        <v>1</v>
      </c>
      <c r="BU88" s="3" t="n">
        <f aca="true">INT(RAND()+0.88)</f>
        <v>0</v>
      </c>
      <c r="BV88" s="3" t="n">
        <f aca="true">INT(RAND()+0.88)</f>
        <v>0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0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0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0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0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0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0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0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0</v>
      </c>
      <c r="FM88" s="3" t="n">
        <f aca="true">INT(RAND()+0.88)</f>
        <v>0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0</v>
      </c>
      <c r="FT88" s="3" t="n">
        <f aca="true">INT(RAND()+0.88)</f>
        <v>1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0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1</v>
      </c>
      <c r="GK88" s="3" t="n">
        <f aca="true">INT(RAND()+0.88)</f>
        <v>1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0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0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0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0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0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0</v>
      </c>
      <c r="IV88" s="3" t="n">
        <f aca="true">INT(RAND()+0.88)</f>
        <v>1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0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1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0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0</v>
      </c>
      <c r="JV88" s="3" t="n">
        <f aca="true">INT(RAND()+0.88)</f>
        <v>0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0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0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0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1</v>
      </c>
      <c r="LC88" s="3" t="n">
        <f aca="true">INT(RAND()+0.88)</f>
        <v>0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0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0</v>
      </c>
      <c r="LY88" s="3" t="n">
        <f aca="true">INT(RAND()+0.88)</f>
        <v>0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1</v>
      </c>
      <c r="MI88" s="3" t="n">
        <f aca="true">INT(RAND()+0.88)</f>
        <v>0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0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0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0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0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0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0</v>
      </c>
      <c r="NZ88" s="3" t="n">
        <f aca="true">INT(RAND()+0.88)</f>
        <v>1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0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0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0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1</v>
      </c>
      <c r="PO88" s="3" t="n">
        <f aca="true">INT(RAND()+0.88)</f>
        <v>1</v>
      </c>
      <c r="PP88" s="3" t="n">
        <f aca="true">INT(RAND()+0.88)</f>
        <v>0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0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1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0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1</v>
      </c>
      <c r="RL88" s="3" t="n">
        <f aca="true">INT(RAND()+0.88)</f>
        <v>0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0</v>
      </c>
      <c r="RP88" s="3" t="n">
        <f aca="true">INT(RAND()+0.88)</f>
        <v>1</v>
      </c>
      <c r="RQ88" s="3" t="n">
        <f aca="true">INT(RAND()+0.88)</f>
        <v>0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0</v>
      </c>
      <c r="RY88" s="3" t="n">
        <f aca="true">INT(RAND()+0.88)</f>
        <v>1</v>
      </c>
      <c r="RZ88" s="3" t="n">
        <f aca="true">INT(RAND()+0.88)</f>
        <v>0</v>
      </c>
      <c r="SA88" s="3" t="n">
        <f aca="true">INT(RAND()+0.88)</f>
        <v>0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1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1</v>
      </c>
      <c r="Q89" s="3" t="n">
        <f aca="true">INT(RAND()+0.88)</f>
        <v>1</v>
      </c>
      <c r="R89" s="3" t="n">
        <f aca="true">INT(RAND()+0.88)</f>
        <v>0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0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1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0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1</v>
      </c>
      <c r="AT89" s="3" t="n">
        <f aca="true">INT(RAND()+0.88)</f>
        <v>0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0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0</v>
      </c>
      <c r="BL89" s="3" t="n">
        <f aca="true">INT(RAND()+0.88)</f>
        <v>1</v>
      </c>
      <c r="BM89" s="3" t="n">
        <f aca="true">INT(RAND()+0.88)</f>
        <v>0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1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0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0</v>
      </c>
      <c r="CQ89" s="3" t="n">
        <f aca="true">INT(RAND()+0.88)</f>
        <v>1</v>
      </c>
      <c r="CR89" s="3" t="n">
        <f aca="true">INT(RAND()+0.88)</f>
        <v>0</v>
      </c>
      <c r="CS89" s="3" t="n">
        <f aca="true">INT(RAND()+0.88)</f>
        <v>0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0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1</v>
      </c>
      <c r="EH89" s="3" t="n">
        <f aca="true">INT(RAND()+0.88)</f>
        <v>0</v>
      </c>
      <c r="EI89" s="3" t="n">
        <f aca="true">INT(RAND()+0.88)</f>
        <v>1</v>
      </c>
      <c r="EJ89" s="3" t="n">
        <f aca="true">INT(RAND()+0.88)</f>
        <v>0</v>
      </c>
      <c r="EK89" s="3" t="n">
        <f aca="true">INT(RAND()+0.88)</f>
        <v>0</v>
      </c>
      <c r="EL89" s="3" t="n">
        <f aca="true">INT(RAND()+0.88)</f>
        <v>0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1</v>
      </c>
      <c r="EY89" s="3" t="n">
        <f aca="true">INT(RAND()+0.88)</f>
        <v>0</v>
      </c>
      <c r="EZ89" s="3" t="n">
        <f aca="true">INT(RAND()+0.88)</f>
        <v>1</v>
      </c>
      <c r="FA89" s="3" t="n">
        <f aca="true">INT(RAND()+0.88)</f>
        <v>1</v>
      </c>
      <c r="FB89" s="3" t="n">
        <f aca="true">INT(RAND()+0.88)</f>
        <v>1</v>
      </c>
      <c r="FC89" s="3" t="n">
        <f aca="true">INT(RAND()+0.88)</f>
        <v>0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0</v>
      </c>
      <c r="FH89" s="3" t="n">
        <f aca="true">INT(RAND()+0.88)</f>
        <v>1</v>
      </c>
      <c r="FI89" s="3" t="n">
        <f aca="true">INT(RAND()+0.88)</f>
        <v>0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0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1</v>
      </c>
      <c r="GB89" s="3" t="n">
        <f aca="true">INT(RAND()+0.88)</f>
        <v>0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0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0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0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0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0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0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0</v>
      </c>
      <c r="II89" s="3" t="n">
        <f aca="true">INT(RAND()+0.88)</f>
        <v>1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0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0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0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0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0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0</v>
      </c>
      <c r="KA89" s="3" t="n">
        <f aca="true">INT(RAND()+0.88)</f>
        <v>0</v>
      </c>
      <c r="KB89" s="3" t="n">
        <f aca="true">INT(RAND()+0.88)</f>
        <v>1</v>
      </c>
      <c r="KC89" s="3" t="n">
        <f aca="true">INT(RAND()+0.88)</f>
        <v>0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0</v>
      </c>
      <c r="KK89" s="3" t="n">
        <f aca="true">INT(RAND()+0.88)</f>
        <v>0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0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1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0</v>
      </c>
      <c r="LI89" s="3" t="n">
        <f aca="true">INT(RAND()+0.88)</f>
        <v>0</v>
      </c>
      <c r="LJ89" s="3" t="n">
        <f aca="true">INT(RAND()+0.88)</f>
        <v>1</v>
      </c>
      <c r="LK89" s="3" t="n">
        <f aca="true">INT(RAND()+0.88)</f>
        <v>0</v>
      </c>
      <c r="LL89" s="3" t="n">
        <f aca="true">INT(RAND()+0.88)</f>
        <v>0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1</v>
      </c>
      <c r="LW89" s="3" t="n">
        <f aca="true">INT(RAND()+0.88)</f>
        <v>1</v>
      </c>
      <c r="LX89" s="3" t="n">
        <f aca="true">INT(RAND()+0.88)</f>
        <v>0</v>
      </c>
      <c r="LY89" s="3" t="n">
        <f aca="true">INT(RAND()+0.88)</f>
        <v>0</v>
      </c>
      <c r="LZ89" s="3" t="n">
        <f aca="true">INT(RAND()+0.88)</f>
        <v>1</v>
      </c>
      <c r="MA89" s="3" t="n">
        <f aca="true">INT(RAND()+0.88)</f>
        <v>0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1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0</v>
      </c>
      <c r="MO89" s="3" t="n">
        <f aca="true">INT(RAND()+0.88)</f>
        <v>1</v>
      </c>
      <c r="MP89" s="3" t="n">
        <f aca="true">INT(RAND()+0.88)</f>
        <v>1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0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0</v>
      </c>
      <c r="NA89" s="3" t="n">
        <f aca="true">INT(RAND()+0.88)</f>
        <v>0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1</v>
      </c>
      <c r="NK89" s="3" t="n">
        <f aca="true">INT(RAND()+0.88)</f>
        <v>0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1</v>
      </c>
      <c r="NU89" s="3" t="n">
        <f aca="true">INT(RAND()+0.88)</f>
        <v>0</v>
      </c>
      <c r="NV89" s="3" t="n">
        <f aca="true">INT(RAND()+0.88)</f>
        <v>0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0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0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1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0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1</v>
      </c>
      <c r="PQ89" s="3" t="n">
        <f aca="true">INT(RAND()+0.88)</f>
        <v>1</v>
      </c>
      <c r="PR89" s="3" t="n">
        <f aca="true">INT(RAND()+0.88)</f>
        <v>0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0</v>
      </c>
      <c r="QI89" s="3" t="n">
        <f aca="true">INT(RAND()+0.88)</f>
        <v>0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0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1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0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0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0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0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0</v>
      </c>
      <c r="BC90" s="3" t="n">
        <f aca="true">INT(RAND()+0.88)</f>
        <v>1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0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0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0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1</v>
      </c>
      <c r="CD90" s="3" t="n">
        <f aca="true">INT(RAND()+0.88)</f>
        <v>0</v>
      </c>
      <c r="CE90" s="3" t="n">
        <f aca="true">INT(RAND()+0.88)</f>
        <v>1</v>
      </c>
      <c r="CF90" s="3" t="n">
        <f aca="true">INT(RAND()+0.88)</f>
        <v>1</v>
      </c>
      <c r="CG90" s="3" t="n">
        <f aca="true">INT(RAND()+0.88)</f>
        <v>1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0</v>
      </c>
      <c r="CK90" s="3" t="n">
        <f aca="true">INT(RAND()+0.88)</f>
        <v>1</v>
      </c>
      <c r="CL90" s="3" t="n">
        <f aca="true">INT(RAND()+0.88)</f>
        <v>0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0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0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1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0</v>
      </c>
      <c r="DJ90" s="3" t="n">
        <f aca="true">INT(RAND()+0.88)</f>
        <v>1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0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0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1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0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0</v>
      </c>
      <c r="FC90" s="3" t="n">
        <f aca="true">INT(RAND()+0.88)</f>
        <v>1</v>
      </c>
      <c r="FD90" s="3" t="n">
        <f aca="true">INT(RAND()+0.88)</f>
        <v>0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0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1</v>
      </c>
      <c r="FU90" s="3" t="n">
        <f aca="true">INT(RAND()+0.88)</f>
        <v>1</v>
      </c>
      <c r="FV90" s="3" t="n">
        <f aca="true">INT(RAND()+0.88)</f>
        <v>0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1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0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0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0</v>
      </c>
      <c r="HL90" s="3" t="n">
        <f aca="true">INT(RAND()+0.88)</f>
        <v>0</v>
      </c>
      <c r="HM90" s="3" t="n">
        <f aca="true">INT(RAND()+0.88)</f>
        <v>1</v>
      </c>
      <c r="HN90" s="3" t="n">
        <f aca="true">INT(RAND()+0.88)</f>
        <v>0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0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0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0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1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0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0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0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0</v>
      </c>
      <c r="KA90" s="3" t="n">
        <f aca="true">INT(RAND()+0.88)</f>
        <v>1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0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0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0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0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0</v>
      </c>
      <c r="LU90" s="3" t="n">
        <f aca="true">INT(RAND()+0.88)</f>
        <v>0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0</v>
      </c>
      <c r="MJ90" s="3" t="n">
        <f aca="true">INT(RAND()+0.88)</f>
        <v>0</v>
      </c>
      <c r="MK90" s="3" t="n">
        <f aca="true">INT(RAND()+0.88)</f>
        <v>0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0</v>
      </c>
      <c r="NC90" s="3" t="n">
        <f aca="true">INT(RAND()+0.88)</f>
        <v>1</v>
      </c>
      <c r="ND90" s="3" t="n">
        <f aca="true">INT(RAND()+0.88)</f>
        <v>0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0</v>
      </c>
      <c r="NI90" s="3" t="n">
        <f aca="true">INT(RAND()+0.88)</f>
        <v>0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0</v>
      </c>
      <c r="OF90" s="3" t="n">
        <f aca="true">INT(RAND()+0.88)</f>
        <v>0</v>
      </c>
      <c r="OG90" s="3" t="n">
        <f aca="true">INT(RAND()+0.88)</f>
        <v>1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0</v>
      </c>
      <c r="ON90" s="3" t="n">
        <f aca="true">INT(RAND()+0.88)</f>
        <v>0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1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0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1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1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0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0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1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0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1</v>
      </c>
      <c r="RF90" s="3" t="n">
        <f aca="true">INT(RAND()+0.88)</f>
        <v>1</v>
      </c>
      <c r="RG90" s="3" t="n">
        <f aca="true">INT(RAND()+0.88)</f>
        <v>1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0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0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0</v>
      </c>
      <c r="RU90" s="3" t="n">
        <f aca="true">INT(RAND()+0.88)</f>
        <v>0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0</v>
      </c>
      <c r="SD90" s="3" t="n">
        <f aca="true">INT(RAND()+0.88)</f>
        <v>1</v>
      </c>
      <c r="SE90" s="3" t="n">
        <f aca="true">INT(RAND()+0.88)</f>
        <v>0</v>
      </c>
      <c r="SF90" s="3" t="n">
        <f aca="true">INT(RAND()+0.88)</f>
        <v>0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0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0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0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1</v>
      </c>
      <c r="X91" s="3" t="n">
        <f aca="true">INT(RAND()+0.88)</f>
        <v>0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0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1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1</v>
      </c>
      <c r="AP91" s="3" t="n">
        <f aca="true">INT(RAND()+0.88)</f>
        <v>1</v>
      </c>
      <c r="AQ91" s="3" t="n">
        <f aca="true">INT(RAND()+0.88)</f>
        <v>0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1</v>
      </c>
      <c r="BE91" s="3" t="n">
        <f aca="true">INT(RAND()+0.88)</f>
        <v>0</v>
      </c>
      <c r="BF91" s="3" t="n">
        <f aca="true">INT(RAND()+0.88)</f>
        <v>0</v>
      </c>
      <c r="BG91" s="3" t="n">
        <f aca="true">INT(RAND()+0.88)</f>
        <v>1</v>
      </c>
      <c r="BH91" s="3" t="n">
        <f aca="true">INT(RAND()+0.88)</f>
        <v>0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0</v>
      </c>
      <c r="BR91" s="3" t="n">
        <f aca="true">INT(RAND()+0.88)</f>
        <v>1</v>
      </c>
      <c r="BS91" s="3" t="n">
        <f aca="true">INT(RAND()+0.88)</f>
        <v>0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0</v>
      </c>
      <c r="CC91" s="3" t="n">
        <f aca="true">INT(RAND()+0.88)</f>
        <v>1</v>
      </c>
      <c r="CD91" s="3" t="n">
        <f aca="true">INT(RAND()+0.88)</f>
        <v>1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1</v>
      </c>
      <c r="CT91" s="3" t="n">
        <f aca="true">INT(RAND()+0.88)</f>
        <v>1</v>
      </c>
      <c r="CU91" s="3" t="n">
        <f aca="true">INT(RAND()+0.88)</f>
        <v>1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0</v>
      </c>
      <c r="EA91" s="3" t="n">
        <f aca="true">INT(RAND()+0.88)</f>
        <v>0</v>
      </c>
      <c r="EB91" s="3" t="n">
        <f aca="true">INT(RAND()+0.88)</f>
        <v>1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1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0</v>
      </c>
      <c r="FD91" s="3" t="n">
        <f aca="true">INT(RAND()+0.88)</f>
        <v>1</v>
      </c>
      <c r="FE91" s="3" t="n">
        <f aca="true">INT(RAND()+0.88)</f>
        <v>0</v>
      </c>
      <c r="FF91" s="3" t="n">
        <f aca="true">INT(RAND()+0.88)</f>
        <v>1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1</v>
      </c>
      <c r="GH91" s="3" t="n">
        <f aca="true">INT(RAND()+0.88)</f>
        <v>1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0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0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0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1</v>
      </c>
      <c r="HE91" s="3" t="n">
        <f aca="true">INT(RAND()+0.88)</f>
        <v>0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0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1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0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0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0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0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0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1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0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0</v>
      </c>
      <c r="JP91" s="3" t="n">
        <f aca="true">INT(RAND()+0.88)</f>
        <v>1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0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0</v>
      </c>
      <c r="KH91" s="3" t="n">
        <f aca="true">INT(RAND()+0.88)</f>
        <v>1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0</v>
      </c>
      <c r="KW91" s="3" t="n">
        <f aca="true">INT(RAND()+0.88)</f>
        <v>1</v>
      </c>
      <c r="KX91" s="3" t="n">
        <f aca="true">INT(RAND()+0.88)</f>
        <v>0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0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0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0</v>
      </c>
      <c r="LT91" s="3" t="n">
        <f aca="true">INT(RAND()+0.88)</f>
        <v>1</v>
      </c>
      <c r="LU91" s="3" t="n">
        <f aca="true">INT(RAND()+0.88)</f>
        <v>0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0</v>
      </c>
      <c r="ME91" s="3" t="n">
        <f aca="true">INT(RAND()+0.88)</f>
        <v>1</v>
      </c>
      <c r="MF91" s="3" t="n">
        <f aca="true">INT(RAND()+0.88)</f>
        <v>1</v>
      </c>
      <c r="MG91" s="3" t="n">
        <f aca="true">INT(RAND()+0.88)</f>
        <v>0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1</v>
      </c>
      <c r="ML91" s="3" t="n">
        <f aca="true">INT(RAND()+0.88)</f>
        <v>0</v>
      </c>
      <c r="MM91" s="3" t="n">
        <f aca="true">INT(RAND()+0.88)</f>
        <v>1</v>
      </c>
      <c r="MN91" s="3" t="n">
        <f aca="true">INT(RAND()+0.88)</f>
        <v>0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0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0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0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0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0</v>
      </c>
      <c r="OI91" s="3" t="n">
        <f aca="true">INT(RAND()+0.88)</f>
        <v>1</v>
      </c>
      <c r="OJ91" s="3" t="n">
        <f aca="true">INT(RAND()+0.88)</f>
        <v>0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1</v>
      </c>
      <c r="OS91" s="3" t="n">
        <f aca="true">INT(RAND()+0.88)</f>
        <v>1</v>
      </c>
      <c r="OT91" s="3" t="n">
        <f aca="true">INT(RAND()+0.88)</f>
        <v>0</v>
      </c>
      <c r="OU91" s="3" t="n">
        <f aca="true">INT(RAND()+0.88)</f>
        <v>1</v>
      </c>
      <c r="OV91" s="3" t="n">
        <f aca="true">INT(RAND()+0.88)</f>
        <v>0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0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0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0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0</v>
      </c>
      <c r="PR91" s="3" t="n">
        <f aca="true">INT(RAND()+0.88)</f>
        <v>0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0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0</v>
      </c>
      <c r="QA91" s="3" t="n">
        <f aca="true">INT(RAND()+0.88)</f>
        <v>1</v>
      </c>
      <c r="QB91" s="3" t="n">
        <f aca="true">INT(RAND()+0.88)</f>
        <v>0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0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0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0</v>
      </c>
      <c r="RI91" s="3" t="n">
        <f aca="true">INT(RAND()+0.88)</f>
        <v>0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0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0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0</v>
      </c>
      <c r="RZ91" s="3" t="n">
        <f aca="true">INT(RAND()+0.88)</f>
        <v>1</v>
      </c>
      <c r="SA91" s="3" t="n">
        <f aca="true">INT(RAND()+0.88)</f>
        <v>1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0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0</v>
      </c>
      <c r="C92" s="3" t="n">
        <f aca="true">INT(RAND()+0.88)</f>
        <v>0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1</v>
      </c>
      <c r="K92" s="3" t="n">
        <f aca="true">INT(RAND()+0.88)</f>
        <v>0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0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1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0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1</v>
      </c>
      <c r="AH92" s="3" t="n">
        <f aca="true">INT(RAND()+0.88)</f>
        <v>1</v>
      </c>
      <c r="AI92" s="3" t="n">
        <f aca="true">INT(RAND()+0.88)</f>
        <v>0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0</v>
      </c>
      <c r="AU92" s="3" t="n">
        <f aca="true">INT(RAND()+0.88)</f>
        <v>0</v>
      </c>
      <c r="AV92" s="3" t="n">
        <f aca="true">INT(RAND()+0.88)</f>
        <v>0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0</v>
      </c>
      <c r="BG92" s="3" t="n">
        <f aca="true">INT(RAND()+0.88)</f>
        <v>1</v>
      </c>
      <c r="BH92" s="3" t="n">
        <f aca="true">INT(RAND()+0.88)</f>
        <v>0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0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0</v>
      </c>
      <c r="BV92" s="3" t="n">
        <f aca="true">INT(RAND()+0.88)</f>
        <v>0</v>
      </c>
      <c r="BW92" s="3" t="n">
        <f aca="true">INT(RAND()+0.88)</f>
        <v>1</v>
      </c>
      <c r="BX92" s="3" t="n">
        <f aca="true">INT(RAND()+0.88)</f>
        <v>0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0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0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0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0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0</v>
      </c>
      <c r="DU92" s="3" t="n">
        <f aca="true">INT(RAND()+0.88)</f>
        <v>1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1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0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0</v>
      </c>
      <c r="EN92" s="3" t="n">
        <f aca="true">INT(RAND()+0.88)</f>
        <v>0</v>
      </c>
      <c r="EO92" s="3" t="n">
        <f aca="true">INT(RAND()+0.88)</f>
        <v>0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1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0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0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0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0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1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0</v>
      </c>
      <c r="IA92" s="3" t="n">
        <f aca="true">INT(RAND()+0.88)</f>
        <v>1</v>
      </c>
      <c r="IB92" s="3" t="n">
        <f aca="true">INT(RAND()+0.88)</f>
        <v>0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0</v>
      </c>
      <c r="II92" s="3" t="n">
        <f aca="true">INT(RAND()+0.88)</f>
        <v>1</v>
      </c>
      <c r="IJ92" s="3" t="n">
        <f aca="true">INT(RAND()+0.88)</f>
        <v>0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0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0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1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0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0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0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0</v>
      </c>
      <c r="LS92" s="3" t="n">
        <f aca="true">INT(RAND()+0.88)</f>
        <v>1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1</v>
      </c>
      <c r="MK92" s="3" t="n">
        <f aca="true">INT(RAND()+0.88)</f>
        <v>0</v>
      </c>
      <c r="ML92" s="3" t="n">
        <f aca="true">INT(RAND()+0.88)</f>
        <v>1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1</v>
      </c>
      <c r="MV92" s="3" t="n">
        <f aca="true">INT(RAND()+0.88)</f>
        <v>1</v>
      </c>
      <c r="MW92" s="3" t="n">
        <f aca="true">INT(RAND()+0.88)</f>
        <v>0</v>
      </c>
      <c r="MX92" s="3" t="n">
        <f aca="true">INT(RAND()+0.88)</f>
        <v>1</v>
      </c>
      <c r="MY92" s="3" t="n">
        <f aca="true">INT(RAND()+0.88)</f>
        <v>0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1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1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1</v>
      </c>
      <c r="OQ92" s="3" t="n">
        <f aca="true">INT(RAND()+0.88)</f>
        <v>0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0</v>
      </c>
      <c r="OW92" s="3" t="n">
        <f aca="true">INT(RAND()+0.88)</f>
        <v>0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0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0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1</v>
      </c>
      <c r="PP92" s="3" t="n">
        <f aca="true">INT(RAND()+0.88)</f>
        <v>1</v>
      </c>
      <c r="PQ92" s="3" t="n">
        <f aca="true">INT(RAND()+0.88)</f>
        <v>0</v>
      </c>
      <c r="PR92" s="3" t="n">
        <f aca="true">INT(RAND()+0.88)</f>
        <v>0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0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1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1</v>
      </c>
      <c r="QK92" s="3" t="n">
        <f aca="true">INT(RAND()+0.88)</f>
        <v>0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0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0</v>
      </c>
      <c r="QY92" s="3" t="n">
        <f aca="true">INT(RAND()+0.88)</f>
        <v>1</v>
      </c>
      <c r="QZ92" s="3" t="n">
        <f aca="true">INT(RAND()+0.88)</f>
        <v>0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0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1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0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0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1</v>
      </c>
      <c r="RT92" s="3" t="n">
        <f aca="true">INT(RAND()+0.88)</f>
        <v>1</v>
      </c>
      <c r="RU92" s="3" t="n">
        <f aca="true">INT(RAND()+0.88)</f>
        <v>0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1</v>
      </c>
      <c r="F93" s="3" t="n">
        <f aca="true">INT(RAND()+0.88)</f>
        <v>0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0</v>
      </c>
      <c r="J93" s="3" t="n">
        <f aca="true">INT(RAND()+0.88)</f>
        <v>0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0</v>
      </c>
      <c r="N93" s="3" t="n">
        <f aca="true">INT(RAND()+0.88)</f>
        <v>1</v>
      </c>
      <c r="O93" s="3" t="n">
        <f aca="true">INT(RAND()+0.88)</f>
        <v>0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0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0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0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1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0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0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0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0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0</v>
      </c>
      <c r="CF93" s="3" t="n">
        <f aca="true">INT(RAND()+0.88)</f>
        <v>1</v>
      </c>
      <c r="CG93" s="3" t="n">
        <f aca="true">INT(RAND()+0.88)</f>
        <v>0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0</v>
      </c>
      <c r="CL93" s="3" t="n">
        <f aca="true">INT(RAND()+0.88)</f>
        <v>1</v>
      </c>
      <c r="CM93" s="3" t="n">
        <f aca="true">INT(RAND()+0.88)</f>
        <v>1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0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1</v>
      </c>
      <c r="DR93" s="3" t="n">
        <f aca="true">INT(RAND()+0.88)</f>
        <v>1</v>
      </c>
      <c r="DS93" s="3" t="n">
        <f aca="true">INT(RAND()+0.88)</f>
        <v>0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0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0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0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1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0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0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1</v>
      </c>
      <c r="GN93" s="3" t="n">
        <f aca="true">INT(RAND()+0.88)</f>
        <v>0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0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0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1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0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0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0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0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1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0</v>
      </c>
      <c r="KE93" s="3" t="n">
        <f aca="true">INT(RAND()+0.88)</f>
        <v>0</v>
      </c>
      <c r="KF93" s="3" t="n">
        <f aca="true">INT(RAND()+0.88)</f>
        <v>1</v>
      </c>
      <c r="KG93" s="3" t="n">
        <f aca="true">INT(RAND()+0.88)</f>
        <v>1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0</v>
      </c>
      <c r="LI93" s="3" t="n">
        <f aca="true">INT(RAND()+0.88)</f>
        <v>0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1</v>
      </c>
      <c r="LU93" s="3" t="n">
        <f aca="true">INT(RAND()+0.88)</f>
        <v>1</v>
      </c>
      <c r="LV93" s="3" t="n">
        <f aca="true">INT(RAND()+0.88)</f>
        <v>0</v>
      </c>
      <c r="LW93" s="3" t="n">
        <f aca="true">INT(RAND()+0.88)</f>
        <v>1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1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1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0</v>
      </c>
      <c r="MS93" s="3" t="n">
        <f aca="true">INT(RAND()+0.88)</f>
        <v>0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0</v>
      </c>
      <c r="NG93" s="3" t="n">
        <f aca="true">INT(RAND()+0.88)</f>
        <v>1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0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0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1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0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0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0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0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1</v>
      </c>
      <c r="PX93" s="3" t="n">
        <f aca="true">INT(RAND()+0.88)</f>
        <v>1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0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0</v>
      </c>
      <c r="QQ93" s="3" t="n">
        <f aca="true">INT(RAND()+0.88)</f>
        <v>1</v>
      </c>
      <c r="QR93" s="3" t="n">
        <f aca="true">INT(RAND()+0.88)</f>
        <v>0</v>
      </c>
      <c r="QS93" s="3" t="n">
        <f aca="true">INT(RAND()+0.88)</f>
        <v>1</v>
      </c>
      <c r="QT93" s="3" t="n">
        <f aca="true">INT(RAND()+0.88)</f>
        <v>0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1</v>
      </c>
      <c r="QY93" s="3" t="n">
        <f aca="true">INT(RAND()+0.88)</f>
        <v>0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0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0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0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0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0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0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0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0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0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1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0</v>
      </c>
      <c r="BS94" s="3" t="n">
        <f aca="true">INT(RAND()+0.88)</f>
        <v>0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0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1</v>
      </c>
      <c r="CG94" s="3" t="n">
        <f aca="true">INT(RAND()+0.88)</f>
        <v>0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0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0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0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0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1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0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1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0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0</v>
      </c>
      <c r="FG94" s="3" t="n">
        <f aca="true">INT(RAND()+0.88)</f>
        <v>1</v>
      </c>
      <c r="FH94" s="3" t="n">
        <f aca="true">INT(RAND()+0.88)</f>
        <v>0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0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0</v>
      </c>
      <c r="GB94" s="3" t="n">
        <f aca="true">INT(RAND()+0.88)</f>
        <v>1</v>
      </c>
      <c r="GC94" s="3" t="n">
        <f aca="true">INT(RAND()+0.88)</f>
        <v>0</v>
      </c>
      <c r="GD94" s="3" t="n">
        <f aca="true">INT(RAND()+0.88)</f>
        <v>0</v>
      </c>
      <c r="GE94" s="3" t="n">
        <f aca="true">INT(RAND()+0.88)</f>
        <v>0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0</v>
      </c>
      <c r="GM94" s="3" t="n">
        <f aca="true">INT(RAND()+0.88)</f>
        <v>1</v>
      </c>
      <c r="GN94" s="3" t="n">
        <f aca="true">INT(RAND()+0.88)</f>
        <v>0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0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0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0</v>
      </c>
      <c r="HK94" s="3" t="n">
        <f aca="true">INT(RAND()+0.88)</f>
        <v>1</v>
      </c>
      <c r="HL94" s="3" t="n">
        <f aca="true">INT(RAND()+0.88)</f>
        <v>0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0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0</v>
      </c>
      <c r="HU94" s="3" t="n">
        <f aca="true">INT(RAND()+0.88)</f>
        <v>0</v>
      </c>
      <c r="HV94" s="3" t="n">
        <f aca="true">INT(RAND()+0.88)</f>
        <v>1</v>
      </c>
      <c r="HW94" s="3" t="n">
        <f aca="true">INT(RAND()+0.88)</f>
        <v>0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0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0</v>
      </c>
      <c r="IR94" s="3" t="n">
        <f aca="true">INT(RAND()+0.88)</f>
        <v>0</v>
      </c>
      <c r="IS94" s="3" t="n">
        <f aca="true">INT(RAND()+0.88)</f>
        <v>1</v>
      </c>
      <c r="IT94" s="3" t="n">
        <f aca="true">INT(RAND()+0.88)</f>
        <v>1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0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0</v>
      </c>
      <c r="KA94" s="3" t="n">
        <f aca="true">INT(RAND()+0.88)</f>
        <v>0</v>
      </c>
      <c r="KB94" s="3" t="n">
        <f aca="true">INT(RAND()+0.88)</f>
        <v>1</v>
      </c>
      <c r="KC94" s="3" t="n">
        <f aca="true">INT(RAND()+0.88)</f>
        <v>0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1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0</v>
      </c>
      <c r="KS94" s="3" t="n">
        <f aca="true">INT(RAND()+0.88)</f>
        <v>0</v>
      </c>
      <c r="KT94" s="3" t="n">
        <f aca="true">INT(RAND()+0.88)</f>
        <v>1</v>
      </c>
      <c r="KU94" s="3" t="n">
        <f aca="true">INT(RAND()+0.88)</f>
        <v>0</v>
      </c>
      <c r="KV94" s="3" t="n">
        <f aca="true">INT(RAND()+0.88)</f>
        <v>1</v>
      </c>
      <c r="KW94" s="3" t="n">
        <f aca="true">INT(RAND()+0.88)</f>
        <v>1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0</v>
      </c>
      <c r="LH94" s="3" t="n">
        <f aca="true">INT(RAND()+0.88)</f>
        <v>0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0</v>
      </c>
      <c r="LM94" s="3" t="n">
        <f aca="true">INT(RAND()+0.88)</f>
        <v>1</v>
      </c>
      <c r="LN94" s="3" t="n">
        <f aca="true">INT(RAND()+0.88)</f>
        <v>0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0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0</v>
      </c>
      <c r="MQ94" s="3" t="n">
        <f aca="true">INT(RAND()+0.88)</f>
        <v>0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0</v>
      </c>
      <c r="NJ94" s="3" t="n">
        <f aca="true">INT(RAND()+0.88)</f>
        <v>0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0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0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0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0</v>
      </c>
      <c r="OW94" s="3" t="n">
        <f aca="true">INT(RAND()+0.88)</f>
        <v>0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0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0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0</v>
      </c>
      <c r="PU94" s="3" t="n">
        <f aca="true">INT(RAND()+0.88)</f>
        <v>1</v>
      </c>
      <c r="PV94" s="3" t="n">
        <f aca="true">INT(RAND()+0.88)</f>
        <v>0</v>
      </c>
      <c r="PW94" s="3" t="n">
        <f aca="true">INT(RAND()+0.88)</f>
        <v>1</v>
      </c>
      <c r="PX94" s="3" t="n">
        <f aca="true">INT(RAND()+0.88)</f>
        <v>0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0</v>
      </c>
      <c r="QE94" s="3" t="n">
        <f aca="true">INT(RAND()+0.88)</f>
        <v>1</v>
      </c>
      <c r="QF94" s="3" t="n">
        <f aca="true">INT(RAND()+0.88)</f>
        <v>0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1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0</v>
      </c>
      <c r="QO94" s="3" t="n">
        <f aca="true">INT(RAND()+0.88)</f>
        <v>1</v>
      </c>
      <c r="QP94" s="3" t="n">
        <f aca="true">INT(RAND()+0.88)</f>
        <v>0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0</v>
      </c>
      <c r="QW94" s="3" t="n">
        <f aca="true">INT(RAND()+0.88)</f>
        <v>0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0</v>
      </c>
      <c r="RK94" s="3" t="n">
        <f aca="true">INT(RAND()+0.88)</f>
        <v>1</v>
      </c>
      <c r="RL94" s="3" t="n">
        <f aca="true">INT(RAND()+0.88)</f>
        <v>0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0</v>
      </c>
      <c r="RS94" s="3" t="n">
        <f aca="true">INT(RAND()+0.88)</f>
        <v>1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0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0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0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0</v>
      </c>
      <c r="E95" s="3" t="n">
        <f aca="true">INT(RAND()+0.88)</f>
        <v>1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0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1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0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1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0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1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0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0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0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0</v>
      </c>
      <c r="BU95" s="3" t="n">
        <f aca="true">INT(RAND()+0.88)</f>
        <v>1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0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0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0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0</v>
      </c>
      <c r="CP95" s="3" t="n">
        <f aca="true">INT(RAND()+0.88)</f>
        <v>1</v>
      </c>
      <c r="CQ95" s="3" t="n">
        <f aca="true">INT(RAND()+0.88)</f>
        <v>0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0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0</v>
      </c>
      <c r="DD95" s="3" t="n">
        <f aca="true">INT(RAND()+0.88)</f>
        <v>1</v>
      </c>
      <c r="DE95" s="3" t="n">
        <f aca="true">INT(RAND()+0.88)</f>
        <v>0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1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1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0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0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1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0</v>
      </c>
      <c r="EZ95" s="3" t="n">
        <f aca="true">INT(RAND()+0.88)</f>
        <v>0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0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0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0</v>
      </c>
      <c r="GJ95" s="3" t="n">
        <f aca="true">INT(RAND()+0.88)</f>
        <v>0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0</v>
      </c>
      <c r="GS95" s="3" t="n">
        <f aca="true">INT(RAND()+0.88)</f>
        <v>1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0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0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0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0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1</v>
      </c>
      <c r="IU95" s="3" t="n">
        <f aca="true">INT(RAND()+0.88)</f>
        <v>1</v>
      </c>
      <c r="IV95" s="3" t="n">
        <f aca="true">INT(RAND()+0.88)</f>
        <v>0</v>
      </c>
      <c r="IW95" s="3" t="n">
        <f aca="true">INT(RAND()+0.88)</f>
        <v>1</v>
      </c>
      <c r="IX95" s="3" t="n">
        <f aca="true">INT(RAND()+0.88)</f>
        <v>0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1</v>
      </c>
      <c r="JH95" s="3" t="n">
        <f aca="true">INT(RAND()+0.88)</f>
        <v>1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0</v>
      </c>
      <c r="JR95" s="3" t="n">
        <f aca="true">INT(RAND()+0.88)</f>
        <v>0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0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1</v>
      </c>
      <c r="KA95" s="3" t="n">
        <f aca="true">INT(RAND()+0.88)</f>
        <v>0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0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0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0</v>
      </c>
      <c r="LF95" s="3" t="n">
        <f aca="true">INT(RAND()+0.88)</f>
        <v>0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0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0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1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1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0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0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0</v>
      </c>
      <c r="OA95" s="3" t="n">
        <f aca="true">INT(RAND()+0.88)</f>
        <v>1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0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0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0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0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0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0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0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1</v>
      </c>
      <c r="PO95" s="3" t="n">
        <f aca="true">INT(RAND()+0.88)</f>
        <v>1</v>
      </c>
      <c r="PP95" s="3" t="n">
        <f aca="true">INT(RAND()+0.88)</f>
        <v>0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0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0</v>
      </c>
      <c r="QA95" s="3" t="n">
        <f aca="true">INT(RAND()+0.88)</f>
        <v>1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0</v>
      </c>
      <c r="QF95" s="3" t="n">
        <f aca="true">INT(RAND()+0.88)</f>
        <v>1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0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0</v>
      </c>
      <c r="QW95" s="3" t="n">
        <f aca="true">INT(RAND()+0.88)</f>
        <v>1</v>
      </c>
      <c r="QX95" s="3" t="n">
        <f aca="true">INT(RAND()+0.88)</f>
        <v>1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0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0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0</v>
      </c>
      <c r="RN95" s="3" t="n">
        <f aca="true">INT(RAND()+0.88)</f>
        <v>1</v>
      </c>
      <c r="RO95" s="3" t="n">
        <f aca="true">INT(RAND()+0.88)</f>
        <v>0</v>
      </c>
      <c r="RP95" s="3" t="n">
        <f aca="true">INT(RAND()+0.88)</f>
        <v>1</v>
      </c>
      <c r="RQ95" s="3" t="n">
        <f aca="true">INT(RAND()+0.88)</f>
        <v>1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0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0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0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0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0</v>
      </c>
      <c r="U96" s="3" t="n">
        <f aca="true">INT(RAND()+0.88)</f>
        <v>0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0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1</v>
      </c>
      <c r="CD96" s="3" t="n">
        <f aca="true">INT(RAND()+0.88)</f>
        <v>0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0</v>
      </c>
      <c r="CJ96" s="3" t="n">
        <f aca="true">INT(RAND()+0.88)</f>
        <v>1</v>
      </c>
      <c r="CK96" s="3" t="n">
        <f aca="true">INT(RAND()+0.88)</f>
        <v>0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0</v>
      </c>
      <c r="CQ96" s="3" t="n">
        <f aca="true">INT(RAND()+0.88)</f>
        <v>1</v>
      </c>
      <c r="CR96" s="3" t="n">
        <f aca="true">INT(RAND()+0.88)</f>
        <v>0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0</v>
      </c>
      <c r="CX96" s="3" t="n">
        <f aca="true">INT(RAND()+0.88)</f>
        <v>0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0</v>
      </c>
      <c r="DX96" s="3" t="n">
        <f aca="true">INT(RAND()+0.88)</f>
        <v>1</v>
      </c>
      <c r="DY96" s="3" t="n">
        <f aca="true">INT(RAND()+0.88)</f>
        <v>1</v>
      </c>
      <c r="DZ96" s="3" t="n">
        <f aca="true">INT(RAND()+0.88)</f>
        <v>1</v>
      </c>
      <c r="EA96" s="3" t="n">
        <f aca="true">INT(RAND()+0.88)</f>
        <v>1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0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0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0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0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0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0</v>
      </c>
      <c r="FN96" s="3" t="n">
        <f aca="true">INT(RAND()+0.88)</f>
        <v>1</v>
      </c>
      <c r="FO96" s="3" t="n">
        <f aca="true">INT(RAND()+0.88)</f>
        <v>0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1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1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0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0</v>
      </c>
      <c r="GO96" s="3" t="n">
        <f aca="true">INT(RAND()+0.88)</f>
        <v>0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0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1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1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0</v>
      </c>
      <c r="II96" s="3" t="n">
        <f aca="true">INT(RAND()+0.88)</f>
        <v>0</v>
      </c>
      <c r="IJ96" s="3" t="n">
        <f aca="true">INT(RAND()+0.88)</f>
        <v>0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0</v>
      </c>
      <c r="IS96" s="3" t="n">
        <f aca="true">INT(RAND()+0.88)</f>
        <v>1</v>
      </c>
      <c r="IT96" s="3" t="n">
        <f aca="true">INT(RAND()+0.88)</f>
        <v>0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0</v>
      </c>
      <c r="JA96" s="3" t="n">
        <f aca="true">INT(RAND()+0.88)</f>
        <v>1</v>
      </c>
      <c r="JB96" s="3" t="n">
        <f aca="true">INT(RAND()+0.88)</f>
        <v>0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0</v>
      </c>
      <c r="JS96" s="3" t="n">
        <f aca="true">INT(RAND()+0.88)</f>
        <v>1</v>
      </c>
      <c r="JT96" s="3" t="n">
        <f aca="true">INT(RAND()+0.88)</f>
        <v>0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0</v>
      </c>
      <c r="KQ96" s="3" t="n">
        <f aca="true">INT(RAND()+0.88)</f>
        <v>1</v>
      </c>
      <c r="KR96" s="3" t="n">
        <f aca="true">INT(RAND()+0.88)</f>
        <v>1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0</v>
      </c>
      <c r="KY96" s="3" t="n">
        <f aca="true">INT(RAND()+0.88)</f>
        <v>1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0</v>
      </c>
      <c r="LC96" s="3" t="n">
        <f aca="true">INT(RAND()+0.88)</f>
        <v>0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0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0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0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1</v>
      </c>
      <c r="MK96" s="3" t="n">
        <f aca="true">INT(RAND()+0.88)</f>
        <v>1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1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0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0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0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0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0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1</v>
      </c>
      <c r="OF96" s="3" t="n">
        <f aca="true">INT(RAND()+0.88)</f>
        <v>0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0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1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0</v>
      </c>
      <c r="PE96" s="3" t="n">
        <f aca="true">INT(RAND()+0.88)</f>
        <v>1</v>
      </c>
      <c r="PF96" s="3" t="n">
        <f aca="true">INT(RAND()+0.88)</f>
        <v>0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0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0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1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1</v>
      </c>
      <c r="PY96" s="3" t="n">
        <f aca="true">INT(RAND()+0.88)</f>
        <v>1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0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0</v>
      </c>
      <c r="RF96" s="3" t="n">
        <f aca="true">INT(RAND()+0.88)</f>
        <v>1</v>
      </c>
      <c r="RG96" s="3" t="n">
        <f aca="true">INT(RAND()+0.88)</f>
        <v>0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0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0</v>
      </c>
      <c r="SC96" s="3" t="n">
        <f aca="true">INT(RAND()+0.88)</f>
        <v>0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0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0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1</v>
      </c>
      <c r="P97" s="3" t="n">
        <f aca="true">INT(RAND()+0.88)</f>
        <v>0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0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0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0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0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0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0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0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1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1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0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0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1</v>
      </c>
      <c r="EH97" s="3" t="n">
        <f aca="true">INT(RAND()+0.88)</f>
        <v>0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0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0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1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0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0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0</v>
      </c>
      <c r="GB97" s="3" t="n">
        <f aca="true">INT(RAND()+0.88)</f>
        <v>1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0</v>
      </c>
      <c r="GF97" s="3" t="n">
        <f aca="true">INT(RAND()+0.88)</f>
        <v>1</v>
      </c>
      <c r="GG97" s="3" t="n">
        <f aca="true">INT(RAND()+0.88)</f>
        <v>0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0</v>
      </c>
      <c r="GX97" s="3" t="n">
        <f aca="true">INT(RAND()+0.88)</f>
        <v>1</v>
      </c>
      <c r="GY97" s="3" t="n">
        <f aca="true">INT(RAND()+0.88)</f>
        <v>0</v>
      </c>
      <c r="GZ97" s="3" t="n">
        <f aca="true">INT(RAND()+0.88)</f>
        <v>1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0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0</v>
      </c>
      <c r="HO97" s="3" t="n">
        <f aca="true">INT(RAND()+0.88)</f>
        <v>1</v>
      </c>
      <c r="HP97" s="3" t="n">
        <f aca="true">INT(RAND()+0.88)</f>
        <v>1</v>
      </c>
      <c r="HQ97" s="3" t="n">
        <f aca="true">INT(RAND()+0.88)</f>
        <v>0</v>
      </c>
      <c r="HR97" s="3" t="n">
        <f aca="true">INT(RAND()+0.88)</f>
        <v>1</v>
      </c>
      <c r="HS97" s="3" t="n">
        <f aca="true">INT(RAND()+0.88)</f>
        <v>0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0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0</v>
      </c>
      <c r="IP97" s="3" t="n">
        <f aca="true">INT(RAND()+0.88)</f>
        <v>1</v>
      </c>
      <c r="IQ97" s="3" t="n">
        <f aca="true">INT(RAND()+0.88)</f>
        <v>1</v>
      </c>
      <c r="IR97" s="3" t="n">
        <f aca="true">INT(RAND()+0.88)</f>
        <v>0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0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0</v>
      </c>
      <c r="JJ97" s="3" t="n">
        <f aca="true">INT(RAND()+0.88)</f>
        <v>1</v>
      </c>
      <c r="JK97" s="3" t="n">
        <f aca="true">INT(RAND()+0.88)</f>
        <v>1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0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0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0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0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0</v>
      </c>
      <c r="KX97" s="3" t="n">
        <f aca="true">INT(RAND()+0.88)</f>
        <v>1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1</v>
      </c>
      <c r="LB97" s="3" t="n">
        <f aca="true">INT(RAND()+0.88)</f>
        <v>1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0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0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0</v>
      </c>
      <c r="LT97" s="3" t="n">
        <f aca="true">INT(RAND()+0.88)</f>
        <v>1</v>
      </c>
      <c r="LU97" s="3" t="n">
        <f aca="true">INT(RAND()+0.88)</f>
        <v>0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0</v>
      </c>
      <c r="ME97" s="3" t="n">
        <f aca="true">INT(RAND()+0.88)</f>
        <v>1</v>
      </c>
      <c r="MF97" s="3" t="n">
        <f aca="true">INT(RAND()+0.88)</f>
        <v>0</v>
      </c>
      <c r="MG97" s="3" t="n">
        <f aca="true">INT(RAND()+0.88)</f>
        <v>1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0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1</v>
      </c>
      <c r="NI97" s="3" t="n">
        <f aca="true">INT(RAND()+0.88)</f>
        <v>1</v>
      </c>
      <c r="NJ97" s="3" t="n">
        <f aca="true">INT(RAND()+0.88)</f>
        <v>0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0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1</v>
      </c>
      <c r="OF97" s="3" t="n">
        <f aca="true">INT(RAND()+0.88)</f>
        <v>0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0</v>
      </c>
      <c r="OK97" s="3" t="n">
        <f aca="true">INT(RAND()+0.88)</f>
        <v>1</v>
      </c>
      <c r="OL97" s="3" t="n">
        <f aca="true">INT(RAND()+0.88)</f>
        <v>0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0</v>
      </c>
      <c r="PJ97" s="3" t="n">
        <f aca="true">INT(RAND()+0.88)</f>
        <v>1</v>
      </c>
      <c r="PK97" s="3" t="n">
        <f aca="true">INT(RAND()+0.88)</f>
        <v>0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1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1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0</v>
      </c>
      <c r="QQ97" s="3" t="n">
        <f aca="true">INT(RAND()+0.88)</f>
        <v>1</v>
      </c>
      <c r="QR97" s="3" t="n">
        <f aca="true">INT(RAND()+0.88)</f>
        <v>0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0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1</v>
      </c>
      <c r="RE97" s="3" t="n">
        <f aca="true">INT(RAND()+0.88)</f>
        <v>0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0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0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0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1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0</v>
      </c>
      <c r="Q98" s="3" t="n">
        <f aca="true">INT(RAND()+0.88)</f>
        <v>0</v>
      </c>
      <c r="R98" s="3" t="n">
        <f aca="true">INT(RAND()+0.88)</f>
        <v>0</v>
      </c>
      <c r="S98" s="3" t="n">
        <f aca="true">INT(RAND()+0.88)</f>
        <v>1</v>
      </c>
      <c r="T98" s="3" t="n">
        <f aca="true">INT(RAND()+0.88)</f>
        <v>0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0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1</v>
      </c>
      <c r="AA98" s="3" t="n">
        <f aca="true">INT(RAND()+0.88)</f>
        <v>1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0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0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1</v>
      </c>
      <c r="BR98" s="3" t="n">
        <f aca="true">INT(RAND()+0.88)</f>
        <v>0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0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0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0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0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1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0</v>
      </c>
      <c r="DM98" s="3" t="n">
        <f aca="true">INT(RAND()+0.88)</f>
        <v>1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0</v>
      </c>
      <c r="DS98" s="3" t="n">
        <f aca="true">INT(RAND()+0.88)</f>
        <v>1</v>
      </c>
      <c r="DT98" s="3" t="n">
        <f aca="true">INT(RAND()+0.88)</f>
        <v>1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0</v>
      </c>
      <c r="EJ98" s="3" t="n">
        <f aca="true">INT(RAND()+0.88)</f>
        <v>0</v>
      </c>
      <c r="EK98" s="3" t="n">
        <f aca="true">INT(RAND()+0.88)</f>
        <v>0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0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0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0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0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0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0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0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0</v>
      </c>
      <c r="GW98" s="3" t="n">
        <f aca="true">INT(RAND()+0.88)</f>
        <v>0</v>
      </c>
      <c r="GX98" s="3" t="n">
        <f aca="true">INT(RAND()+0.88)</f>
        <v>1</v>
      </c>
      <c r="GY98" s="3" t="n">
        <f aca="true">INT(RAND()+0.88)</f>
        <v>0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0</v>
      </c>
      <c r="HI98" s="3" t="n">
        <f aca="true">INT(RAND()+0.88)</f>
        <v>1</v>
      </c>
      <c r="HJ98" s="3" t="n">
        <f aca="true">INT(RAND()+0.88)</f>
        <v>1</v>
      </c>
      <c r="HK98" s="3" t="n">
        <f aca="true">INT(RAND()+0.88)</f>
        <v>0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0</v>
      </c>
      <c r="HR98" s="3" t="n">
        <f aca="true">INT(RAND()+0.88)</f>
        <v>0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0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0</v>
      </c>
      <c r="IR98" s="3" t="n">
        <f aca="true">INT(RAND()+0.88)</f>
        <v>1</v>
      </c>
      <c r="IS98" s="3" t="n">
        <f aca="true">INT(RAND()+0.88)</f>
        <v>0</v>
      </c>
      <c r="IT98" s="3" t="n">
        <f aca="true">INT(RAND()+0.88)</f>
        <v>1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0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1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0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0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0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0</v>
      </c>
      <c r="KR98" s="3" t="n">
        <f aca="true">INT(RAND()+0.88)</f>
        <v>0</v>
      </c>
      <c r="KS98" s="3" t="n">
        <f aca="true">INT(RAND()+0.88)</f>
        <v>1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0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0</v>
      </c>
      <c r="LO98" s="3" t="n">
        <f aca="true">INT(RAND()+0.88)</f>
        <v>1</v>
      </c>
      <c r="LP98" s="3" t="n">
        <f aca="true">INT(RAND()+0.88)</f>
        <v>0</v>
      </c>
      <c r="LQ98" s="3" t="n">
        <f aca="true">INT(RAND()+0.88)</f>
        <v>1</v>
      </c>
      <c r="LR98" s="3" t="n">
        <f aca="true">INT(RAND()+0.88)</f>
        <v>1</v>
      </c>
      <c r="LS98" s="3" t="n">
        <f aca="true">INT(RAND()+0.88)</f>
        <v>0</v>
      </c>
      <c r="LT98" s="3" t="n">
        <f aca="true">INT(RAND()+0.88)</f>
        <v>1</v>
      </c>
      <c r="LU98" s="3" t="n">
        <f aca="true">INT(RAND()+0.88)</f>
        <v>0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0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0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0</v>
      </c>
      <c r="MU98" s="3" t="n">
        <f aca="true">INT(RAND()+0.88)</f>
        <v>0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0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1</v>
      </c>
      <c r="NJ98" s="3" t="n">
        <f aca="true">INT(RAND()+0.88)</f>
        <v>1</v>
      </c>
      <c r="NK98" s="3" t="n">
        <f aca="true">INT(RAND()+0.88)</f>
        <v>0</v>
      </c>
      <c r="NL98" s="3" t="n">
        <f aca="true">INT(RAND()+0.88)</f>
        <v>1</v>
      </c>
      <c r="NM98" s="3" t="n">
        <f aca="true">INT(RAND()+0.88)</f>
        <v>0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1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1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1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0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0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1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1</v>
      </c>
      <c r="QV98" s="3" t="n">
        <f aca="true">INT(RAND()+0.88)</f>
        <v>0</v>
      </c>
      <c r="QW98" s="3" t="n">
        <f aca="true">INT(RAND()+0.88)</f>
        <v>1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0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1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0</v>
      </c>
      <c r="K99" s="3" t="n">
        <f aca="true">INT(RAND()+0.88)</f>
        <v>1</v>
      </c>
      <c r="L99" s="3" t="n">
        <f aca="true">INT(RAND()+0.88)</f>
        <v>0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1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0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0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0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0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0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1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0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1</v>
      </c>
      <c r="BW99" s="3" t="n">
        <f aca="true">INT(RAND()+0.88)</f>
        <v>1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1</v>
      </c>
      <c r="CB99" s="3" t="n">
        <f aca="true">INT(RAND()+0.88)</f>
        <v>1</v>
      </c>
      <c r="CC99" s="3" t="n">
        <f aca="true">INT(RAND()+0.88)</f>
        <v>0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0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0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0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1</v>
      </c>
      <c r="DA99" s="3" t="n">
        <f aca="true">INT(RAND()+0.88)</f>
        <v>0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0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0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0</v>
      </c>
      <c r="DU99" s="3" t="n">
        <f aca="true">INT(RAND()+0.88)</f>
        <v>1</v>
      </c>
      <c r="DV99" s="3" t="n">
        <f aca="true">INT(RAND()+0.88)</f>
        <v>1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0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0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0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1</v>
      </c>
      <c r="FS99" s="3" t="n">
        <f aca="true">INT(RAND()+0.88)</f>
        <v>0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1</v>
      </c>
      <c r="GU99" s="3" t="n">
        <f aca="true">INT(RAND()+0.88)</f>
        <v>1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0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1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1</v>
      </c>
      <c r="HV99" s="3" t="n">
        <f aca="true">INT(RAND()+0.88)</f>
        <v>1</v>
      </c>
      <c r="HW99" s="3" t="n">
        <f aca="true">INT(RAND()+0.88)</f>
        <v>1</v>
      </c>
      <c r="HX99" s="3" t="n">
        <f aca="true">INT(RAND()+0.88)</f>
        <v>0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0</v>
      </c>
      <c r="IM99" s="3" t="n">
        <f aca="true">INT(RAND()+0.88)</f>
        <v>0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0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0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1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0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0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0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0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0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0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1</v>
      </c>
      <c r="KS99" s="3" t="n">
        <f aca="true">INT(RAND()+0.88)</f>
        <v>1</v>
      </c>
      <c r="KT99" s="3" t="n">
        <f aca="true">INT(RAND()+0.88)</f>
        <v>1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0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1</v>
      </c>
      <c r="LG99" s="3" t="n">
        <f aca="true">INT(RAND()+0.88)</f>
        <v>1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0</v>
      </c>
      <c r="MB99" s="3" t="n">
        <f aca="true">INT(RAND()+0.88)</f>
        <v>0</v>
      </c>
      <c r="MC99" s="3" t="n">
        <f aca="true">INT(RAND()+0.88)</f>
        <v>1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0</v>
      </c>
      <c r="MI99" s="3" t="n">
        <f aca="true">INT(RAND()+0.88)</f>
        <v>1</v>
      </c>
      <c r="MJ99" s="3" t="n">
        <f aca="true">INT(RAND()+0.88)</f>
        <v>0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0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0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0</v>
      </c>
      <c r="NI99" s="3" t="n">
        <f aca="true">INT(RAND()+0.88)</f>
        <v>1</v>
      </c>
      <c r="NJ99" s="3" t="n">
        <f aca="true">INT(RAND()+0.88)</f>
        <v>1</v>
      </c>
      <c r="NK99" s="3" t="n">
        <f aca="true">INT(RAND()+0.88)</f>
        <v>0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0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1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0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1</v>
      </c>
      <c r="OZ99" s="3" t="n">
        <f aca="true">INT(RAND()+0.88)</f>
        <v>1</v>
      </c>
      <c r="PA99" s="3" t="n">
        <f aca="true">INT(RAND()+0.88)</f>
        <v>0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0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1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0</v>
      </c>
      <c r="PW99" s="3" t="n">
        <f aca="true">INT(RAND()+0.88)</f>
        <v>1</v>
      </c>
      <c r="PX99" s="3" t="n">
        <f aca="true">INT(RAND()+0.88)</f>
        <v>0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1</v>
      </c>
      <c r="QB99" s="3" t="n">
        <f aca="true">INT(RAND()+0.88)</f>
        <v>0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0</v>
      </c>
      <c r="QO99" s="3" t="n">
        <f aca="true">INT(RAND()+0.88)</f>
        <v>0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0</v>
      </c>
      <c r="QS99" s="3" t="n">
        <f aca="true">INT(RAND()+0.88)</f>
        <v>1</v>
      </c>
      <c r="QT99" s="3" t="n">
        <f aca="true">INT(RAND()+0.88)</f>
        <v>0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1</v>
      </c>
      <c r="RW99" s="3" t="n">
        <f aca="true">INT(RAND()+0.88)</f>
        <v>0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0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1</v>
      </c>
      <c r="O100" s="3" t="n">
        <f aca="true">INT(RAND()+0.88)</f>
        <v>1</v>
      </c>
      <c r="P100" s="3" t="n">
        <f aca="true">INT(RAND()+0.88)</f>
        <v>0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0</v>
      </c>
      <c r="Z100" s="3" t="n">
        <f aca="true">INT(RAND()+0.88)</f>
        <v>0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0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0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1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0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1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0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0</v>
      </c>
      <c r="BM100" s="3" t="n">
        <f aca="true">INT(RAND()+0.88)</f>
        <v>1</v>
      </c>
      <c r="BN100" s="3" t="n">
        <f aca="true">INT(RAND()+0.88)</f>
        <v>1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0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0</v>
      </c>
      <c r="CQ100" s="3" t="n">
        <f aca="true">INT(RAND()+0.88)</f>
        <v>0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0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0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1</v>
      </c>
      <c r="DR100" s="3" t="n">
        <f aca="true">INT(RAND()+0.88)</f>
        <v>1</v>
      </c>
      <c r="DS100" s="3" t="n">
        <f aca="true">INT(RAND()+0.88)</f>
        <v>0</v>
      </c>
      <c r="DT100" s="3" t="n">
        <f aca="true">INT(RAND()+0.88)</f>
        <v>1</v>
      </c>
      <c r="DU100" s="3" t="n">
        <f aca="true">INT(RAND()+0.88)</f>
        <v>0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0</v>
      </c>
      <c r="DZ100" s="3" t="n">
        <f aca="true">INT(RAND()+0.88)</f>
        <v>0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0</v>
      </c>
      <c r="EK100" s="3" t="n">
        <f aca="true">INT(RAND()+0.88)</f>
        <v>0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0</v>
      </c>
      <c r="EV100" s="3" t="n">
        <f aca="true">INT(RAND()+0.88)</f>
        <v>0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0</v>
      </c>
      <c r="FV100" s="3" t="n">
        <f aca="true">INT(RAND()+0.88)</f>
        <v>1</v>
      </c>
      <c r="FW100" s="3" t="n">
        <f aca="true">INT(RAND()+0.88)</f>
        <v>1</v>
      </c>
      <c r="FX100" s="3" t="n">
        <f aca="true">INT(RAND()+0.88)</f>
        <v>1</v>
      </c>
      <c r="FY100" s="3" t="n">
        <f aca="true">INT(RAND()+0.88)</f>
        <v>0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1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1</v>
      </c>
      <c r="GL100" s="3" t="n">
        <f aca="true">INT(RAND()+0.88)</f>
        <v>0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1</v>
      </c>
      <c r="GS100" s="3" t="n">
        <f aca="true">INT(RAND()+0.88)</f>
        <v>1</v>
      </c>
      <c r="GT100" s="3" t="n">
        <f aca="true">INT(RAND()+0.88)</f>
        <v>1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1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0</v>
      </c>
      <c r="HR100" s="3" t="n">
        <f aca="true">INT(RAND()+0.88)</f>
        <v>0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0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0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0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1</v>
      </c>
      <c r="JC100" s="3" t="n">
        <f aca="true">INT(RAND()+0.88)</f>
        <v>0</v>
      </c>
      <c r="JD100" s="3" t="n">
        <f aca="true">INT(RAND()+0.88)</f>
        <v>0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0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1</v>
      </c>
      <c r="JM100" s="3" t="n">
        <f aca="true">INT(RAND()+0.88)</f>
        <v>1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0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0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0</v>
      </c>
      <c r="KT100" s="3" t="n">
        <f aca="true">INT(RAND()+0.88)</f>
        <v>1</v>
      </c>
      <c r="KU100" s="3" t="n">
        <f aca="true">INT(RAND()+0.88)</f>
        <v>1</v>
      </c>
      <c r="KV100" s="3" t="n">
        <f aca="true">INT(RAND()+0.88)</f>
        <v>0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0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0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1</v>
      </c>
      <c r="MI100" s="3" t="n">
        <f aca="true">INT(RAND()+0.88)</f>
        <v>1</v>
      </c>
      <c r="MJ100" s="3" t="n">
        <f aca="true">INT(RAND()+0.88)</f>
        <v>0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0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0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1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0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0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1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0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0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0</v>
      </c>
      <c r="OV100" s="3" t="n">
        <f aca="true">INT(RAND()+0.88)</f>
        <v>1</v>
      </c>
      <c r="OW100" s="3" t="n">
        <f aca="true">INT(RAND()+0.88)</f>
        <v>0</v>
      </c>
      <c r="OX100" s="3" t="n">
        <f aca="true">INT(RAND()+0.88)</f>
        <v>0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0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1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1</v>
      </c>
      <c r="PX100" s="3" t="n">
        <f aca="true">INT(RAND()+0.88)</f>
        <v>1</v>
      </c>
      <c r="PY100" s="3" t="n">
        <f aca="true">INT(RAND()+0.88)</f>
        <v>1</v>
      </c>
      <c r="PZ100" s="3" t="n">
        <f aca="true">INT(RAND()+0.88)</f>
        <v>1</v>
      </c>
      <c r="QA100" s="3" t="n">
        <f aca="true">INT(RAND()+0.88)</f>
        <v>0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0</v>
      </c>
      <c r="QM100" s="3" t="n">
        <f aca="true">INT(RAND()+0.88)</f>
        <v>1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1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0</v>
      </c>
      <c r="QW100" s="3" t="n">
        <f aca="true">INT(RAND()+0.88)</f>
        <v>1</v>
      </c>
      <c r="QX100" s="3" t="n">
        <f aca="true">INT(RAND()+0.88)</f>
        <v>1</v>
      </c>
      <c r="QY100" s="3" t="n">
        <f aca="true">INT(RAND()+0.88)</f>
        <v>0</v>
      </c>
      <c r="QZ100" s="3" t="n">
        <f aca="true">INT(RAND()+0.88)</f>
        <v>1</v>
      </c>
      <c r="RA100" s="3" t="n">
        <f aca="true">INT(RAND()+0.88)</f>
        <v>0</v>
      </c>
      <c r="RB100" s="3" t="n">
        <f aca="true">INT(RAND()+0.88)</f>
        <v>1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1</v>
      </c>
      <c r="RG100" s="3" t="n">
        <f aca="true">INT(RAND()+0.88)</f>
        <v>0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0</v>
      </c>
      <c r="RM100" s="3" t="n">
        <f aca="true">INT(RAND()+0.88)</f>
        <v>1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0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0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0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0</v>
      </c>
      <c r="AR101" s="3" t="n">
        <f aca="true">INT(RAND()+0.88)</f>
        <v>0</v>
      </c>
      <c r="AS101" s="3" t="n">
        <f aca="true">INT(RAND()+0.88)</f>
        <v>0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0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0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0</v>
      </c>
      <c r="CF101" s="3" t="n">
        <f aca="true">INT(RAND()+0.88)</f>
        <v>1</v>
      </c>
      <c r="CG101" s="3" t="n">
        <f aca="true">INT(RAND()+0.88)</f>
        <v>0</v>
      </c>
      <c r="CH101" s="3" t="n">
        <f aca="true">INT(RAND()+0.88)</f>
        <v>0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0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1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0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1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1</v>
      </c>
      <c r="EV101" s="3" t="n">
        <f aca="true">INT(RAND()+0.88)</f>
        <v>1</v>
      </c>
      <c r="EW101" s="3" t="n">
        <f aca="true">INT(RAND()+0.88)</f>
        <v>0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0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1</v>
      </c>
      <c r="FF101" s="3" t="n">
        <f aca="true">INT(RAND()+0.88)</f>
        <v>0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0</v>
      </c>
      <c r="FJ101" s="3" t="n">
        <f aca="true">INT(RAND()+0.88)</f>
        <v>0</v>
      </c>
      <c r="FK101" s="3" t="n">
        <f aca="true">INT(RAND()+0.88)</f>
        <v>0</v>
      </c>
      <c r="FL101" s="3" t="n">
        <f aca="true">INT(RAND()+0.88)</f>
        <v>0</v>
      </c>
      <c r="FM101" s="3" t="n">
        <f aca="true">INT(RAND()+0.88)</f>
        <v>0</v>
      </c>
      <c r="FN101" s="3" t="n">
        <f aca="true">INT(RAND()+0.88)</f>
        <v>1</v>
      </c>
      <c r="FO101" s="3" t="n">
        <f aca="true">INT(RAND()+0.88)</f>
        <v>0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0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1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0</v>
      </c>
      <c r="GD101" s="3" t="n">
        <f aca="true">INT(RAND()+0.88)</f>
        <v>0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0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0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0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0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0</v>
      </c>
      <c r="HM101" s="3" t="n">
        <f aca="true">INT(RAND()+0.88)</f>
        <v>1</v>
      </c>
      <c r="HN101" s="3" t="n">
        <f aca="true">INT(RAND()+0.88)</f>
        <v>0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0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0</v>
      </c>
      <c r="IA101" s="3" t="n">
        <f aca="true">INT(RAND()+0.88)</f>
        <v>0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1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1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0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0</v>
      </c>
      <c r="JM101" s="3" t="n">
        <f aca="true">INT(RAND()+0.88)</f>
        <v>1</v>
      </c>
      <c r="JN101" s="3" t="n">
        <f aca="true">INT(RAND()+0.88)</f>
        <v>0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0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1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1</v>
      </c>
      <c r="MA101" s="3" t="n">
        <f aca="true">INT(RAND()+0.88)</f>
        <v>0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0</v>
      </c>
      <c r="ME101" s="3" t="n">
        <f aca="true">INT(RAND()+0.88)</f>
        <v>1</v>
      </c>
      <c r="MF101" s="3" t="n">
        <f aca="true">INT(RAND()+0.88)</f>
        <v>1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1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1</v>
      </c>
      <c r="MT101" s="3" t="n">
        <f aca="true">INT(RAND()+0.88)</f>
        <v>0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1</v>
      </c>
      <c r="MX101" s="3" t="n">
        <f aca="true">INT(RAND()+0.88)</f>
        <v>0</v>
      </c>
      <c r="MY101" s="3" t="n">
        <f aca="true">INT(RAND()+0.88)</f>
        <v>1</v>
      </c>
      <c r="MZ101" s="3" t="n">
        <f aca="true">INT(RAND()+0.88)</f>
        <v>0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1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1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0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0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0</v>
      </c>
      <c r="OM101" s="3" t="n">
        <f aca="true">INT(RAND()+0.88)</f>
        <v>0</v>
      </c>
      <c r="ON101" s="3" t="n">
        <f aca="true">INT(RAND()+0.88)</f>
        <v>1</v>
      </c>
      <c r="OO101" s="3" t="n">
        <f aca="true">INT(RAND()+0.88)</f>
        <v>1</v>
      </c>
      <c r="OP101" s="3" t="n">
        <f aca="true">INT(RAND()+0.88)</f>
        <v>0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0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0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0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0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1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0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1</v>
      </c>
      <c r="QO101" s="3" t="n">
        <f aca="true">INT(RAND()+0.88)</f>
        <v>0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0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0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0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1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93</v>
      </c>
      <c r="B103" s="3" t="n">
        <f aca="false">COUNTIF(B2:B101,1)/100</f>
        <v>0.87</v>
      </c>
      <c r="C103" s="3" t="n">
        <f aca="false">COUNTIF(C2:C101,1)/100</f>
        <v>0.89</v>
      </c>
      <c r="D103" s="3" t="n">
        <f aca="false">COUNTIF(D2:D101,1)/100</f>
        <v>0.85</v>
      </c>
      <c r="E103" s="3" t="n">
        <f aca="false">COUNTIF(E2:E101,1)/100</f>
        <v>0.87</v>
      </c>
      <c r="F103" s="3" t="n">
        <f aca="false">COUNTIF(F2:F101,1)/100</f>
        <v>0.8</v>
      </c>
      <c r="G103" s="3" t="n">
        <f aca="false">COUNTIF(G2:G101,1)/100</f>
        <v>0.85</v>
      </c>
      <c r="H103" s="3" t="n">
        <f aca="false">COUNTIF(H2:H101,1)/100</f>
        <v>0.9</v>
      </c>
      <c r="I103" s="3" t="n">
        <f aca="false">COUNTIF(I2:I101,1)/100</f>
        <v>0.87</v>
      </c>
      <c r="J103" s="3" t="n">
        <f aca="false">COUNTIF(J2:J101,1)/100</f>
        <v>0.87</v>
      </c>
      <c r="K103" s="3" t="n">
        <f aca="false">COUNTIF(K2:K101,1)/100</f>
        <v>0.89</v>
      </c>
      <c r="L103" s="3" t="n">
        <f aca="false">COUNTIF(L2:L101,1)/100</f>
        <v>0.91</v>
      </c>
      <c r="M103" s="3" t="n">
        <f aca="false">COUNTIF(M2:M101,1)/100</f>
        <v>0.86</v>
      </c>
      <c r="N103" s="3" t="n">
        <f aca="false">COUNTIF(N2:N101,1)/100</f>
        <v>0.88</v>
      </c>
      <c r="O103" s="3" t="n">
        <f aca="false">COUNTIF(O2:O101,1)/100</f>
        <v>0.86</v>
      </c>
      <c r="P103" s="3" t="n">
        <f aca="false">COUNTIF(P2:P101,1)/100</f>
        <v>0.86</v>
      </c>
      <c r="Q103" s="3" t="n">
        <f aca="false">COUNTIF(Q2:Q101,1)/100</f>
        <v>0.87</v>
      </c>
      <c r="R103" s="3" t="n">
        <f aca="false">COUNTIF(R2:R101,1)/100</f>
        <v>0.9</v>
      </c>
      <c r="S103" s="3" t="n">
        <f aca="false">COUNTIF(S2:S101,1)/100</f>
        <v>0.81</v>
      </c>
      <c r="T103" s="3" t="n">
        <f aca="false">COUNTIF(T2:T101,1)/100</f>
        <v>0.87</v>
      </c>
      <c r="U103" s="3" t="n">
        <f aca="false">COUNTIF(U2:U101,1)/100</f>
        <v>0.87</v>
      </c>
      <c r="V103" s="3" t="n">
        <f aca="false">COUNTIF(V2:V101,1)/100</f>
        <v>0.87</v>
      </c>
      <c r="W103" s="3" t="n">
        <f aca="false">COUNTIF(W2:W101,1)/100</f>
        <v>0.88</v>
      </c>
      <c r="X103" s="3" t="n">
        <f aca="false">COUNTIF(X2:X101,1)/100</f>
        <v>0.91</v>
      </c>
      <c r="Y103" s="3" t="n">
        <f aca="false">COUNTIF(Y2:Y101,1)/100</f>
        <v>0.86</v>
      </c>
      <c r="Z103" s="3" t="n">
        <f aca="false">COUNTIF(Z2:Z101,1)/100</f>
        <v>0.87</v>
      </c>
      <c r="AA103" s="3" t="n">
        <f aca="false">COUNTIF(AA2:AA101,1)/100</f>
        <v>0.85</v>
      </c>
      <c r="AB103" s="3" t="n">
        <f aca="false">COUNTIF(AB2:AB101,1)/100</f>
        <v>0.83</v>
      </c>
      <c r="AC103" s="3" t="n">
        <f aca="false">COUNTIF(AC2:AC101,1)/100</f>
        <v>0.93</v>
      </c>
      <c r="AD103" s="3" t="n">
        <f aca="false">COUNTIF(AD2:AD101,1)/100</f>
        <v>0.87</v>
      </c>
      <c r="AE103" s="3" t="n">
        <f aca="false">COUNTIF(AE2:AE101,1)/100</f>
        <v>0.89</v>
      </c>
      <c r="AF103" s="3" t="n">
        <f aca="false">COUNTIF(AF2:AF101,1)/100</f>
        <v>0.89</v>
      </c>
      <c r="AG103" s="3" t="n">
        <f aca="false">COUNTIF(AG2:AG101,1)/100</f>
        <v>0.84</v>
      </c>
      <c r="AH103" s="3" t="n">
        <f aca="false">COUNTIF(AH2:AH101,1)/100</f>
        <v>0.87</v>
      </c>
      <c r="AI103" s="3" t="n">
        <f aca="false">COUNTIF(AI2:AI101,1)/100</f>
        <v>0.9</v>
      </c>
      <c r="AJ103" s="3" t="n">
        <f aca="false">COUNTIF(AJ2:AJ101,1)/100</f>
        <v>0.92</v>
      </c>
      <c r="AK103" s="3" t="n">
        <f aca="false">COUNTIF(AK2:AK101,1)/100</f>
        <v>0.95</v>
      </c>
      <c r="AL103" s="3" t="n">
        <f aca="false">COUNTIF(AL2:AL101,1)/100</f>
        <v>0.82</v>
      </c>
      <c r="AM103" s="3" t="n">
        <f aca="false">COUNTIF(AM2:AM101,1)/100</f>
        <v>0.91</v>
      </c>
      <c r="AN103" s="3" t="n">
        <f aca="false">COUNTIF(AN2:AN101,1)/100</f>
        <v>0.89</v>
      </c>
      <c r="AO103" s="3" t="n">
        <f aca="false">COUNTIF(AO2:AO101,1)/100</f>
        <v>0.93</v>
      </c>
      <c r="AP103" s="3" t="n">
        <f aca="false">COUNTIF(AP2:AP101,1)/100</f>
        <v>0.92</v>
      </c>
      <c r="AQ103" s="3" t="n">
        <f aca="false">COUNTIF(AQ2:AQ101,1)/100</f>
        <v>0.84</v>
      </c>
      <c r="AR103" s="3" t="n">
        <f aca="false">COUNTIF(AR2:AR101,1)/100</f>
        <v>0.89</v>
      </c>
      <c r="AS103" s="3" t="n">
        <f aca="false">COUNTIF(AS2:AS101,1)/100</f>
        <v>0.8</v>
      </c>
      <c r="AT103" s="3" t="n">
        <f aca="false">COUNTIF(AT2:AT101,1)/100</f>
        <v>0.83</v>
      </c>
      <c r="AU103" s="3" t="n">
        <f aca="false">COUNTIF(AU2:AU101,1)/100</f>
        <v>0.92</v>
      </c>
      <c r="AV103" s="3" t="n">
        <f aca="false">COUNTIF(AV2:AV101,1)/100</f>
        <v>0.85</v>
      </c>
      <c r="AW103" s="3" t="n">
        <f aca="false">COUNTIF(AW2:AW101,1)/100</f>
        <v>0.82</v>
      </c>
      <c r="AX103" s="3" t="n">
        <f aca="false">COUNTIF(AX2:AX101,1)/100</f>
        <v>0.91</v>
      </c>
      <c r="AY103" s="3" t="n">
        <f aca="false">COUNTIF(AY2:AY101,1)/100</f>
        <v>0.91</v>
      </c>
      <c r="AZ103" s="3" t="n">
        <f aca="false">COUNTIF(AZ2:AZ101,1)/100</f>
        <v>0.88</v>
      </c>
      <c r="BA103" s="3" t="n">
        <f aca="false">COUNTIF(BA2:BA101,1)/100</f>
        <v>0.9</v>
      </c>
      <c r="BB103" s="3" t="n">
        <f aca="false">COUNTIF(BB2:BB101,1)/100</f>
        <v>0.87</v>
      </c>
      <c r="BC103" s="3" t="n">
        <f aca="false">COUNTIF(BC2:BC101,1)/100</f>
        <v>0.91</v>
      </c>
      <c r="BD103" s="3" t="n">
        <f aca="false">COUNTIF(BD2:BD101,1)/100</f>
        <v>0.94</v>
      </c>
      <c r="BE103" s="3" t="n">
        <f aca="false">COUNTIF(BE2:BE101,1)/100</f>
        <v>0.94</v>
      </c>
      <c r="BF103" s="3" t="n">
        <f aca="false">COUNTIF(BF2:BF101,1)/100</f>
        <v>0.82</v>
      </c>
      <c r="BG103" s="3" t="n">
        <f aca="false">COUNTIF(BG2:BG101,1)/100</f>
        <v>0.87</v>
      </c>
      <c r="BH103" s="3" t="n">
        <f aca="false">COUNTIF(BH2:BH101,1)/100</f>
        <v>0.87</v>
      </c>
      <c r="BI103" s="3" t="n">
        <f aca="false">COUNTIF(BI2:BI101,1)/100</f>
        <v>0.89</v>
      </c>
      <c r="BJ103" s="3" t="n">
        <f aca="false">COUNTIF(BJ2:BJ101,1)/100</f>
        <v>0.9</v>
      </c>
      <c r="BK103" s="3" t="n">
        <f aca="false">COUNTIF(BK2:BK101,1)/100</f>
        <v>0.91</v>
      </c>
      <c r="BL103" s="3" t="n">
        <f aca="false">COUNTIF(BL2:BL101,1)/100</f>
        <v>0.95</v>
      </c>
      <c r="BM103" s="3" t="n">
        <f aca="false">COUNTIF(BM2:BM101,1)/100</f>
        <v>0.87</v>
      </c>
      <c r="BN103" s="3" t="n">
        <f aca="false">COUNTIF(BN2:BN101,1)/100</f>
        <v>0.9</v>
      </c>
      <c r="BO103" s="3" t="n">
        <f aca="false">COUNTIF(BO2:BO101,1)/100</f>
        <v>0.91</v>
      </c>
      <c r="BP103" s="3" t="n">
        <f aca="false">COUNTIF(BP2:BP101,1)/100</f>
        <v>0.9</v>
      </c>
      <c r="BQ103" s="3" t="n">
        <f aca="false">COUNTIF(BQ2:BQ101,1)/100</f>
        <v>0.88</v>
      </c>
      <c r="BR103" s="3" t="n">
        <f aca="false">COUNTIF(BR2:BR101,1)/100</f>
        <v>0.84</v>
      </c>
      <c r="BS103" s="3" t="n">
        <f aca="false">COUNTIF(BS2:BS101,1)/100</f>
        <v>0.82</v>
      </c>
      <c r="BT103" s="3" t="n">
        <f aca="false">COUNTIF(BT2:BT101,1)/100</f>
        <v>0.93</v>
      </c>
      <c r="BU103" s="3" t="n">
        <f aca="false">COUNTIF(BU2:BU101,1)/100</f>
        <v>0.85</v>
      </c>
      <c r="BV103" s="3" t="n">
        <f aca="false">COUNTIF(BV2:BV101,1)/100</f>
        <v>0.87</v>
      </c>
      <c r="BW103" s="3" t="n">
        <f aca="false">COUNTIF(BW2:BW101,1)/100</f>
        <v>0.9</v>
      </c>
      <c r="BX103" s="3" t="n">
        <f aca="false">COUNTIF(BX2:BX101,1)/100</f>
        <v>0.88</v>
      </c>
      <c r="BY103" s="3" t="n">
        <f aca="false">COUNTIF(BY2:BY101,1)/100</f>
        <v>0.86</v>
      </c>
      <c r="BZ103" s="3" t="n">
        <f aca="false">COUNTIF(BZ2:BZ101,1)/100</f>
        <v>0.89</v>
      </c>
      <c r="CA103" s="3" t="n">
        <f aca="false">COUNTIF(CA2:CA101,1)/100</f>
        <v>0.86</v>
      </c>
      <c r="CB103" s="3" t="n">
        <f aca="false">COUNTIF(CB2:CB101,1)/100</f>
        <v>0.9</v>
      </c>
      <c r="CC103" s="3" t="n">
        <f aca="false">COUNTIF(CC2:CC101,1)/100</f>
        <v>0.93</v>
      </c>
      <c r="CD103" s="3" t="n">
        <f aca="false">COUNTIF(CD2:CD101,1)/100</f>
        <v>0.87</v>
      </c>
      <c r="CE103" s="3" t="n">
        <f aca="false">COUNTIF(CE2:CE101,1)/100</f>
        <v>0.84</v>
      </c>
      <c r="CF103" s="3" t="n">
        <f aca="false">COUNTIF(CF2:CF101,1)/100</f>
        <v>0.92</v>
      </c>
      <c r="CG103" s="3" t="n">
        <f aca="false">COUNTIF(CG2:CG101,1)/100</f>
        <v>0.85</v>
      </c>
      <c r="CH103" s="3" t="n">
        <f aca="false">COUNTIF(CH2:CH101,1)/100</f>
        <v>0.88</v>
      </c>
      <c r="CI103" s="3" t="n">
        <f aca="false">COUNTIF(CI2:CI101,1)/100</f>
        <v>0.84</v>
      </c>
      <c r="CJ103" s="3" t="n">
        <f aca="false">COUNTIF(CJ2:CJ101,1)/100</f>
        <v>0.87</v>
      </c>
      <c r="CK103" s="3" t="n">
        <f aca="false">COUNTIF(CK2:CK101,1)/100</f>
        <v>0.87</v>
      </c>
      <c r="CL103" s="3" t="n">
        <f aca="false">COUNTIF(CL2:CL101,1)/100</f>
        <v>0.91</v>
      </c>
      <c r="CM103" s="3" t="n">
        <f aca="false">COUNTIF(CM2:CM101,1)/100</f>
        <v>0.92</v>
      </c>
      <c r="CN103" s="3" t="n">
        <f aca="false">COUNTIF(CN2:CN101,1)/100</f>
        <v>0.86</v>
      </c>
      <c r="CO103" s="3" t="n">
        <f aca="false">COUNTIF(CO2:CO101,1)/100</f>
        <v>0.84</v>
      </c>
      <c r="CP103" s="3" t="n">
        <f aca="false">COUNTIF(CP2:CP101,1)/100</f>
        <v>0.88</v>
      </c>
      <c r="CQ103" s="3" t="n">
        <f aca="false">COUNTIF(CQ2:CQ101,1)/100</f>
        <v>0.91</v>
      </c>
      <c r="CR103" s="3" t="n">
        <f aca="false">COUNTIF(CR2:CR101,1)/100</f>
        <v>0.9</v>
      </c>
      <c r="CS103" s="3" t="n">
        <f aca="false">COUNTIF(CS2:CS101,1)/100</f>
        <v>0.88</v>
      </c>
      <c r="CT103" s="3" t="n">
        <f aca="false">COUNTIF(CT2:CT101,1)/100</f>
        <v>0.86</v>
      </c>
      <c r="CU103" s="3" t="n">
        <f aca="false">COUNTIF(CU2:CU101,1)/100</f>
        <v>0.91</v>
      </c>
      <c r="CV103" s="3" t="n">
        <f aca="false">COUNTIF(CV2:CV101,1)/100</f>
        <v>0.86</v>
      </c>
      <c r="CW103" s="3" t="n">
        <f aca="false">COUNTIF(CW2:CW101,1)/100</f>
        <v>0.9</v>
      </c>
      <c r="CX103" s="3" t="n">
        <f aca="false">COUNTIF(CX2:CX101,1)/100</f>
        <v>0.88</v>
      </c>
      <c r="CY103" s="3" t="n">
        <f aca="false">COUNTIF(CY2:CY101,1)/100</f>
        <v>0.88</v>
      </c>
      <c r="CZ103" s="3" t="n">
        <f aca="false">COUNTIF(CZ2:CZ101,1)/100</f>
        <v>0.87</v>
      </c>
      <c r="DA103" s="3" t="n">
        <f aca="false">COUNTIF(DA2:DA101,1)/100</f>
        <v>0.89</v>
      </c>
      <c r="DB103" s="3" t="n">
        <f aca="false">COUNTIF(DB2:DB101,1)/100</f>
        <v>0.88</v>
      </c>
      <c r="DC103" s="3" t="n">
        <f aca="false">COUNTIF(DC2:DC101,1)/100</f>
        <v>0.85</v>
      </c>
      <c r="DD103" s="3" t="n">
        <f aca="false">COUNTIF(DD2:DD101,1)/100</f>
        <v>0.87</v>
      </c>
      <c r="DE103" s="3" t="n">
        <f aca="false">COUNTIF(DE2:DE101,1)/100</f>
        <v>0.87</v>
      </c>
      <c r="DF103" s="3" t="n">
        <f aca="false">COUNTIF(DF2:DF101,1)/100</f>
        <v>0.86</v>
      </c>
      <c r="DG103" s="3" t="n">
        <f aca="false">COUNTIF(DG2:DG101,1)/100</f>
        <v>0.87</v>
      </c>
      <c r="DH103" s="3" t="n">
        <f aca="false">COUNTIF(DH2:DH101,1)/100</f>
        <v>0.89</v>
      </c>
      <c r="DI103" s="3" t="n">
        <f aca="false">COUNTIF(DI2:DI101,1)/100</f>
        <v>0.82</v>
      </c>
      <c r="DJ103" s="3" t="n">
        <f aca="false">COUNTIF(DJ2:DJ101,1)/100</f>
        <v>0.89</v>
      </c>
      <c r="DK103" s="3" t="n">
        <f aca="false">COUNTIF(DK2:DK101,1)/100</f>
        <v>0.88</v>
      </c>
      <c r="DL103" s="3" t="n">
        <f aca="false">COUNTIF(DL2:DL101,1)/100</f>
        <v>0.87</v>
      </c>
      <c r="DM103" s="3" t="n">
        <f aca="false">COUNTIF(DM2:DM101,1)/100</f>
        <v>0.93</v>
      </c>
      <c r="DN103" s="3" t="n">
        <f aca="false">COUNTIF(DN2:DN101,1)/100</f>
        <v>0.81</v>
      </c>
      <c r="DO103" s="3" t="n">
        <f aca="false">COUNTIF(DO2:DO101,1)/100</f>
        <v>0.92</v>
      </c>
      <c r="DP103" s="3" t="n">
        <f aca="false">COUNTIF(DP2:DP101,1)/100</f>
        <v>0.86</v>
      </c>
      <c r="DQ103" s="3" t="n">
        <f aca="false">COUNTIF(DQ2:DQ101,1)/100</f>
        <v>0.94</v>
      </c>
      <c r="DR103" s="3" t="n">
        <f aca="false">COUNTIF(DR2:DR101,1)/100</f>
        <v>0.9</v>
      </c>
      <c r="DS103" s="3" t="n">
        <f aca="false">COUNTIF(DS2:DS101,1)/100</f>
        <v>0.88</v>
      </c>
      <c r="DT103" s="3" t="n">
        <f aca="false">COUNTIF(DT2:DT101,1)/100</f>
        <v>0.94</v>
      </c>
      <c r="DU103" s="3" t="n">
        <f aca="false">COUNTIF(DU2:DU101,1)/100</f>
        <v>0.88</v>
      </c>
      <c r="DV103" s="3" t="n">
        <f aca="false">COUNTIF(DV2:DV101,1)/100</f>
        <v>0.83</v>
      </c>
      <c r="DW103" s="3" t="n">
        <f aca="false">COUNTIF(DW2:DW101,1)/100</f>
        <v>0.85</v>
      </c>
      <c r="DX103" s="3" t="n">
        <f aca="false">COUNTIF(DX2:DX101,1)/100</f>
        <v>0.86</v>
      </c>
      <c r="DY103" s="3" t="n">
        <f aca="false">COUNTIF(DY2:DY101,1)/100</f>
        <v>0.85</v>
      </c>
      <c r="DZ103" s="3" t="n">
        <f aca="false">COUNTIF(DZ2:DZ101,1)/100</f>
        <v>0.85</v>
      </c>
      <c r="EA103" s="3" t="n">
        <f aca="false">COUNTIF(EA2:EA101,1)/100</f>
        <v>0.91</v>
      </c>
      <c r="EB103" s="3" t="n">
        <f aca="false">COUNTIF(EB2:EB101,1)/100</f>
        <v>0.88</v>
      </c>
      <c r="EC103" s="3" t="n">
        <f aca="false">COUNTIF(EC2:EC101,1)/100</f>
        <v>0.89</v>
      </c>
      <c r="ED103" s="3" t="n">
        <f aca="false">COUNTIF(ED2:ED101,1)/100</f>
        <v>0.88</v>
      </c>
      <c r="EE103" s="3" t="n">
        <f aca="false">COUNTIF(EE2:EE101,1)/100</f>
        <v>0.93</v>
      </c>
      <c r="EF103" s="3" t="n">
        <f aca="false">COUNTIF(EF2:EF101,1)/100</f>
        <v>0.89</v>
      </c>
      <c r="EG103" s="3" t="n">
        <f aca="false">COUNTIF(EG2:EG101,1)/100</f>
        <v>0.87</v>
      </c>
      <c r="EH103" s="3" t="n">
        <f aca="false">COUNTIF(EH2:EH101,1)/100</f>
        <v>0.87</v>
      </c>
      <c r="EI103" s="3" t="n">
        <f aca="false">COUNTIF(EI2:EI101,1)/100</f>
        <v>0.88</v>
      </c>
      <c r="EJ103" s="3" t="n">
        <f aca="false">COUNTIF(EJ2:EJ101,1)/100</f>
        <v>0.84</v>
      </c>
      <c r="EK103" s="3" t="n">
        <f aca="false">COUNTIF(EK2:EK101,1)/100</f>
        <v>0.93</v>
      </c>
      <c r="EL103" s="3" t="n">
        <f aca="false">COUNTIF(EL2:EL101,1)/100</f>
        <v>0.89</v>
      </c>
      <c r="EM103" s="3" t="n">
        <f aca="false">COUNTIF(EM2:EM101,1)/100</f>
        <v>0.85</v>
      </c>
      <c r="EN103" s="3" t="n">
        <f aca="false">COUNTIF(EN2:EN101,1)/100</f>
        <v>0.85</v>
      </c>
      <c r="EO103" s="3" t="n">
        <f aca="false">COUNTIF(EO2:EO101,1)/100</f>
        <v>0.88</v>
      </c>
      <c r="EP103" s="3" t="n">
        <f aca="false">COUNTIF(EP2:EP101,1)/100</f>
        <v>0.92</v>
      </c>
      <c r="EQ103" s="3" t="n">
        <f aca="false">COUNTIF(EQ2:EQ101,1)/100</f>
        <v>0.95</v>
      </c>
      <c r="ER103" s="3" t="n">
        <f aca="false">COUNTIF(ER2:ER101,1)/100</f>
        <v>0.94</v>
      </c>
      <c r="ES103" s="3" t="n">
        <f aca="false">COUNTIF(ES2:ES101,1)/100</f>
        <v>0.89</v>
      </c>
      <c r="ET103" s="3" t="n">
        <f aca="false">COUNTIF(ET2:ET101,1)/100</f>
        <v>0.82</v>
      </c>
      <c r="EU103" s="3" t="n">
        <f aca="false">COUNTIF(EU2:EU101,1)/100</f>
        <v>0.94</v>
      </c>
      <c r="EV103" s="3" t="n">
        <f aca="false">COUNTIF(EV2:EV101,1)/100</f>
        <v>0.91</v>
      </c>
      <c r="EW103" s="3" t="n">
        <f aca="false">COUNTIF(EW2:EW101,1)/100</f>
        <v>0.87</v>
      </c>
      <c r="EX103" s="3" t="n">
        <f aca="false">COUNTIF(EX2:EX101,1)/100</f>
        <v>0.88</v>
      </c>
      <c r="EY103" s="3" t="n">
        <f aca="false">COUNTIF(EY2:EY101,1)/100</f>
        <v>0.89</v>
      </c>
      <c r="EZ103" s="3" t="n">
        <f aca="false">COUNTIF(EZ2:EZ101,1)/100</f>
        <v>0.85</v>
      </c>
      <c r="FA103" s="3" t="n">
        <f aca="false">COUNTIF(FA2:FA101,1)/100</f>
        <v>0.89</v>
      </c>
      <c r="FB103" s="3" t="n">
        <f aca="false">COUNTIF(FB2:FB101,1)/100</f>
        <v>0.91</v>
      </c>
      <c r="FC103" s="3" t="n">
        <f aca="false">COUNTIF(FC2:FC101,1)/100</f>
        <v>0.88</v>
      </c>
      <c r="FD103" s="3" t="n">
        <f aca="false">COUNTIF(FD2:FD101,1)/100</f>
        <v>0.9</v>
      </c>
      <c r="FE103" s="3" t="n">
        <f aca="false">COUNTIF(FE2:FE101,1)/100</f>
        <v>0.88</v>
      </c>
      <c r="FF103" s="3" t="n">
        <f aca="false">COUNTIF(FF2:FF101,1)/100</f>
        <v>0.83</v>
      </c>
      <c r="FG103" s="3" t="n">
        <f aca="false">COUNTIF(FG2:FG101,1)/100</f>
        <v>0.86</v>
      </c>
      <c r="FH103" s="3" t="n">
        <f aca="false">COUNTIF(FH2:FH101,1)/100</f>
        <v>0.82</v>
      </c>
      <c r="FI103" s="3" t="n">
        <f aca="false">COUNTIF(FI2:FI101,1)/100</f>
        <v>0.89</v>
      </c>
      <c r="FJ103" s="3" t="n">
        <f aca="false">COUNTIF(FJ2:FJ101,1)/100</f>
        <v>0.87</v>
      </c>
      <c r="FK103" s="3" t="n">
        <f aca="false">COUNTIF(FK2:FK101,1)/100</f>
        <v>0.92</v>
      </c>
      <c r="FL103" s="3" t="n">
        <f aca="false">COUNTIF(FL2:FL101,1)/100</f>
        <v>0.93</v>
      </c>
      <c r="FM103" s="3" t="n">
        <f aca="false">COUNTIF(FM2:FM101,1)/100</f>
        <v>0.82</v>
      </c>
      <c r="FN103" s="3" t="n">
        <f aca="false">COUNTIF(FN2:FN101,1)/100</f>
        <v>0.87</v>
      </c>
      <c r="FO103" s="3" t="n">
        <f aca="false">COUNTIF(FO2:FO101,1)/100</f>
        <v>0.88</v>
      </c>
      <c r="FP103" s="3" t="n">
        <f aca="false">COUNTIF(FP2:FP101,1)/100</f>
        <v>0.91</v>
      </c>
      <c r="FQ103" s="3" t="n">
        <f aca="false">COUNTIF(FQ2:FQ101,1)/100</f>
        <v>0.86</v>
      </c>
      <c r="FR103" s="3" t="n">
        <f aca="false">COUNTIF(FR2:FR101,1)/100</f>
        <v>0.92</v>
      </c>
      <c r="FS103" s="3" t="n">
        <f aca="false">COUNTIF(FS2:FS101,1)/100</f>
        <v>0.82</v>
      </c>
      <c r="FT103" s="3" t="n">
        <f aca="false">COUNTIF(FT2:FT101,1)/100</f>
        <v>0.95</v>
      </c>
      <c r="FU103" s="3" t="n">
        <f aca="false">COUNTIF(FU2:FU101,1)/100</f>
        <v>0.81</v>
      </c>
      <c r="FV103" s="3" t="n">
        <f aca="false">COUNTIF(FV2:FV101,1)/100</f>
        <v>0.89</v>
      </c>
      <c r="FW103" s="3" t="n">
        <f aca="false">COUNTIF(FW2:FW101,1)/100</f>
        <v>0.94</v>
      </c>
      <c r="FX103" s="3" t="n">
        <f aca="false">COUNTIF(FX2:FX101,1)/100</f>
        <v>0.87</v>
      </c>
      <c r="FY103" s="3" t="n">
        <f aca="false">COUNTIF(FY2:FY101,1)/100</f>
        <v>0.86</v>
      </c>
      <c r="FZ103" s="3" t="n">
        <f aca="false">COUNTIF(FZ2:FZ101,1)/100</f>
        <v>0.91</v>
      </c>
      <c r="GA103" s="3" t="n">
        <f aca="false">COUNTIF(GA2:GA101,1)/100</f>
        <v>0.89</v>
      </c>
      <c r="GB103" s="3" t="n">
        <f aca="false">COUNTIF(GB2:GB101,1)/100</f>
        <v>0.89</v>
      </c>
      <c r="GC103" s="3" t="n">
        <f aca="false">COUNTIF(GC2:GC101,1)/100</f>
        <v>0.88</v>
      </c>
      <c r="GD103" s="3" t="n">
        <f aca="false">COUNTIF(GD2:GD101,1)/100</f>
        <v>0.91</v>
      </c>
      <c r="GE103" s="3" t="n">
        <f aca="false">COUNTIF(GE2:GE101,1)/100</f>
        <v>0.88</v>
      </c>
      <c r="GF103" s="3" t="n">
        <f aca="false">COUNTIF(GF2:GF101,1)/100</f>
        <v>0.96</v>
      </c>
      <c r="GG103" s="3" t="n">
        <f aca="false">COUNTIF(GG2:GG101,1)/100</f>
        <v>0.84</v>
      </c>
      <c r="GH103" s="3" t="n">
        <f aca="false">COUNTIF(GH2:GH101,1)/100</f>
        <v>0.92</v>
      </c>
      <c r="GI103" s="3" t="n">
        <f aca="false">COUNTIF(GI2:GI101,1)/100</f>
        <v>0.82</v>
      </c>
      <c r="GJ103" s="3" t="n">
        <f aca="false">COUNTIF(GJ2:GJ101,1)/100</f>
        <v>0.95</v>
      </c>
      <c r="GK103" s="3" t="n">
        <f aca="false">COUNTIF(GK2:GK101,1)/100</f>
        <v>0.9</v>
      </c>
      <c r="GL103" s="3" t="n">
        <f aca="false">COUNTIF(GL2:GL101,1)/100</f>
        <v>0.93</v>
      </c>
      <c r="GM103" s="3" t="n">
        <f aca="false">COUNTIF(GM2:GM101,1)/100</f>
        <v>0.85</v>
      </c>
      <c r="GN103" s="3" t="n">
        <f aca="false">COUNTIF(GN2:GN101,1)/100</f>
        <v>0.88</v>
      </c>
      <c r="GO103" s="3" t="n">
        <f aca="false">COUNTIF(GO2:GO101,1)/100</f>
        <v>0.9</v>
      </c>
      <c r="GP103" s="3" t="n">
        <f aca="false">COUNTIF(GP2:GP101,1)/100</f>
        <v>0.84</v>
      </c>
      <c r="GQ103" s="3" t="n">
        <f aca="false">COUNTIF(GQ2:GQ101,1)/100</f>
        <v>0.86</v>
      </c>
      <c r="GR103" s="3" t="n">
        <f aca="false">COUNTIF(GR2:GR101,1)/100</f>
        <v>0.87</v>
      </c>
      <c r="GS103" s="3" t="n">
        <f aca="false">COUNTIF(GS2:GS101,1)/100</f>
        <v>0.9</v>
      </c>
      <c r="GT103" s="3" t="n">
        <f aca="false">COUNTIF(GT2:GT101,1)/100</f>
        <v>0.87</v>
      </c>
      <c r="GU103" s="3" t="n">
        <f aca="false">COUNTIF(GU2:GU101,1)/100</f>
        <v>0.91</v>
      </c>
      <c r="GV103" s="3" t="n">
        <f aca="false">COUNTIF(GV2:GV101,1)/100</f>
        <v>0.84</v>
      </c>
      <c r="GW103" s="3" t="n">
        <f aca="false">COUNTIF(GW2:GW101,1)/100</f>
        <v>0.84</v>
      </c>
      <c r="GX103" s="3" t="n">
        <f aca="false">COUNTIF(GX2:GX101,1)/100</f>
        <v>0.93</v>
      </c>
      <c r="GY103" s="3" t="n">
        <f aca="false">COUNTIF(GY2:GY101,1)/100</f>
        <v>0.93</v>
      </c>
      <c r="GZ103" s="3" t="n">
        <f aca="false">COUNTIF(GZ2:GZ101,1)/100</f>
        <v>0.87</v>
      </c>
      <c r="HA103" s="3" t="n">
        <f aca="false">COUNTIF(HA2:HA101,1)/100</f>
        <v>0.86</v>
      </c>
      <c r="HB103" s="3" t="n">
        <f aca="false">COUNTIF(HB2:HB101,1)/100</f>
        <v>0.94</v>
      </c>
      <c r="HC103" s="3" t="n">
        <f aca="false">COUNTIF(HC2:HC101,1)/100</f>
        <v>0.93</v>
      </c>
      <c r="HD103" s="3" t="n">
        <f aca="false">COUNTIF(HD2:HD101,1)/100</f>
        <v>0.87</v>
      </c>
      <c r="HE103" s="3" t="n">
        <f aca="false">COUNTIF(HE2:HE101,1)/100</f>
        <v>0.9</v>
      </c>
      <c r="HF103" s="3" t="n">
        <f aca="false">COUNTIF(HF2:HF101,1)/100</f>
        <v>0.92</v>
      </c>
      <c r="HG103" s="3" t="n">
        <f aca="false">COUNTIF(HG2:HG101,1)/100</f>
        <v>0.86</v>
      </c>
      <c r="HH103" s="3" t="n">
        <f aca="false">COUNTIF(HH2:HH101,1)/100</f>
        <v>0.84</v>
      </c>
      <c r="HI103" s="3" t="n">
        <f aca="false">COUNTIF(HI2:HI101,1)/100</f>
        <v>0.84</v>
      </c>
      <c r="HJ103" s="3" t="n">
        <f aca="false">COUNTIF(HJ2:HJ101,1)/100</f>
        <v>0.86</v>
      </c>
      <c r="HK103" s="3" t="n">
        <f aca="false">COUNTIF(HK2:HK101,1)/100</f>
        <v>0.89</v>
      </c>
      <c r="HL103" s="3" t="n">
        <f aca="false">COUNTIF(HL2:HL101,1)/100</f>
        <v>0.85</v>
      </c>
      <c r="HM103" s="3" t="n">
        <f aca="false">COUNTIF(HM2:HM101,1)/100</f>
        <v>0.9</v>
      </c>
      <c r="HN103" s="3" t="n">
        <f aca="false">COUNTIF(HN2:HN101,1)/100</f>
        <v>0.84</v>
      </c>
      <c r="HO103" s="3" t="n">
        <f aca="false">COUNTIF(HO2:HO101,1)/100</f>
        <v>0.9</v>
      </c>
      <c r="HP103" s="3" t="n">
        <f aca="false">COUNTIF(HP2:HP101,1)/100</f>
        <v>0.87</v>
      </c>
      <c r="HQ103" s="3" t="n">
        <f aca="false">COUNTIF(HQ2:HQ101,1)/100</f>
        <v>0.86</v>
      </c>
      <c r="HR103" s="3" t="n">
        <f aca="false">COUNTIF(HR2:HR101,1)/100</f>
        <v>0.86</v>
      </c>
      <c r="HS103" s="3" t="n">
        <f aca="false">COUNTIF(HS2:HS101,1)/100</f>
        <v>0.9</v>
      </c>
      <c r="HT103" s="3" t="n">
        <f aca="false">COUNTIF(HT2:HT101,1)/100</f>
        <v>0.84</v>
      </c>
      <c r="HU103" s="3" t="n">
        <f aca="false">COUNTIF(HU2:HU101,1)/100</f>
        <v>0.91</v>
      </c>
      <c r="HV103" s="3" t="n">
        <f aca="false">COUNTIF(HV2:HV101,1)/100</f>
        <v>0.88</v>
      </c>
      <c r="HW103" s="3" t="n">
        <f aca="false">COUNTIF(HW2:HW101,1)/100</f>
        <v>0.84</v>
      </c>
      <c r="HX103" s="3" t="n">
        <f aca="false">COUNTIF(HX2:HX101,1)/100</f>
        <v>0.89</v>
      </c>
      <c r="HY103" s="3" t="n">
        <f aca="false">COUNTIF(HY2:HY101,1)/100</f>
        <v>0.91</v>
      </c>
      <c r="HZ103" s="3" t="n">
        <f aca="false">COUNTIF(HZ2:HZ101,1)/100</f>
        <v>0.88</v>
      </c>
      <c r="IA103" s="3" t="n">
        <f aca="false">COUNTIF(IA2:IA101,1)/100</f>
        <v>0.84</v>
      </c>
      <c r="IB103" s="3" t="n">
        <f aca="false">COUNTIF(IB2:IB101,1)/100</f>
        <v>0.87</v>
      </c>
      <c r="IC103" s="3" t="n">
        <f aca="false">COUNTIF(IC2:IC101,1)/100</f>
        <v>0.91</v>
      </c>
      <c r="ID103" s="3" t="n">
        <f aca="false">COUNTIF(ID2:ID101,1)/100</f>
        <v>0.91</v>
      </c>
      <c r="IE103" s="3" t="n">
        <f aca="false">COUNTIF(IE2:IE101,1)/100</f>
        <v>0.92</v>
      </c>
      <c r="IF103" s="3" t="n">
        <f aca="false">COUNTIF(IF2:IF101,1)/100</f>
        <v>0.92</v>
      </c>
      <c r="IG103" s="3" t="n">
        <f aca="false">COUNTIF(IG2:IG101,1)/100</f>
        <v>0.9</v>
      </c>
      <c r="IH103" s="3" t="n">
        <f aca="false">COUNTIF(IH2:IH101,1)/100</f>
        <v>0.92</v>
      </c>
      <c r="II103" s="3" t="n">
        <f aca="false">COUNTIF(II2:II101,1)/100</f>
        <v>0.88</v>
      </c>
      <c r="IJ103" s="3" t="n">
        <f aca="false">COUNTIF(IJ2:IJ101,1)/100</f>
        <v>0.86</v>
      </c>
      <c r="IK103" s="3" t="n">
        <f aca="false">COUNTIF(IK2:IK101,1)/100</f>
        <v>0.9</v>
      </c>
      <c r="IL103" s="3" t="n">
        <f aca="false">COUNTIF(IL2:IL101,1)/100</f>
        <v>0.91</v>
      </c>
      <c r="IM103" s="3" t="n">
        <f aca="false">COUNTIF(IM2:IM101,1)/100</f>
        <v>0.88</v>
      </c>
      <c r="IN103" s="3" t="n">
        <f aca="false">COUNTIF(IN2:IN101,1)/100</f>
        <v>0.91</v>
      </c>
      <c r="IO103" s="3" t="n">
        <f aca="false">COUNTIF(IO2:IO101,1)/100</f>
        <v>0.89</v>
      </c>
      <c r="IP103" s="3" t="n">
        <f aca="false">COUNTIF(IP2:IP101,1)/100</f>
        <v>0.9</v>
      </c>
      <c r="IQ103" s="3" t="n">
        <f aca="false">COUNTIF(IQ2:IQ101,1)/100</f>
        <v>0.87</v>
      </c>
      <c r="IR103" s="3" t="n">
        <f aca="false">COUNTIF(IR2:IR101,1)/100</f>
        <v>0.87</v>
      </c>
      <c r="IS103" s="3" t="n">
        <f aca="false">COUNTIF(IS2:IS101,1)/100</f>
        <v>0.9</v>
      </c>
      <c r="IT103" s="3" t="n">
        <f aca="false">COUNTIF(IT2:IT101,1)/100</f>
        <v>0.91</v>
      </c>
      <c r="IU103" s="3" t="n">
        <f aca="false">COUNTIF(IU2:IU101,1)/100</f>
        <v>0.85</v>
      </c>
      <c r="IV103" s="3" t="n">
        <f aca="false">COUNTIF(IV2:IV101,1)/100</f>
        <v>0.87</v>
      </c>
      <c r="IW103" s="3" t="n">
        <f aca="false">COUNTIF(IW2:IW101,1)/100</f>
        <v>0.93</v>
      </c>
      <c r="IX103" s="3" t="n">
        <f aca="false">COUNTIF(IX2:IX101,1)/100</f>
        <v>0.84</v>
      </c>
      <c r="IY103" s="3" t="n">
        <f aca="false">COUNTIF(IY2:IY101,1)/100</f>
        <v>0.88</v>
      </c>
      <c r="IZ103" s="3" t="n">
        <f aca="false">COUNTIF(IZ2:IZ101,1)/100</f>
        <v>0.88</v>
      </c>
      <c r="JA103" s="3" t="n">
        <f aca="false">COUNTIF(JA2:JA101,1)/100</f>
        <v>0.89</v>
      </c>
      <c r="JB103" s="3" t="n">
        <f aca="false">COUNTIF(JB2:JB101,1)/100</f>
        <v>0.8</v>
      </c>
      <c r="JC103" s="3" t="n">
        <f aca="false">COUNTIF(JC2:JC101,1)/100</f>
        <v>0.85</v>
      </c>
      <c r="JD103" s="3" t="n">
        <f aca="false">COUNTIF(JD2:JD101,1)/100</f>
        <v>0.79</v>
      </c>
      <c r="JE103" s="3" t="n">
        <f aca="false">COUNTIF(JE2:JE101,1)/100</f>
        <v>0.86</v>
      </c>
      <c r="JF103" s="3" t="n">
        <f aca="false">COUNTIF(JF2:JF101,1)/100</f>
        <v>0.92</v>
      </c>
      <c r="JG103" s="3" t="n">
        <f aca="false">COUNTIF(JG2:JG101,1)/100</f>
        <v>0.95</v>
      </c>
      <c r="JH103" s="3" t="n">
        <f aca="false">COUNTIF(JH2:JH101,1)/100</f>
        <v>0.81</v>
      </c>
      <c r="JI103" s="3" t="n">
        <f aca="false">COUNTIF(JI2:JI101,1)/100</f>
        <v>0.92</v>
      </c>
      <c r="JJ103" s="3" t="n">
        <f aca="false">COUNTIF(JJ2:JJ101,1)/100</f>
        <v>0.86</v>
      </c>
      <c r="JK103" s="3" t="n">
        <f aca="false">COUNTIF(JK2:JK101,1)/100</f>
        <v>0.94</v>
      </c>
      <c r="JL103" s="3" t="n">
        <f aca="false">COUNTIF(JL2:JL101,1)/100</f>
        <v>0.86</v>
      </c>
      <c r="JM103" s="3" t="n">
        <f aca="false">COUNTIF(JM2:JM101,1)/100</f>
        <v>0.91</v>
      </c>
      <c r="JN103" s="3" t="n">
        <f aca="false">COUNTIF(JN2:JN101,1)/100</f>
        <v>0.86</v>
      </c>
      <c r="JO103" s="3" t="n">
        <f aca="false">COUNTIF(JO2:JO101,1)/100</f>
        <v>0.9</v>
      </c>
      <c r="JP103" s="3" t="n">
        <f aca="false">COUNTIF(JP2:JP101,1)/100</f>
        <v>0.89</v>
      </c>
      <c r="JQ103" s="3" t="n">
        <f aca="false">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     </c>
      <c r="JT103" s="3" t="n">
        <f aca="false">COUNTIF(JT2:JT101,1)/100</f>
        <v>0.87</v>
      </c>
      <c r="JU103" s="3" t="n">
        <f aca="false">COUNTIF(JU2:JU101,1)/100</f>
        <v>0.85</v>
      </c>
      <c r="JV103" s="3" t="n">
        <f aca="false">COUNTIF(JV2:JV101,1)/100</f>
        <v>0.9</v>
      </c>
      <c r="JW103" s="3" t="n">
        <f aca="false">COUNTIF(JW2:JW101,1)/100</f>
        <v>0.87</v>
      </c>
      <c r="JX103" s="3" t="n">
        <f aca="false">COUNTIF(JX2:JX101,1)/100</f>
        <v>0.83</v>
      </c>
      <c r="JY103" s="3" t="n">
        <f aca="false">COUNTIF(JY2:JY101,1)/100</f>
        <v>0.93</v>
      </c>
      <c r="JZ103" s="3" t="n">
        <f aca="false">COUNTIF(JZ2:JZ101,1)/100</f>
        <v>0.86</v>
      </c>
      <c r="KA103" s="3" t="n">
        <f aca="false">COUNTIF(KA2:KA101,1)/100</f>
        <v>0.89</v>
      </c>
      <c r="KB103" s="3" t="n">
        <f aca="false">COUNTIF(KB2:KB101,1)/100</f>
        <v>0.89</v>
      </c>
      <c r="KC103" s="3" t="n">
        <f aca="false">COUNTIF(KC2:KC101,1)/100</f>
        <v>0.84</v>
      </c>
      <c r="KD103" s="3" t="n">
        <f aca="false">COUNTIF(KD2:KD101,1)/100</f>
        <v>0.85</v>
      </c>
      <c r="KE103" s="3" t="n">
        <f aca="false">COUNTIF(KE2:KE101,1)/100</f>
        <v>0.88</v>
      </c>
      <c r="KF103" s="3" t="n">
        <f aca="false">COUNTIF(KF2:KF101,1)/100</f>
        <v>0.93</v>
      </c>
      <c r="KG103" s="3" t="n">
        <f aca="false">COUNTIF(KG2:KG101,1)/100</f>
        <v>0.92</v>
      </c>
      <c r="KH103" s="3" t="n">
        <f aca="false">COUNTIF(KH2:KH101,1)/100</f>
        <v>0.92</v>
      </c>
      <c r="KI103" s="3" t="n">
        <f aca="false">COUNTIF(KI2:KI101,1)/100</f>
        <v>0.88</v>
      </c>
      <c r="KJ103" s="3" t="n">
        <f aca="false">COUNTIF(KJ2:KJ101,1)/100</f>
        <v>0.87</v>
      </c>
      <c r="KK103" s="3" t="n">
        <f aca="false">COUNTIF(KK2:KK101,1)/100</f>
        <v>0.9</v>
      </c>
      <c r="KL103" s="3" t="n">
        <f aca="false">COUNTIF(KL2:KL101,1)/100</f>
        <v>0.91</v>
      </c>
      <c r="KM103" s="3" t="n">
        <f aca="false">COUNTIF(KM2:KM101,1)/100</f>
        <v>0.92</v>
      </c>
      <c r="KN103" s="3" t="n">
        <f aca="false">COUNTIF(KN2:KN101,1)/100</f>
        <v>0.91</v>
      </c>
      <c r="KO103" s="3" t="n">
        <f aca="false">COUNTIF(KO2:KO101,1)/100</f>
        <v>0.92</v>
      </c>
      <c r="KP103" s="3" t="n">
        <f aca="false">COUNTIF(KP2:KP101,1)/100</f>
        <v>0.81</v>
      </c>
      <c r="KQ103" s="3" t="n">
        <f aca="false">COUNTIF(KQ2:KQ101,1)/100</f>
        <v>0.9</v>
      </c>
      <c r="KR103" s="3" t="n">
        <f aca="false">COUNTIF(KR2:KR101,1)/100</f>
        <v>0.89</v>
      </c>
      <c r="KS103" s="3" t="n">
        <f aca="false">COUNTIF(KS2:KS101,1)/100</f>
        <v>0.85</v>
      </c>
      <c r="KT103" s="3" t="n">
        <f aca="false">COUNTIF(KT2:KT101,1)/100</f>
        <v>0.9</v>
      </c>
      <c r="KU103" s="3" t="n">
        <f aca="false">COUNTIF(KU2:KU101,1)/100</f>
        <v>0.84</v>
      </c>
      <c r="KV103" s="3" t="n">
        <f aca="false">COUNTIF(KV2:KV101,1)/100</f>
        <v>0.87</v>
      </c>
      <c r="KW103" s="3" t="n">
        <f aca="false">COUNTIF(KW2:KW101,1)/100</f>
        <v>0.93</v>
      </c>
      <c r="KX103" s="3" t="n">
        <f aca="false">COUNTIF(KX2:KX101,1)/100</f>
        <v>0.88</v>
      </c>
      <c r="KY103" s="3" t="n">
        <f aca="false">COUNTIF(KY2:KY101,1)/100</f>
        <v>0.88</v>
      </c>
      <c r="KZ103" s="3" t="n">
        <f aca="false">COUNTIF(KZ2:KZ101,1)/100</f>
        <v>0.91</v>
      </c>
      <c r="LA103" s="3" t="n">
        <f aca="false">COUNTIF(LA2:LA101,1)/100</f>
        <v>0.88</v>
      </c>
      <c r="LB103" s="3" t="n">
        <f aca="false">COUNTIF(LB2:LB101,1)/100</f>
        <v>0.92</v>
      </c>
      <c r="LC103" s="3" t="n">
        <f aca="false">COUNTIF(LC2:LC101,1)/100</f>
        <v>0.83</v>
      </c>
      <c r="LD103" s="3" t="n">
        <f aca="false">COUNTIF(LD2:LD101,1)/100</f>
        <v>0.86</v>
      </c>
      <c r="LE103" s="3" t="n">
        <f aca="false">COUNTIF(LE2:LE101,1)/100</f>
        <v>0.89</v>
      </c>
      <c r="LF103" s="3" t="n">
        <f aca="false">COUNTIF(LF2:LF101,1)/100</f>
        <v>0.93</v>
      </c>
      <c r="LG103" s="3" t="n">
        <f aca="false">COUNTIF(LG2:LG101,1)/100</f>
        <v>0.85</v>
      </c>
      <c r="LH103" s="3" t="n">
        <f aca="false">COUNTIF(LH2:LH101,1)/100</f>
        <v>0.85</v>
      </c>
      <c r="LI103" s="3" t="n">
        <f aca="false">COUNTIF(LI2:LI101,1)/100</f>
        <v>0.89</v>
      </c>
      <c r="LJ103" s="3" t="n">
        <f aca="false">COUNTIF(LJ2:LJ101,1)/100</f>
        <v>0.84</v>
      </c>
      <c r="LK103" s="3" t="n">
        <f aca="false">COUNTIF(LK2:LK101,1)/100</f>
        <v>0.88</v>
      </c>
      <c r="LL103" s="3" t="n">
        <f aca="false">COUNTIF(LL2:LL101,1)/100</f>
        <v>0.89</v>
      </c>
      <c r="LM103" s="3" t="n">
        <f aca="false">COUNTIF(LM2:LM101,1)/100</f>
        <v>0.85</v>
      </c>
      <c r="LN103" s="3" t="n">
        <f aca="false">COUNTIF(LN2:LN101,1)/100</f>
        <v>0.9</v>
      </c>
      <c r="LO103" s="3" t="n">
        <f aca="false">COUNTIF(LO2:LO101,1)/100</f>
        <v>0.87</v>
      </c>
      <c r="LP103" s="3" t="n">
        <f aca="false">COUNTIF(LP2:LP101,1)/100</f>
        <v>0.92</v>
      </c>
      <c r="LQ103" s="3" t="n">
        <f aca="false">COUNTIF(LQ2:LQ101,1)/100</f>
        <v>0.93</v>
      </c>
      <c r="LR103" s="3" t="n">
        <f aca="false">COUNTIF(LR2:LR101,1)/100</f>
        <v>0.89</v>
      </c>
      <c r="LS103" s="3" t="n">
        <f aca="false">COUNTIF(LS2:LS101,1)/100</f>
        <v>0.9</v>
      </c>
      <c r="LT103" s="3" t="n">
        <f aca="false">COUNTIF(LT2:LT101,1)/100</f>
        <v>0.91</v>
      </c>
      <c r="LU103" s="3" t="n">
        <f aca="false">COUNTIF(LU2:LU101,1)/100</f>
        <v>0.82</v>
      </c>
      <c r="LV103" s="3" t="n">
        <f aca="false">COUNTIF(LV2:LV101,1)/100</f>
        <v>0.89</v>
      </c>
      <c r="LW103" s="3" t="n">
        <f aca="false">COUNTIF(LW2:LW101,1)/100</f>
        <v>0.85</v>
      </c>
      <c r="LX103" s="3" t="n">
        <f aca="false">COUNTIF(LX2:LX101,1)/100</f>
        <v>0.84</v>
      </c>
      <c r="LY103" s="3" t="n">
        <f aca="false">COUNTIF(LY2:LY101,1)/100</f>
        <v>0.84</v>
      </c>
      <c r="LZ103" s="3" t="n">
        <f aca="false">COUNTIF(LZ2:LZ101,1)/100</f>
        <v>0.96</v>
      </c>
      <c r="MA103" s="3" t="n">
        <f aca="false">COUNTIF(MA2:MA101,1)/100</f>
        <v>0.81</v>
      </c>
      <c r="MB103" s="3" t="n">
        <f aca="false">COUNTIF(MB2:MB101,1)/100</f>
        <v>0.79</v>
      </c>
      <c r="MC103" s="3" t="n">
        <f aca="false">COUNTIF(MC2:MC101,1)/100</f>
        <v>0.89</v>
      </c>
      <c r="MD103" s="3" t="n">
        <f aca="false">COUNTIF(MD2:MD101,1)/100</f>
        <v>0.87</v>
      </c>
      <c r="ME103" s="3" t="n">
        <f aca="false">COUNTIF(ME2:ME101,1)/100</f>
        <v>0.85</v>
      </c>
      <c r="MF103" s="3" t="n">
        <f aca="false">COUNTIF(MF2:MF101,1)/100</f>
        <v>0.89</v>
      </c>
      <c r="MG103" s="3" t="n">
        <f aca="false">COUNTIF(MG2:MG101,1)/100</f>
        <v>0.89</v>
      </c>
      <c r="MH103" s="3" t="n">
        <f aca="false">COUNTIF(MH2:MH101,1)/100</f>
        <v>0.89</v>
      </c>
      <c r="MI103" s="3" t="n">
        <f aca="false">COUNTIF(MI2:MI101,1)/100</f>
        <v>0.84</v>
      </c>
      <c r="MJ103" s="3" t="n">
        <f aca="false">COUNTIF(MJ2:MJ101,1)/100</f>
        <v>0.9</v>
      </c>
      <c r="MK103" s="3" t="n">
        <f aca="false">COUNTIF(MK2:MK101,1)/100</f>
        <v>0.92</v>
      </c>
      <c r="ML103" s="3" t="n">
        <f aca="false">COUNTIF(ML2:ML101,1)/100</f>
        <v>0.88</v>
      </c>
      <c r="MM103" s="3" t="n">
        <f aca="false">COUNTIF(MM2:MM101,1)/100</f>
        <v>0.86</v>
      </c>
      <c r="MN103" s="3" t="n">
        <f aca="false">COUNTIF(MN2:MN101,1)/100</f>
        <v>0.86</v>
      </c>
      <c r="MO103" s="3" t="n">
        <f aca="false">COUNTIF(MO2:MO101,1)/100</f>
        <v>0.89</v>
      </c>
      <c r="MP103" s="3" t="n">
        <f aca="false">COUNTIF(MP2:MP101,1)/100</f>
        <v>0.89</v>
      </c>
      <c r="MQ103" s="3" t="n">
        <f aca="false">COUNTIF(MQ2:MQ101,1)/100</f>
        <v>0.88</v>
      </c>
      <c r="MR103" s="3" t="n">
        <f aca="false">COUNTIF(MR2:MR101,1)/100</f>
        <v>0.89</v>
      </c>
      <c r="MS103" s="3" t="n">
        <f aca="false">COUNTIF(MS2:MS101,1)/100</f>
        <v>0.87</v>
      </c>
      <c r="MT103" s="3" t="n">
        <f aca="false">COUNTIF(MT2:MT101,1)/100</f>
        <v>0.87</v>
      </c>
      <c r="MU103" s="3" t="n">
        <f aca="false">COUNTIF(MU2:MU101,1)/100</f>
        <v>0.82</v>
      </c>
      <c r="MV103" s="3" t="n">
        <f aca="false">COUNTIF(MV2:MV101,1)/100</f>
        <v>0.88</v>
      </c>
      <c r="MW103" s="3" t="n">
        <f aca="false">COUNTIF(MW2:MW101,1)/100</f>
        <v>0.82</v>
      </c>
      <c r="MX103" s="3" t="n">
        <f aca="false">COUNTIF(MX2:MX101,1)/100</f>
        <v>0.83</v>
      </c>
      <c r="MY103" s="3" t="n">
        <f aca="false">COUNTIF(MY2:MY101,1)/100</f>
        <v>0.89</v>
      </c>
      <c r="MZ103" s="3" t="n">
        <f aca="false">COUNTIF(MZ2:MZ101,1)/100</f>
        <v>0.85</v>
      </c>
      <c r="NA103" s="3" t="n">
        <f aca="false">COUNTIF(NA2:NA101,1)/100</f>
        <v>0.88</v>
      </c>
      <c r="NB103" s="3" t="n">
        <f aca="false">COUNTIF(NB2:NB101,1)/100</f>
        <v>0.92</v>
      </c>
      <c r="NC103" s="3" t="n">
        <f aca="false">COUNTIF(NC2:NC101,1)/100</f>
        <v>0.89</v>
      </c>
      <c r="ND103" s="3" t="n">
        <f aca="false">COUNTIF(ND2:ND101,1)/100</f>
        <v>0.83</v>
      </c>
      <c r="NE103" s="3" t="n">
        <f aca="false">COUNTIF(NE2:NE101,1)/100</f>
        <v>0.91</v>
      </c>
      <c r="NF103" s="3" t="n">
        <f aca="false">COUNTIF(NF2:NF101,1)/100</f>
        <v>0.87</v>
      </c>
      <c r="NG103" s="3" t="n">
        <f aca="false">COUNTIF(NG2:NG101,1)/100</f>
        <v>0.86</v>
      </c>
      <c r="NH103" s="3" t="n">
        <f aca="false">COUNTIF(NH2:NH101,1)/100</f>
        <v>0.85</v>
      </c>
      <c r="NI103" s="3" t="n">
        <f aca="false">COUNTIF(NI2:NI101,1)/100</f>
        <v>0.83</v>
      </c>
      <c r="NJ103" s="3" t="n">
        <f aca="false">COUNTIF(NJ2:NJ101,1)/100</f>
        <v>0.92</v>
      </c>
      <c r="NK103" s="3" t="n">
        <f aca="false">COUNTIF(NK2:NK101,1)/100</f>
        <v>0.87</v>
      </c>
      <c r="NL103" s="3" t="n">
        <f aca="false">COUNTIF(NL2:NL101,1)/100</f>
        <v>0.89</v>
      </c>
      <c r="NM103" s="3" t="n">
        <f aca="false">COUNTIF(NM2:NM101,1)/100</f>
        <v>0.9</v>
      </c>
      <c r="NN103" s="3" t="n">
        <f aca="false">COUNTIF(NN2:NN101,1)/100</f>
        <v>0.86</v>
      </c>
      <c r="NO103" s="3" t="n">
        <f aca="false">COUNTIF(NO2:NO101,1)/100</f>
        <v>0.91</v>
      </c>
      <c r="NP103" s="3" t="n">
        <f aca="false">COUNTIF(NP2:NP101,1)/100</f>
        <v>0.95</v>
      </c>
      <c r="NQ103" s="3" t="n">
        <f aca="false">COUNTIF(NQ2:NQ101,1)/100</f>
        <v>0.92</v>
      </c>
      <c r="NR103" s="3" t="n">
        <f aca="false">COUNTIF(NR2:NR101,1)/100</f>
        <v>0.85</v>
      </c>
      <c r="NS103" s="3" t="n">
        <f aca="false">COUNTIF(NS2:NS101,1)/100</f>
        <v>0.9</v>
      </c>
      <c r="NT103" s="3" t="n">
        <f aca="false">COUNTIF(NT2:NT101,1)/100</f>
        <v>0.9</v>
      </c>
      <c r="NU103" s="3" t="n">
        <f aca="false">COUNTIF(NU2:NU101,1)/100</f>
        <v>0.9</v>
      </c>
      <c r="NV103" s="3" t="n">
        <f aca="false">COUNTIF(NV2:NV101,1)/100</f>
        <v>0.91</v>
      </c>
      <c r="NW103" s="3" t="n">
        <f aca="false">COUNTIF(NW2:NW101,1)/100</f>
        <v>0.83</v>
      </c>
      <c r="NX103" s="3" t="n">
        <f aca="false">COUNTIF(NX2:NX101,1)/100</f>
        <v>0.91</v>
      </c>
      <c r="NY103" s="3" t="n">
        <f aca="false">COUNTIF(NY2:NY101,1)/100</f>
        <v>0.87</v>
      </c>
      <c r="NZ103" s="3" t="n">
        <f aca="false">COUNTIF(NZ2:NZ101,1)/100</f>
        <v>0.82</v>
      </c>
      <c r="OA103" s="3" t="n">
        <f aca="false">COUNTIF(OA2:OA101,1)/100</f>
        <v>0.94</v>
      </c>
      <c r="OB103" s="3" t="n">
        <f aca="false">COUNTIF(OB2:OB101,1)/100</f>
        <v>0.91</v>
      </c>
      <c r="OC103" s="3" t="n">
        <f aca="false">COUNTIF(OC2:OC101,1)/100</f>
        <v>0.87</v>
      </c>
      <c r="OD103" s="3" t="n">
        <f aca="false">COUNTIF(OD2:OD101,1)/100</f>
        <v>0.91</v>
      </c>
      <c r="OE103" s="3" t="n">
        <f aca="false">COUNTIF(OE2:OE101,1)/100</f>
        <v>0.85</v>
      </c>
      <c r="OF103" s="3" t="n">
        <f aca="false">COUNTIF(OF2:OF101,1)/100</f>
        <v>0.83</v>
      </c>
      <c r="OG103" s="3" t="n">
        <f aca="false">COUNTIF(OG2:OG101,1)/100</f>
        <v>0.82</v>
      </c>
      <c r="OH103" s="3" t="n">
        <f aca="false">COUNTIF(OH2:OH101,1)/100</f>
        <v>0.87</v>
      </c>
      <c r="OI103" s="3" t="n">
        <f aca="false">COUNTIF(OI2:OI101,1)/100</f>
        <v>0.85</v>
      </c>
      <c r="OJ103" s="3" t="n">
        <f aca="false">COUNTIF(OJ2:OJ101,1)/100</f>
        <v>0.89</v>
      </c>
      <c r="OK103" s="3" t="n">
        <f aca="false">COUNTIF(OK2:OK101,1)/100</f>
        <v>0.89</v>
      </c>
      <c r="OL103" s="3" t="n">
        <f aca="false">COUNTIF(OL2:OL101,1)/100</f>
        <v>0.86</v>
      </c>
      <c r="OM103" s="3" t="n">
        <f aca="false">COUNTIF(OM2:OM101,1)/100</f>
        <v>0.84</v>
      </c>
      <c r="ON103" s="3" t="n">
        <f aca="false">COUNTIF(ON2:ON101,1)/100</f>
        <v>0.85</v>
      </c>
      <c r="OO103" s="3" t="n">
        <f aca="false">COUNTIF(OO2:OO101,1)/100</f>
        <v>0.92</v>
      </c>
      <c r="OP103" s="3" t="n">
        <f aca="false">COUNTIF(OP2:OP101,1)/100</f>
        <v>0.93</v>
      </c>
      <c r="OQ103" s="3" t="n">
        <f aca="false">COUNTIF(OQ2:OQ101,1)/100</f>
        <v>0.93</v>
      </c>
      <c r="OR103" s="3" t="n">
        <f aca="false">COUNTIF(OR2:OR101,1)/100</f>
        <v>0.88</v>
      </c>
      <c r="OS103" s="3" t="n">
        <f aca="false">COUNTIF(OS2:OS101,1)/100</f>
        <v>0.92</v>
      </c>
      <c r="OT103" s="3" t="n">
        <f aca="false">COUNTIF(OT2:OT101,1)/100</f>
        <v>0.87</v>
      </c>
      <c r="OU103" s="3" t="n">
        <f aca="false">COUNTIF(OU2:OU101,1)/100</f>
        <v>0.88</v>
      </c>
      <c r="OV103" s="3" t="n">
        <f aca="false">COUNTIF(OV2:OV101,1)/100</f>
        <v>0.9</v>
      </c>
      <c r="OW103" s="3" t="n">
        <f aca="false">COUNTIF(OW2:OW101,1)/100</f>
        <v>0.84</v>
      </c>
      <c r="OX103" s="3" t="n">
        <f aca="false">COUNTIF(OX2:OX101,1)/100</f>
        <v>0.87</v>
      </c>
      <c r="OY103" s="3" t="n">
        <f aca="false">COUNTIF(OY2:OY101,1)/100</f>
        <v>0.87</v>
      </c>
      <c r="OZ103" s="3" t="n">
        <f aca="false">COUNTIF(OZ2:OZ101,1)/100</f>
        <v>0.84</v>
      </c>
      <c r="PA103" s="3" t="n">
        <f aca="false">COUNTIF(PA2:PA101,1)/100</f>
        <v>0.92</v>
      </c>
      <c r="PB103" s="3" t="n">
        <f aca="false">COUNTIF(PB2:PB101,1)/100</f>
        <v>0.89</v>
      </c>
      <c r="PC103" s="3" t="n">
        <f aca="false">COUNTIF(PC2:PC101,1)/100</f>
        <v>0.88</v>
      </c>
      <c r="PD103" s="3" t="n">
        <f aca="false">COUNTIF(PD2:PD101,1)/100</f>
        <v>0.87</v>
      </c>
      <c r="PE103" s="3" t="n">
        <f aca="false">COUNTIF(PE2:PE101,1)/100</f>
        <v>0.93</v>
      </c>
      <c r="PF103" s="3" t="n">
        <f aca="false">COUNTIF(PF2:PF101,1)/100</f>
        <v>0.85</v>
      </c>
      <c r="PG103" s="3" t="n">
        <f aca="false">COUNTIF(PG2:PG101,1)/100</f>
        <v>0.93</v>
      </c>
      <c r="PH103" s="3" t="n">
        <f aca="false">COUNTIF(PH2:PH101,1)/100</f>
        <v>0.96</v>
      </c>
      <c r="PI103" s="3" t="n">
        <f aca="false">COUNTIF(PI2:PI101,1)/100</f>
        <v>0.85</v>
      </c>
      <c r="PJ103" s="3" t="n">
        <f aca="false">COUNTIF(PJ2:PJ101,1)/100</f>
        <v>0.89</v>
      </c>
      <c r="PK103" s="3" t="n">
        <f aca="false">COUNTIF(PK2:PK101,1)/100</f>
        <v>0.93</v>
      </c>
      <c r="PL103" s="3" t="n">
        <f aca="false">COUNTIF(PL2:PL101,1)/100</f>
        <v>0.87</v>
      </c>
      <c r="PM103" s="3" t="n">
        <f aca="false">COUNTIF(PM2:PM101,1)/100</f>
        <v>0.92</v>
      </c>
      <c r="PN103" s="3" t="n">
        <f aca="false">COUNTIF(PN2:PN101,1)/100</f>
        <v>0.86</v>
      </c>
      <c r="PO103" s="3" t="n">
        <f aca="false">COUNTIF(PO2:PO101,1)/100</f>
        <v>0.92</v>
      </c>
      <c r="PP103" s="3" t="n">
        <f aca="false">COUNTIF(PP2:PP101,1)/100</f>
        <v>0.8</v>
      </c>
      <c r="PQ103" s="3" t="n">
        <f aca="false">COUNTIF(PQ2:PQ101,1)/100</f>
        <v>0.85</v>
      </c>
      <c r="PR103" s="3" t="n">
        <f aca="false">COUNTIF(PR2:PR101,1)/100</f>
        <v>0.86</v>
      </c>
      <c r="PS103" s="3" t="n">
        <f aca="false">COUNTIF(PS2:PS101,1)/100</f>
        <v>0.89</v>
      </c>
      <c r="PT103" s="3" t="n">
        <f aca="false">COUNTIF(PT2:PT101,1)/100</f>
        <v>0.88</v>
      </c>
      <c r="PU103" s="3" t="n">
        <f aca="false">COUNTIF(PU2:PU101,1)/100</f>
        <v>0.91</v>
      </c>
      <c r="PV103" s="3" t="n">
        <f aca="false">COUNTIF(PV2:PV101,1)/100</f>
        <v>0.86</v>
      </c>
      <c r="PW103" s="3" t="n">
        <f aca="false">COUNTIF(PW2:PW101,1)/100</f>
        <v>0.89</v>
      </c>
      <c r="PX103" s="3" t="n">
        <f aca="false">COUNTIF(PX2:PX101,1)/100</f>
        <v>0.9</v>
      </c>
      <c r="PY103" s="3" t="n">
        <f aca="false">COUNTIF(PY2:PY101,1)/100</f>
        <v>0.89</v>
      </c>
      <c r="PZ103" s="3" t="n">
        <f aca="false">COUNTIF(PZ2:PZ101,1)/100</f>
        <v>0.84</v>
      </c>
      <c r="QA103" s="3" t="n">
        <f aca="false">COUNTIF(QA2:QA101,1)/100</f>
        <v>0.93</v>
      </c>
      <c r="QB103" s="3" t="n">
        <f aca="false">COUNTIF(QB2:QB101,1)/100</f>
        <v>0.85</v>
      </c>
      <c r="QC103" s="3" t="n">
        <f aca="false">COUNTIF(QC2:QC101,1)/100</f>
        <v>0.89</v>
      </c>
      <c r="QD103" s="3" t="n">
        <f aca="false">COUNTIF(QD2:QD101,1)/100</f>
        <v>0.9</v>
      </c>
      <c r="QE103" s="3" t="n">
        <f aca="false">COUNTIF(QE2:QE101,1)/100</f>
        <v>0.92</v>
      </c>
      <c r="QF103" s="3" t="n">
        <f aca="false">COUNTIF(QF2:QF101,1)/100</f>
        <v>0.87</v>
      </c>
      <c r="QG103" s="3" t="n">
        <f aca="false">COUNTIF(QG2:QG101,1)/100</f>
        <v>0.89</v>
      </c>
      <c r="QH103" s="3" t="n">
        <f aca="false">COUNTIF(QH2:QH101,1)/100</f>
        <v>0.9</v>
      </c>
      <c r="QI103" s="3" t="n">
        <f aca="false">COUNTIF(QI2:QI101,1)/100</f>
        <v>0.88</v>
      </c>
      <c r="QJ103" s="3" t="n">
        <f aca="false">COUNTIF(QJ2:QJ101,1)/100</f>
        <v>0.85</v>
      </c>
      <c r="QK103" s="3" t="n">
        <f aca="false">COUNTIF(QK2:QK101,1)/100</f>
        <v>0.85</v>
      </c>
      <c r="QL103" s="3" t="n">
        <f aca="false">COUNTIF(QL2:QL101,1)/100</f>
        <v>0.9</v>
      </c>
      <c r="QM103" s="3" t="n">
        <f aca="false">COUNTIF(QM2:QM101,1)/100</f>
        <v>0.89</v>
      </c>
      <c r="QN103" s="3" t="n">
        <f aca="false">COUNTIF(QN2:QN101,1)/100</f>
        <v>0.84</v>
      </c>
      <c r="QO103" s="3" t="n">
        <f aca="false">COUNTIF(QO2:QO101,1)/100</f>
        <v>0.78</v>
      </c>
      <c r="QP103" s="3" t="n">
        <f aca="false">COUNTIF(QP2:QP101,1)/100</f>
        <v>0.8</v>
      </c>
      <c r="QQ103" s="3" t="n">
        <f aca="false">COUNTIF(QQ2:QQ101,1)/100</f>
        <v>0.91</v>
      </c>
      <c r="QR103" s="3" t="n">
        <f aca="false">COUNTIF(QR2:QR101,1)/100</f>
        <v>0.87</v>
      </c>
      <c r="QS103" s="3" t="n">
        <f aca="false">COUNTIF(QS2:QS101,1)/100</f>
        <v>0.91</v>
      </c>
      <c r="QT103" s="3" t="n">
        <f aca="false">COUNTIF(QT2:QT101,1)/100</f>
        <v>0.85</v>
      </c>
      <c r="QU103" s="3" t="n">
        <f aca="false">COUNTIF(QU2:QU101,1)/100</f>
        <v>0.91</v>
      </c>
      <c r="QV103" s="3" t="n">
        <f aca="false">COUNTIF(QV2:QV101,1)/100</f>
        <v>0.87</v>
      </c>
      <c r="QW103" s="3" t="n">
        <f aca="false">COUNTIF(QW2:QW101,1)/100</f>
        <v>0.87</v>
      </c>
      <c r="QX103" s="3" t="n">
        <f aca="false">COUNTIF(QX2:QX101,1)/100</f>
        <v>0.9</v>
      </c>
      <c r="QY103" s="3" t="n">
        <f aca="false">COUNTIF(QY2:QY101,1)/100</f>
        <v>0.83</v>
      </c>
      <c r="QZ103" s="3" t="n">
        <f aca="false">COUNTIF(QZ2:QZ101,1)/100</f>
        <v>0.86</v>
      </c>
      <c r="RA103" s="3" t="n">
        <f aca="false">COUNTIF(RA2:RA101,1)/100</f>
        <v>0.9</v>
      </c>
      <c r="RB103" s="3" t="n">
        <f aca="false">COUNTIF(RB2:RB101,1)/100</f>
        <v>0.93</v>
      </c>
      <c r="RC103" s="3" t="n">
        <f aca="false">COUNTIF(RC2:RC101,1)/100</f>
        <v>0.88</v>
      </c>
      <c r="RD103" s="3" t="n">
        <f aca="false">COUNTIF(RD2:RD101,1)/100</f>
        <v>0.83</v>
      </c>
      <c r="RE103" s="3" t="n">
        <f aca="false">COUNTIF(RE2:RE101,1)/100</f>
        <v>0.86</v>
      </c>
      <c r="RF103" s="3" t="n">
        <f aca="false">COUNTIF(RF2:RF101,1)/100</f>
        <v>0.91</v>
      </c>
      <c r="RG103" s="3" t="n">
        <f aca="false">COUNTIF(RG2:RG101,1)/100</f>
        <v>0.84</v>
      </c>
      <c r="RH103" s="3" t="n">
        <f aca="false">COUNTIF(RH2:RH101,1)/100</f>
        <v>0.89</v>
      </c>
      <c r="RI103" s="3" t="n">
        <f aca="false">COUNTIF(RI2:RI101,1)/100</f>
        <v>0.86</v>
      </c>
      <c r="RJ103" s="3" t="n">
        <f aca="false">COUNTIF(RJ2:RJ101,1)/100</f>
        <v>0.86</v>
      </c>
      <c r="RK103" s="3" t="n">
        <f aca="false">COUNTIF(RK2:RK101,1)/100</f>
        <v>0.91</v>
      </c>
      <c r="RL103" s="3" t="n">
        <f aca="false">COUNTIF(RL2:RL101,1)/100</f>
        <v>0.87</v>
      </c>
      <c r="RM103" s="3" t="n">
        <f aca="false">COUNTIF(RM2:RM101,1)/100</f>
        <v>0.9</v>
      </c>
      <c r="RN103" s="3" t="n">
        <f aca="false">COUNTIF(RN2:RN101,1)/100</f>
        <v>0.84</v>
      </c>
      <c r="RO103" s="3" t="n">
        <f aca="false">COUNTIF(RO2:RO101,1)/100</f>
        <v>0.87</v>
      </c>
      <c r="RP103" s="3" t="n">
        <f aca="false">COUNTIF(RP2:RP101,1)/100</f>
        <v>0.91</v>
      </c>
      <c r="RQ103" s="3" t="n">
        <f aca="false">COUNTIF(RQ2:RQ101,1)/100</f>
        <v>0.92</v>
      </c>
      <c r="RR103" s="3" t="n">
        <f aca="false">COUNTIF(RR2:RR101,1)/100</f>
        <v>0.86</v>
      </c>
      <c r="RS103" s="3" t="n">
        <f aca="false">COUNTIF(RS2:RS101,1)/100</f>
        <v>0.86</v>
      </c>
      <c r="RT103" s="3" t="n">
        <f aca="false">COUNTIF(RT2:RT101,1)/100</f>
        <v>0.89</v>
      </c>
      <c r="RU103" s="3" t="n">
        <f aca="false">COUNTIF(RU2:RU101,1)/100</f>
        <v>0.88</v>
      </c>
      <c r="RV103" s="3" t="n">
        <f aca="false">COUNTIF(RV2:RV101,1)/100</f>
        <v>0.88</v>
      </c>
      <c r="RW103" s="3" t="n">
        <f aca="false">COUNTIF(RW2:RW101,1)/100</f>
        <v>0.88</v>
      </c>
      <c r="RX103" s="3" t="n">
        <f aca="false">COUNTIF(RX2:RX101,1)/100</f>
        <v>0.86</v>
      </c>
      <c r="RY103" s="3" t="n">
        <f aca="false">COUNTIF(RY2:RY101,1)/100</f>
        <v>0.89</v>
      </c>
      <c r="RZ103" s="3" t="n">
        <f aca="false">COUNTIF(RZ2:RZ101,1)/100</f>
        <v>0.88</v>
      </c>
      <c r="SA103" s="3" t="n">
        <f aca="false">COUNTIF(SA2:SA101,1)/100</f>
        <v>0.91</v>
      </c>
      <c r="SB103" s="3" t="n">
        <f aca="false">COUNTIF(SB2:SB101,1)/100</f>
        <v>0.83</v>
      </c>
      <c r="SC103" s="3" t="n">
        <f aca="false">COUNTIF(SC2:SC101,1)/100</f>
        <v>0.85</v>
      </c>
      <c r="SD103" s="3" t="n">
        <f aca="false">COUNTIF(SD2:SD101,1)/100</f>
        <v>0.93</v>
      </c>
      <c r="SE103" s="3" t="n">
        <f aca="false">COUNTIF(SE2:SE101,1)/100</f>
        <v>0.92</v>
      </c>
      <c r="SF103" s="3" t="n">
        <f aca="false">COUNTIF(SF2:SF101,1)/100</f>
        <v>0.84</v>
      </c>
    </row>
    <row r="105" s="3" customFormat="true" ht="15" hidden="false" customHeight="false" outlineLevel="0" collapsed="false">
      <c r="A105" s="3" t="n">
        <f aca="false">ABS(A103-0.88)</f>
        <v>0.05</v>
      </c>
      <c r="B105" s="3" t="n">
        <f aca="false">ABS(B103-0.88)</f>
        <v>0.01</v>
      </c>
      <c r="C105" s="3" t="n">
        <f aca="false">ABS(C103-0.88)</f>
        <v>0.01</v>
      </c>
      <c r="D105" s="3" t="n">
        <f aca="false">ABS(D103-0.88)</f>
        <v>0.03</v>
      </c>
      <c r="E105" s="3" t="n">
        <f aca="false">ABS(E103-0.88)</f>
        <v>0.01</v>
      </c>
      <c r="F105" s="3" t="n">
        <f aca="false">ABS(F103-0.88)</f>
        <v>0.08</v>
      </c>
      <c r="G105" s="3" t="n">
        <f aca="false">ABS(G103-0.88)</f>
        <v>0.03</v>
      </c>
      <c r="H105" s="3" t="n">
        <f aca="false">ABS(H103-0.88)</f>
        <v>0.02</v>
      </c>
      <c r="I105" s="3" t="n">
        <f aca="false">ABS(I103-0.88)</f>
        <v>0.01</v>
      </c>
      <c r="J105" s="3" t="n">
        <f aca="false">ABS(J103-0.88)</f>
        <v>0.01</v>
      </c>
      <c r="K105" s="3" t="n">
        <f aca="false">ABS(K103-0.88)</f>
        <v>0.01</v>
      </c>
      <c r="L105" s="3" t="n">
        <f aca="false">ABS(L103-0.88)</f>
        <v>0.03</v>
      </c>
      <c r="M105" s="3" t="n">
        <f aca="false">ABS(M103-0.88)</f>
        <v>0.02</v>
      </c>
      <c r="N105" s="3" t="n">
        <f aca="false">ABS(N103-0.88)</f>
        <v>0</v>
      </c>
      <c r="O105" s="3" t="n">
        <f aca="false">ABS(O103-0.88)</f>
        <v>0.02</v>
      </c>
      <c r="P105" s="3" t="n">
        <f aca="false">ABS(P103-0.88)</f>
        <v>0.02</v>
      </c>
      <c r="Q105" s="3" t="n">
        <f aca="false">ABS(Q103-0.88)</f>
        <v>0.01</v>
      </c>
      <c r="R105" s="3" t="n">
        <f aca="false">ABS(R103-0.88)</f>
        <v>0.02</v>
      </c>
      <c r="S105" s="3" t="n">
        <f aca="false">ABS(S103-0.88)</f>
        <v>0.07</v>
      </c>
      <c r="T105" s="3" t="n">
        <f aca="false">ABS(T103-0.88)</f>
        <v>0.01</v>
      </c>
      <c r="U105" s="3" t="n">
        <f aca="false">ABS(U103-0.88)</f>
        <v>0.01</v>
      </c>
      <c r="V105" s="3" t="n">
        <f aca="false">ABS(V103-0.88)</f>
        <v>0.01</v>
      </c>
      <c r="W105" s="3" t="n">
        <f aca="false">ABS(W103-0.88)</f>
        <v>0</v>
      </c>
      <c r="X105" s="3" t="n">
        <f aca="false">ABS(X103-0.88)</f>
        <v>0.03</v>
      </c>
      <c r="Y105" s="3" t="n">
        <f aca="false">ABS(Y103-0.88)</f>
        <v>0.02</v>
      </c>
      <c r="Z105" s="3" t="n">
        <f aca="false">ABS(Z103-0.88)</f>
        <v>0.01</v>
      </c>
      <c r="AA105" s="3" t="n">
        <f aca="false">ABS(AA103-0.88)</f>
        <v>0.03</v>
      </c>
      <c r="AB105" s="3" t="n">
        <f aca="false">ABS(AB103-0.88)</f>
        <v>0.05</v>
      </c>
      <c r="AC105" s="3" t="n">
        <f aca="false">ABS(AC103-0.88)</f>
        <v>0.05</v>
      </c>
      <c r="AD105" s="3" t="n">
        <f aca="false">ABS(AD103-0.88)</f>
        <v>0.01</v>
      </c>
      <c r="AE105" s="3" t="n">
        <f aca="false">ABS(AE103-0.88)</f>
        <v>0.01</v>
      </c>
      <c r="AF105" s="3" t="n">
        <f aca="false">ABS(AF103-0.88)</f>
        <v>0.01</v>
      </c>
      <c r="AG105" s="3" t="n">
        <f aca="false">ABS(AG103-0.88)</f>
        <v>0.04</v>
      </c>
      <c r="AH105" s="3" t="n">
        <f aca="false">ABS(AH103-0.88)</f>
        <v>0.01</v>
      </c>
      <c r="AI105" s="3" t="n">
        <f aca="false">ABS(AI103-0.88)</f>
        <v>0.02</v>
      </c>
      <c r="AJ105" s="3" t="n">
        <f aca="false">ABS(AJ103-0.88)</f>
        <v>0.04</v>
      </c>
      <c r="AK105" s="3" t="n">
        <f aca="false">ABS(AK103-0.88)</f>
        <v>0.07</v>
      </c>
      <c r="AL105" s="3" t="n">
        <f aca="false">ABS(AL103-0.88)</f>
        <v>0.0600000000000001</v>
      </c>
      <c r="AM105" s="3" t="n">
        <f aca="false">ABS(AM103-0.88)</f>
        <v>0.03</v>
      </c>
      <c r="AN105" s="3" t="n">
        <f aca="false">ABS(AN103-0.88)</f>
        <v>0.01</v>
      </c>
      <c r="AO105" s="3" t="n">
        <f aca="false">ABS(AO103-0.88)</f>
        <v>0.05</v>
      </c>
      <c r="AP105" s="3" t="n">
        <f aca="false">ABS(AP103-0.88)</f>
        <v>0.04</v>
      </c>
      <c r="AQ105" s="3" t="n">
        <f aca="false">ABS(AQ103-0.88)</f>
        <v>0.04</v>
      </c>
      <c r="AR105" s="3" t="n">
        <f aca="false">ABS(AR103-0.88)</f>
        <v>0.01</v>
      </c>
      <c r="AS105" s="3" t="n">
        <f aca="false">ABS(AS103-0.88)</f>
        <v>0.08</v>
      </c>
      <c r="AT105" s="3" t="n">
        <f aca="false">ABS(AT103-0.88)</f>
        <v>0.05</v>
      </c>
      <c r="AU105" s="3" t="n">
        <f aca="false">ABS(AU103-0.88)</f>
        <v>0.04</v>
      </c>
      <c r="AV105" s="3" t="n">
        <f aca="false">ABS(AV103-0.88)</f>
        <v>0.03</v>
      </c>
      <c r="AW105" s="3" t="n">
        <f aca="false">ABS(AW103-0.88)</f>
        <v>0.0600000000000001</v>
      </c>
      <c r="AX105" s="3" t="n">
        <f aca="false">ABS(AX103-0.88)</f>
        <v>0.03</v>
      </c>
      <c r="AY105" s="3" t="n">
        <f aca="false">ABS(AY103-0.88)</f>
        <v>0.03</v>
      </c>
      <c r="AZ105" s="3" t="n">
        <f aca="false">ABS(AZ103-0.88)</f>
        <v>0</v>
      </c>
      <c r="BA105" s="3" t="n">
        <f aca="false">ABS(BA103-0.88)</f>
        <v>0.02</v>
      </c>
      <c r="BB105" s="3" t="n">
        <f aca="false">ABS(BB103-0.88)</f>
        <v>0.01</v>
      </c>
      <c r="BC105" s="3" t="n">
        <f aca="false">ABS(BC103-0.88)</f>
        <v>0.03</v>
      </c>
      <c r="BD105" s="3" t="n">
        <f aca="false">ABS(BD103-0.88)</f>
        <v>0.0599999999999999</v>
      </c>
      <c r="BE105" s="3" t="n">
        <f aca="false">ABS(BE103-0.88)</f>
        <v>0.0599999999999999</v>
      </c>
      <c r="BF105" s="3" t="n">
        <f aca="false">ABS(BF103-0.88)</f>
        <v>0.0600000000000001</v>
      </c>
      <c r="BG105" s="3" t="n">
        <f aca="false">ABS(BG103-0.88)</f>
        <v>0.01</v>
      </c>
      <c r="BH105" s="3" t="n">
        <f aca="false">ABS(BH103-0.88)</f>
        <v>0.01</v>
      </c>
      <c r="BI105" s="3" t="n">
        <f aca="false">ABS(BI103-0.88)</f>
        <v>0.01</v>
      </c>
      <c r="BJ105" s="3" t="n">
        <f aca="false">ABS(BJ103-0.88)</f>
        <v>0.02</v>
      </c>
      <c r="BK105" s="3" t="n">
        <f aca="false">ABS(BK103-0.88)</f>
        <v>0.03</v>
      </c>
      <c r="BL105" s="3" t="n">
        <f aca="false">ABS(BL103-0.88)</f>
        <v>0.07</v>
      </c>
      <c r="BM105" s="3" t="n">
        <f aca="false">ABS(BM103-0.88)</f>
        <v>0.01</v>
      </c>
      <c r="BN105" s="3" t="n">
        <f aca="false">ABS(BN103-0.88)</f>
        <v>0.02</v>
      </c>
      <c r="BO105" s="3" t="n">
        <f aca="false">ABS(BO103-0.88)</f>
        <v>0.03</v>
      </c>
      <c r="BP105" s="3" t="n">
        <f aca="false">ABS(BP103-0.88)</f>
        <v>0.02</v>
      </c>
      <c r="BQ105" s="3" t="n">
        <f aca="false">ABS(BQ103-0.88)</f>
        <v>0</v>
      </c>
      <c r="BR105" s="3" t="n">
        <f aca="false">ABS(BR103-0.88)</f>
        <v>0.04</v>
      </c>
      <c r="BS105" s="3" t="n">
        <f aca="false">ABS(BS103-0.88)</f>
        <v>0.0600000000000001</v>
      </c>
      <c r="BT105" s="3" t="n">
        <f aca="false">ABS(BT103-0.88)</f>
        <v>0.05</v>
      </c>
      <c r="BU105" s="3" t="n">
        <f aca="false">ABS(BU103-0.88)</f>
        <v>0.03</v>
      </c>
      <c r="BV105" s="3" t="n">
        <f aca="false">ABS(BV103-0.88)</f>
        <v>0.01</v>
      </c>
      <c r="BW105" s="3" t="n">
        <f aca="false">ABS(BW103-0.88)</f>
        <v>0.02</v>
      </c>
      <c r="BX105" s="3" t="n">
        <f aca="false">ABS(BX103-0.88)</f>
        <v>0</v>
      </c>
      <c r="BY105" s="3" t="n">
        <f aca="false">ABS(BY103-0.88)</f>
        <v>0.02</v>
      </c>
      <c r="BZ105" s="3" t="n">
        <f aca="false">ABS(BZ103-0.88)</f>
        <v>0.01</v>
      </c>
      <c r="CA105" s="3" t="n">
        <f aca="false">ABS(CA103-0.88)</f>
        <v>0.02</v>
      </c>
      <c r="CB105" s="3" t="n">
        <f aca="false">ABS(CB103-0.88)</f>
        <v>0.02</v>
      </c>
      <c r="CC105" s="3" t="n">
        <f aca="false">ABS(CC103-0.88)</f>
        <v>0.05</v>
      </c>
      <c r="CD105" s="3" t="n">
        <f aca="false">ABS(CD103-0.88)</f>
        <v>0.01</v>
      </c>
      <c r="CE105" s="3" t="n">
        <f aca="false">ABS(CE103-0.88)</f>
        <v>0.04</v>
      </c>
      <c r="CF105" s="3" t="n">
        <f aca="false">ABS(CF103-0.88)</f>
        <v>0.04</v>
      </c>
      <c r="CG105" s="3" t="n">
        <f aca="false">ABS(CG103-0.88)</f>
        <v>0.03</v>
      </c>
      <c r="CH105" s="3" t="n">
        <f aca="false">ABS(CH103-0.88)</f>
        <v>0</v>
      </c>
      <c r="CI105" s="3" t="n">
        <f aca="false">ABS(CI103-0.88)</f>
        <v>0.04</v>
      </c>
      <c r="CJ105" s="3" t="n">
        <f aca="false">ABS(CJ103-0.88)</f>
        <v>0.01</v>
      </c>
      <c r="CK105" s="3" t="n">
        <f aca="false">ABS(CK103-0.88)</f>
        <v>0.01</v>
      </c>
      <c r="CL105" s="3" t="n">
        <f aca="false">ABS(CL103-0.88)</f>
        <v>0.03</v>
      </c>
      <c r="CM105" s="3" t="n">
        <f aca="false">ABS(CM103-0.88)</f>
        <v>0.04</v>
      </c>
      <c r="CN105" s="3" t="n">
        <f aca="false">ABS(CN103-0.88)</f>
        <v>0.02</v>
      </c>
      <c r="CO105" s="3" t="n">
        <f aca="false">ABS(CO103-0.88)</f>
        <v>0.04</v>
      </c>
      <c r="CP105" s="3" t="n">
        <f aca="false">ABS(CP103-0.88)</f>
        <v>0</v>
      </c>
      <c r="CQ105" s="3" t="n">
        <f aca="false">ABS(CQ103-0.88)</f>
        <v>0.03</v>
      </c>
      <c r="CR105" s="3" t="n">
        <f aca="false">ABS(CR103-0.88)</f>
        <v>0.02</v>
      </c>
      <c r="CS105" s="3" t="n">
        <f aca="false">ABS(CS103-0.88)</f>
        <v>0</v>
      </c>
      <c r="CT105" s="3" t="n">
        <f aca="false">ABS(CT103-0.88)</f>
        <v>0.02</v>
      </c>
      <c r="CU105" s="3" t="n">
        <f aca="false">ABS(CU103-0.88)</f>
        <v>0.03</v>
      </c>
      <c r="CV105" s="3" t="n">
        <f aca="false">ABS(CV103-0.88)</f>
        <v>0.02</v>
      </c>
      <c r="CW105" s="3" t="n">
        <f aca="false">ABS(CW103-0.88)</f>
        <v>0.02</v>
      </c>
      <c r="CX105" s="3" t="n">
        <f aca="false">ABS(CX103-0.88)</f>
        <v>0</v>
      </c>
      <c r="CY105" s="3" t="n">
        <f aca="false">ABS(CY103-0.88)</f>
        <v>0</v>
      </c>
      <c r="CZ105" s="3" t="n">
        <f aca="false">ABS(CZ103-0.88)</f>
        <v>0.01</v>
      </c>
      <c r="DA105" s="3" t="n">
        <f aca="false">ABS(DA103-0.88)</f>
        <v>0.01</v>
      </c>
      <c r="DB105" s="3" t="n">
        <f aca="false">ABS(DB103-0.88)</f>
        <v>0</v>
      </c>
      <c r="DC105" s="3" t="n">
        <f aca="false">ABS(DC103-0.88)</f>
        <v>0.03</v>
      </c>
      <c r="DD105" s="3" t="n">
        <f aca="false">ABS(DD103-0.88)</f>
        <v>0.01</v>
      </c>
      <c r="DE105" s="3" t="n">
        <f aca="false">ABS(DE103-0.88)</f>
        <v>0.01</v>
      </c>
      <c r="DF105" s="3" t="n">
        <f aca="false">ABS(DF103-0.88)</f>
        <v>0.02</v>
      </c>
      <c r="DG105" s="3" t="n">
        <f aca="false">ABS(DG103-0.88)</f>
        <v>0.01</v>
      </c>
      <c r="DH105" s="3" t="n">
        <f aca="false">ABS(DH103-0.88)</f>
        <v>0.01</v>
      </c>
      <c r="DI105" s="3" t="n">
        <f aca="false">ABS(DI103-0.88)</f>
        <v>0.0600000000000001</v>
      </c>
      <c r="DJ105" s="3" t="n">
        <f aca="false">ABS(DJ103-0.88)</f>
        <v>0.01</v>
      </c>
      <c r="DK105" s="3" t="n">
        <f aca="false">ABS(DK103-0.88)</f>
        <v>0</v>
      </c>
      <c r="DL105" s="3" t="n">
        <f aca="false">ABS(DL103-0.88)</f>
        <v>0.01</v>
      </c>
      <c r="DM105" s="3" t="n">
        <f aca="false">ABS(DM103-0.88)</f>
        <v>0.05</v>
      </c>
      <c r="DN105" s="3" t="n">
        <f aca="false">ABS(DN103-0.88)</f>
        <v>0.07</v>
      </c>
      <c r="DO105" s="3" t="n">
        <f aca="false">ABS(DO103-0.88)</f>
        <v>0.04</v>
      </c>
      <c r="DP105" s="3" t="n">
        <f aca="false">ABS(DP103-0.88)</f>
        <v>0.02</v>
      </c>
      <c r="DQ105" s="3" t="n">
        <f aca="false">ABS(DQ103-0.88)</f>
        <v>0.0599999999999999</v>
      </c>
      <c r="DR105" s="3" t="n">
        <f aca="false">ABS(DR103-0.88)</f>
        <v>0.02</v>
      </c>
      <c r="DS105" s="3" t="n">
        <f aca="false">ABS(DS103-0.88)</f>
        <v>0</v>
      </c>
      <c r="DT105" s="3" t="n">
        <f aca="false">ABS(DT103-0.88)</f>
        <v>0.0599999999999999</v>
      </c>
      <c r="DU105" s="3" t="n">
        <f aca="false">ABS(DU103-0.88)</f>
        <v>0</v>
      </c>
      <c r="DV105" s="3" t="n">
        <f aca="false">ABS(DV103-0.88)</f>
        <v>0.05</v>
      </c>
      <c r="DW105" s="3" t="n">
        <f aca="false">ABS(DW103-0.88)</f>
        <v>0.03</v>
      </c>
      <c r="DX105" s="3" t="n">
        <f aca="false">ABS(DX103-0.88)</f>
        <v>0.02</v>
      </c>
      <c r="DY105" s="3" t="n">
        <f aca="false">ABS(DY103-0.88)</f>
        <v>0.03</v>
      </c>
      <c r="DZ105" s="3" t="n">
        <f aca="false">ABS(DZ103-0.88)</f>
        <v>0.03</v>
      </c>
      <c r="EA105" s="3" t="n">
        <f aca="false">ABS(EA103-0.88)</f>
        <v>0.03</v>
      </c>
      <c r="EB105" s="3" t="n">
        <f aca="false">ABS(EB103-0.88)</f>
        <v>0</v>
      </c>
      <c r="EC105" s="3" t="n">
        <f aca="false">ABS(EC103-0.88)</f>
        <v>0.01</v>
      </c>
      <c r="ED105" s="3" t="n">
        <f aca="false">ABS(ED103-0.88)</f>
        <v>0</v>
      </c>
      <c r="EE105" s="3" t="n">
        <f aca="false">ABS(EE103-0.88)</f>
        <v>0.05</v>
      </c>
      <c r="EF105" s="3" t="n">
        <f aca="false">ABS(EF103-0.88)</f>
        <v>0.01</v>
      </c>
      <c r="EG105" s="3" t="n">
        <f aca="false">ABS(EG103-0.88)</f>
        <v>0.01</v>
      </c>
      <c r="EH105" s="3" t="n">
        <f aca="false">ABS(EH103-0.88)</f>
        <v>0.01</v>
      </c>
      <c r="EI105" s="3" t="n">
        <f aca="false">ABS(EI103-0.88)</f>
        <v>0</v>
      </c>
      <c r="EJ105" s="3" t="n">
        <f aca="false">ABS(EJ103-0.88)</f>
        <v>0.04</v>
      </c>
      <c r="EK105" s="3" t="n">
        <f aca="false">ABS(EK103-0.88)</f>
        <v>0.05</v>
      </c>
      <c r="EL105" s="3" t="n">
        <f aca="false">ABS(EL103-0.88)</f>
        <v>0.01</v>
      </c>
      <c r="EM105" s="3" t="n">
        <f aca="false">ABS(EM103-0.88)</f>
        <v>0.03</v>
      </c>
      <c r="EN105" s="3" t="n">
        <f aca="false">ABS(EN103-0.88)</f>
        <v>0.03</v>
      </c>
      <c r="EO105" s="3" t="n">
        <f aca="false">ABS(EO103-0.88)</f>
        <v>0</v>
      </c>
      <c r="EP105" s="3" t="n">
        <f aca="false">ABS(EP103-0.88)</f>
        <v>0.04</v>
      </c>
      <c r="EQ105" s="3" t="n">
        <f aca="false">ABS(EQ103-0.88)</f>
        <v>0.07</v>
      </c>
      <c r="ER105" s="3" t="n">
        <f aca="false">ABS(ER103-0.88)</f>
        <v>0.0599999999999999</v>
      </c>
      <c r="ES105" s="3" t="n">
        <f aca="false">ABS(ES103-0.88)</f>
        <v>0.01</v>
      </c>
      <c r="ET105" s="3" t="n">
        <f aca="false">ABS(ET103-0.88)</f>
        <v>0.0600000000000001</v>
      </c>
      <c r="EU105" s="3" t="n">
        <f aca="false">ABS(EU103-0.88)</f>
        <v>0.0599999999999999</v>
      </c>
      <c r="EV105" s="3" t="n">
        <f aca="false">ABS(EV103-0.88)</f>
        <v>0.03</v>
      </c>
      <c r="EW105" s="3" t="n">
        <f aca="false">ABS(EW103-0.88)</f>
        <v>0.01</v>
      </c>
      <c r="EX105" s="3" t="n">
        <f aca="false">ABS(EX103-0.88)</f>
        <v>0</v>
      </c>
      <c r="EY105" s="3" t="n">
        <f aca="false">ABS(EY103-0.88)</f>
        <v>0.01</v>
      </c>
      <c r="EZ105" s="3" t="n">
        <f aca="false">ABS(EZ103-0.88)</f>
        <v>0.03</v>
      </c>
      <c r="FA105" s="3" t="n">
        <f aca="false">ABS(FA103-0.88)</f>
        <v>0.01</v>
      </c>
      <c r="FB105" s="3" t="n">
        <f aca="false">ABS(FB103-0.88)</f>
        <v>0.03</v>
      </c>
      <c r="FC105" s="3" t="n">
        <f aca="false">ABS(FC103-0.88)</f>
        <v>0</v>
      </c>
      <c r="FD105" s="3" t="n">
        <f aca="false">ABS(FD103-0.88)</f>
        <v>0.02</v>
      </c>
      <c r="FE105" s="3" t="n">
        <f aca="false">ABS(FE103-0.88)</f>
        <v>0</v>
      </c>
      <c r="FF105" s="3" t="n">
        <f aca="false">ABS(FF103-0.88)</f>
        <v>0.05</v>
      </c>
      <c r="FG105" s="3" t="n">
        <f aca="false">ABS(FG103-0.88)</f>
        <v>0.02</v>
      </c>
      <c r="FH105" s="3" t="n">
        <f aca="false">ABS(FH103-0.88)</f>
        <v>0.0600000000000001</v>
      </c>
      <c r="FI105" s="3" t="n">
        <f aca="false">ABS(FI103-0.88)</f>
        <v>0.01</v>
      </c>
      <c r="FJ105" s="3" t="n">
        <f aca="false">ABS(FJ103-0.88)</f>
        <v>0.01</v>
      </c>
      <c r="FK105" s="3" t="n">
        <f aca="false">ABS(FK103-0.88)</f>
        <v>0.04</v>
      </c>
      <c r="FL105" s="3" t="n">
        <f aca="false">ABS(FL103-0.88)</f>
        <v>0.05</v>
      </c>
      <c r="FM105" s="3" t="n">
        <f aca="false">ABS(FM103-0.88)</f>
        <v>0.0600000000000001</v>
      </c>
      <c r="FN105" s="3" t="n">
        <f aca="false">ABS(FN103-0.88)</f>
        <v>0.01</v>
      </c>
      <c r="FO105" s="3" t="n">
        <f aca="false">ABS(FO103-0.88)</f>
        <v>0</v>
      </c>
      <c r="FP105" s="3" t="n">
        <f aca="false">ABS(FP103-0.88)</f>
        <v>0.03</v>
      </c>
      <c r="FQ105" s="3" t="n">
        <f aca="false">ABS(FQ103-0.88)</f>
        <v>0.02</v>
      </c>
      <c r="FR105" s="3" t="n">
        <f aca="false">ABS(FR103-0.88)</f>
        <v>0.04</v>
      </c>
      <c r="FS105" s="3" t="n">
        <f aca="false">ABS(FS103-0.88)</f>
        <v>0.0600000000000001</v>
      </c>
      <c r="FT105" s="3" t="n">
        <f aca="false">ABS(FT103-0.88)</f>
        <v>0.07</v>
      </c>
      <c r="FU105" s="3" t="n">
        <f aca="false">ABS(FU103-0.88)</f>
        <v>0.07</v>
      </c>
      <c r="FV105" s="3" t="n">
        <f aca="false">ABS(FV103-0.88)</f>
        <v>0.01</v>
      </c>
      <c r="FW105" s="3" t="n">
        <f aca="false">ABS(FW103-0.88)</f>
        <v>0.0599999999999999</v>
      </c>
      <c r="FX105" s="3" t="n">
        <f aca="false">ABS(FX103-0.88)</f>
        <v>0.01</v>
      </c>
      <c r="FY105" s="3" t="n">
        <f aca="false">ABS(FY103-0.88)</f>
        <v>0.02</v>
      </c>
      <c r="FZ105" s="3" t="n">
        <f aca="false">ABS(FZ103-0.88)</f>
        <v>0.03</v>
      </c>
      <c r="GA105" s="3" t="n">
        <f aca="false">ABS(GA103-0.88)</f>
        <v>0.01</v>
      </c>
      <c r="GB105" s="3" t="n">
        <f aca="false">ABS(GB103-0.88)</f>
        <v>0.01</v>
      </c>
      <c r="GC105" s="3" t="n">
        <f aca="false">ABS(GC103-0.88)</f>
        <v>0</v>
      </c>
      <c r="GD105" s="3" t="n">
        <f aca="false">ABS(GD103-0.88)</f>
        <v>0.03</v>
      </c>
      <c r="GE105" s="3" t="n">
        <f aca="false">ABS(GE103-0.88)</f>
        <v>0</v>
      </c>
      <c r="GF105" s="3" t="n">
        <f aca="false">ABS(GF103-0.88)</f>
        <v>0.08</v>
      </c>
      <c r="GG105" s="3" t="n">
        <f aca="false">ABS(GG103-0.88)</f>
        <v>0.04</v>
      </c>
      <c r="GH105" s="3" t="n">
        <f aca="false">ABS(GH103-0.88)</f>
        <v>0.04</v>
      </c>
      <c r="GI105" s="3" t="n">
        <f aca="false">ABS(GI103-0.88)</f>
        <v>0.0600000000000001</v>
      </c>
      <c r="GJ105" s="3" t="n">
        <f aca="false">ABS(GJ103-0.88)</f>
        <v>0.07</v>
      </c>
      <c r="GK105" s="3" t="n">
        <f aca="false">ABS(GK103-0.88)</f>
        <v>0.02</v>
      </c>
      <c r="GL105" s="3" t="n">
        <f aca="false">ABS(GL103-0.88)</f>
        <v>0.05</v>
      </c>
      <c r="GM105" s="3" t="n">
        <f aca="false">ABS(GM103-0.88)</f>
        <v>0.03</v>
      </c>
      <c r="GN105" s="3" t="n">
        <f aca="false">ABS(GN103-0.88)</f>
        <v>0</v>
      </c>
      <c r="GO105" s="3" t="n">
        <f aca="false">ABS(GO103-0.88)</f>
        <v>0.02</v>
      </c>
      <c r="GP105" s="3" t="n">
        <f aca="false">ABS(GP103-0.88)</f>
        <v>0.04</v>
      </c>
      <c r="GQ105" s="3" t="n">
        <f aca="false">ABS(GQ103-0.88)</f>
        <v>0.02</v>
      </c>
      <c r="GR105" s="3" t="n">
        <f aca="false">ABS(GR103-0.88)</f>
        <v>0.01</v>
      </c>
      <c r="GS105" s="3" t="n">
        <f aca="false">ABS(GS103-0.88)</f>
        <v>0.02</v>
      </c>
      <c r="GT105" s="3" t="n">
        <f aca="false">ABS(GT103-0.88)</f>
        <v>0.01</v>
      </c>
      <c r="GU105" s="3" t="n">
        <f aca="false">ABS(GU103-0.88)</f>
        <v>0.03</v>
      </c>
      <c r="GV105" s="3" t="n">
        <f aca="false">ABS(GV103-0.88)</f>
        <v>0.04</v>
      </c>
      <c r="GW105" s="3" t="n">
        <f aca="false">ABS(GW103-0.88)</f>
        <v>0.04</v>
      </c>
      <c r="GX105" s="3" t="n">
        <f aca="false">ABS(GX103-0.88)</f>
        <v>0.05</v>
      </c>
      <c r="GY105" s="3" t="n">
        <f aca="false">ABS(GY103-0.88)</f>
        <v>0.05</v>
      </c>
      <c r="GZ105" s="3" t="n">
        <f aca="false">ABS(GZ103-0.88)</f>
        <v>0.01</v>
      </c>
      <c r="HA105" s="3" t="n">
        <f aca="false">ABS(HA103-0.88)</f>
        <v>0.02</v>
      </c>
      <c r="HB105" s="3" t="n">
        <f aca="false">ABS(HB103-0.88)</f>
        <v>0.0599999999999999</v>
      </c>
      <c r="HC105" s="3" t="n">
        <f aca="false">ABS(HC103-0.88)</f>
        <v>0.05</v>
      </c>
      <c r="HD105" s="3" t="n">
        <f aca="false">ABS(HD103-0.88)</f>
        <v>0.01</v>
      </c>
      <c r="HE105" s="3" t="n">
        <f aca="false">ABS(HE103-0.88)</f>
        <v>0.02</v>
      </c>
      <c r="HF105" s="3" t="n">
        <f aca="false">ABS(HF103-0.88)</f>
        <v>0.04</v>
      </c>
      <c r="HG105" s="3" t="n">
        <f aca="false">ABS(HG103-0.88)</f>
        <v>0.02</v>
      </c>
      <c r="HH105" s="3" t="n">
        <f aca="false">ABS(HH103-0.88)</f>
        <v>0.04</v>
      </c>
      <c r="HI105" s="3" t="n">
        <f aca="false">ABS(HI103-0.88)</f>
        <v>0.04</v>
      </c>
      <c r="HJ105" s="3" t="n">
        <f aca="false">ABS(HJ103-0.88)</f>
        <v>0.02</v>
      </c>
      <c r="HK105" s="3" t="n">
        <f aca="false">ABS(HK103-0.88)</f>
        <v>0.01</v>
      </c>
      <c r="HL105" s="3" t="n">
        <f aca="false">ABS(HL103-0.88)</f>
        <v>0.03</v>
      </c>
      <c r="HM105" s="3" t="n">
        <f aca="false">ABS(HM103-0.88)</f>
        <v>0.02</v>
      </c>
      <c r="HN105" s="3" t="n">
        <f aca="false">ABS(HN103-0.88)</f>
        <v>0.04</v>
      </c>
      <c r="HO105" s="3" t="n">
        <f aca="false">ABS(HO103-0.88)</f>
        <v>0.02</v>
      </c>
      <c r="HP105" s="3" t="n">
        <f aca="false">ABS(HP103-0.88)</f>
        <v>0.01</v>
      </c>
      <c r="HQ105" s="3" t="n">
        <f aca="false">ABS(HQ103-0.88)</f>
        <v>0.02</v>
      </c>
      <c r="HR105" s="3" t="n">
        <f aca="false">ABS(HR103-0.88)</f>
        <v>0.02</v>
      </c>
      <c r="HS105" s="3" t="n">
        <f aca="false">ABS(HS103-0.88)</f>
        <v>0.02</v>
      </c>
      <c r="HT105" s="3" t="n">
        <f aca="false">ABS(HT103-0.88)</f>
        <v>0.04</v>
      </c>
      <c r="HU105" s="3" t="n">
        <f aca="false">ABS(HU103-0.88)</f>
        <v>0.03</v>
      </c>
      <c r="HV105" s="3" t="n">
        <f aca="false">ABS(HV103-0.88)</f>
        <v>0</v>
      </c>
      <c r="HW105" s="3" t="n">
        <f aca="false">ABS(HW103-0.88)</f>
        <v>0.04</v>
      </c>
      <c r="HX105" s="3" t="n">
        <f aca="false">ABS(HX103-0.88)</f>
        <v>0.01</v>
      </c>
      <c r="HY105" s="3" t="n">
        <f aca="false">ABS(HY103-0.88)</f>
        <v>0.03</v>
      </c>
      <c r="HZ105" s="3" t="n">
        <f aca="false">ABS(HZ103-0.88)</f>
        <v>0</v>
      </c>
      <c r="IA105" s="3" t="n">
        <f aca="false">ABS(IA103-0.88)</f>
        <v>0.04</v>
      </c>
      <c r="IB105" s="3" t="n">
        <f aca="false">ABS(IB103-0.88)</f>
        <v>0.01</v>
      </c>
      <c r="IC105" s="3" t="n">
        <f aca="false">ABS(IC103-0.88)</f>
        <v>0.03</v>
      </c>
      <c r="ID105" s="3" t="n">
        <f aca="false">ABS(ID103-0.88)</f>
        <v>0.03</v>
      </c>
      <c r="IE105" s="3" t="n">
        <f aca="false">ABS(IE103-0.88)</f>
        <v>0.04</v>
      </c>
      <c r="IF105" s="3" t="n">
        <f aca="false">ABS(IF103-0.88)</f>
        <v>0.04</v>
      </c>
      <c r="IG105" s="3" t="n">
        <f aca="false">ABS(IG103-0.88)</f>
        <v>0.02</v>
      </c>
      <c r="IH105" s="3" t="n">
        <f aca="false">ABS(IH103-0.88)</f>
        <v>0.04</v>
      </c>
      <c r="II105" s="3" t="n">
        <f aca="false">ABS(II103-0.88)</f>
        <v>0</v>
      </c>
      <c r="IJ105" s="3" t="n">
        <f aca="false">ABS(IJ103-0.88)</f>
        <v>0.02</v>
      </c>
      <c r="IK105" s="3" t="n">
        <f aca="false">ABS(IK103-0.88)</f>
        <v>0.02</v>
      </c>
      <c r="IL105" s="3" t="n">
        <f aca="false">ABS(IL103-0.88)</f>
        <v>0.03</v>
      </c>
      <c r="IM105" s="3" t="n">
        <f aca="false">ABS(IM103-0.88)</f>
        <v>0</v>
      </c>
      <c r="IN105" s="3" t="n">
        <f aca="false">ABS(IN103-0.88)</f>
        <v>0.03</v>
      </c>
      <c r="IO105" s="3" t="n">
        <f aca="false">ABS(IO103-0.88)</f>
        <v>0.01</v>
      </c>
      <c r="IP105" s="3" t="n">
        <f aca="false">ABS(IP103-0.88)</f>
        <v>0.02</v>
      </c>
      <c r="IQ105" s="3" t="n">
        <f aca="false">ABS(IQ103-0.88)</f>
        <v>0.01</v>
      </c>
      <c r="IR105" s="3" t="n">
        <f aca="false">ABS(IR103-0.88)</f>
        <v>0.01</v>
      </c>
      <c r="IS105" s="3" t="n">
        <f aca="false">ABS(IS103-0.88)</f>
        <v>0.02</v>
      </c>
      <c r="IT105" s="3" t="n">
        <f aca="false">ABS(IT103-0.88)</f>
        <v>0.03</v>
      </c>
      <c r="IU105" s="3" t="n">
        <f aca="false">ABS(IU103-0.88)</f>
        <v>0.03</v>
      </c>
      <c r="IV105" s="3" t="n">
        <f aca="false">ABS(IV103-0.88)</f>
        <v>0.01</v>
      </c>
      <c r="IW105" s="3" t="n">
        <f aca="false">ABS(IW103-0.88)</f>
        <v>0.05</v>
      </c>
      <c r="IX105" s="3" t="n">
        <f aca="false">ABS(IX103-0.88)</f>
        <v>0.04</v>
      </c>
      <c r="IY105" s="3" t="n">
        <f aca="false">ABS(IY103-0.88)</f>
        <v>0</v>
      </c>
      <c r="IZ105" s="3" t="n">
        <f aca="false">ABS(IZ103-0.88)</f>
        <v>0</v>
      </c>
      <c r="JA105" s="3" t="n">
        <f aca="false">ABS(JA103-0.88)</f>
        <v>0.01</v>
      </c>
      <c r="JB105" s="3" t="n">
        <f aca="false">ABS(JB103-0.88)</f>
        <v>0.08</v>
      </c>
      <c r="JC105" s="3" t="n">
        <f aca="false">ABS(JC103-0.88)</f>
        <v>0.03</v>
      </c>
      <c r="JD105" s="3" t="n">
        <f aca="false">ABS(JD103-0.88)</f>
        <v>0.09</v>
      </c>
      <c r="JE105" s="3" t="n">
        <f aca="false">ABS(JE103-0.88)</f>
        <v>0.02</v>
      </c>
      <c r="JF105" s="3" t="n">
        <f aca="false">ABS(JF103-0.88)</f>
        <v>0.04</v>
      </c>
      <c r="JG105" s="3" t="n">
        <f aca="false">ABS(JG103-0.88)</f>
        <v>0.07</v>
      </c>
      <c r="JH105" s="3" t="n">
        <f aca="false">ABS(JH103-0.88)</f>
        <v>0.07</v>
      </c>
      <c r="JI105" s="3" t="n">
        <f aca="false">ABS(JI103-0.88)</f>
        <v>0.04</v>
      </c>
      <c r="JJ105" s="3" t="n">
        <f aca="false">ABS(JJ103-0.88)</f>
        <v>0.02</v>
      </c>
      <c r="JK105" s="3" t="n">
        <f aca="false">ABS(JK103-0.88)</f>
        <v>0.0599999999999999</v>
      </c>
      <c r="JL105" s="3" t="n">
        <f aca="false">ABS(JL103-0.88)</f>
        <v>0.02</v>
      </c>
      <c r="JM105" s="3" t="n">
        <f aca="false">ABS(JM103-0.88)</f>
        <v>0.03</v>
      </c>
      <c r="JN105" s="3" t="n">
        <f aca="false">ABS(JN103-0.88)</f>
        <v>0.02</v>
      </c>
      <c r="JO105" s="3" t="n">
        <f aca="false">ABS(JO103-0.88)</f>
        <v>0.02</v>
      </c>
      <c r="JP105" s="3" t="n">
        <f aca="false">ABS(JP103-0.88)</f>
        <v>0.01</v>
      </c>
      <c r="JQ105" s="3" t="n">
        <f aca="false">ABS(JQ103-0.88)</f>
        <v>0.03</v>
      </c>
      <c r="JR105" s="3" t="n">
        <f aca="false">ABS(JR103-0.88)</f>
        <v>0.03</v>
      </c>
      <c r="JS105" s="3" t="n">
        <f aca="false">ABS(JS103-0.88)</f>
        <v>0.03</v>
      </c>
      <c r="JT105" s="3" t="n">
        <f aca="false">ABS(JT103-0.88)</f>
        <v>0.01</v>
      </c>
      <c r="JU105" s="3" t="n">
        <f aca="false">ABS(JU103-0.88)</f>
        <v>0.03</v>
      </c>
      <c r="JV105" s="3" t="n">
        <f aca="false">ABS(JV103-0.88)</f>
        <v>0.02</v>
      </c>
      <c r="JW105" s="3" t="n">
        <f aca="false">ABS(JW103-0.88)</f>
        <v>0.01</v>
      </c>
      <c r="JX105" s="3" t="n">
        <f aca="false">ABS(JX103-0.88)</f>
        <v>0.05</v>
      </c>
      <c r="JY105" s="3" t="n">
        <f aca="false">ABS(JY103-0.88)</f>
        <v>0.05</v>
      </c>
      <c r="JZ105" s="3" t="n">
        <f aca="false">ABS(JZ103-0.88)</f>
        <v>0.02</v>
      </c>
      <c r="KA105" s="3" t="n">
        <f aca="false">ABS(KA103-0.88)</f>
        <v>0.01</v>
      </c>
      <c r="KB105" s="3" t="n">
        <f aca="false">ABS(KB103-0.88)</f>
        <v>0.01</v>
      </c>
      <c r="KC105" s="3" t="n">
        <f aca="false">ABS(KC103-0.88)</f>
        <v>0.04</v>
      </c>
      <c r="KD105" s="3" t="n">
        <f aca="false">ABS(KD103-0.88)</f>
        <v>0.03</v>
      </c>
      <c r="KE105" s="3" t="n">
        <f aca="false">ABS(KE103-0.88)</f>
        <v>0</v>
      </c>
      <c r="KF105" s="3" t="n">
        <f aca="false">ABS(KF103-0.88)</f>
        <v>0.05</v>
      </c>
      <c r="KG105" s="3" t="n">
        <f aca="false">ABS(KG103-0.88)</f>
        <v>0.04</v>
      </c>
      <c r="KH105" s="3" t="n">
        <f aca="false">ABS(KH103-0.88)</f>
        <v>0.04</v>
      </c>
      <c r="KI105" s="3" t="n">
        <f aca="false">ABS(KI103-0.88)</f>
        <v>0</v>
      </c>
      <c r="KJ105" s="3" t="n">
        <f aca="false">ABS(KJ103-0.88)</f>
        <v>0.01</v>
      </c>
      <c r="KK105" s="3" t="n">
        <f aca="false">ABS(KK103-0.88)</f>
        <v>0.02</v>
      </c>
      <c r="KL105" s="3" t="n">
        <f aca="false">ABS(KL103-0.88)</f>
        <v>0.03</v>
      </c>
      <c r="KM105" s="3" t="n">
        <f aca="false">ABS(KM103-0.88)</f>
        <v>0.04</v>
      </c>
      <c r="KN105" s="3" t="n">
        <f aca="false">ABS(KN103-0.88)</f>
        <v>0.03</v>
      </c>
      <c r="KO105" s="3" t="n">
        <f aca="false">ABS(KO103-0.88)</f>
        <v>0.04</v>
      </c>
      <c r="KP105" s="3" t="n">
        <f aca="false">ABS(KP103-0.88)</f>
        <v>0.07</v>
      </c>
      <c r="KQ105" s="3" t="n">
        <f aca="false">ABS(KQ103-0.88)</f>
        <v>0.02</v>
      </c>
      <c r="KR105" s="3" t="n">
        <f aca="false">ABS(KR103-0.88)</f>
        <v>0.01</v>
      </c>
      <c r="KS105" s="3" t="n">
        <f aca="false">ABS(KS103-0.88)</f>
        <v>0.03</v>
      </c>
      <c r="KT105" s="3" t="n">
        <f aca="false">ABS(KT103-0.88)</f>
        <v>0.02</v>
      </c>
      <c r="KU105" s="3" t="n">
        <f aca="false">ABS(KU103-0.88)</f>
        <v>0.04</v>
      </c>
      <c r="KV105" s="3" t="n">
        <f aca="false">ABS(KV103-0.88)</f>
        <v>0.01</v>
      </c>
      <c r="KW105" s="3" t="n">
        <f aca="false">ABS(KW103-0.88)</f>
        <v>0.05</v>
      </c>
      <c r="KX105" s="3" t="n">
        <f aca="false">ABS(KX103-0.88)</f>
        <v>0</v>
      </c>
      <c r="KY105" s="3" t="n">
        <f aca="false">ABS(KY103-0.88)</f>
        <v>0</v>
      </c>
      <c r="KZ105" s="3" t="n">
        <f aca="false">ABS(KZ103-0.88)</f>
        <v>0.03</v>
      </c>
      <c r="LA105" s="3" t="n">
        <f aca="false">ABS(LA103-0.88)</f>
        <v>0</v>
      </c>
      <c r="LB105" s="3" t="n">
        <f aca="false">ABS(LB103-0.88)</f>
        <v>0.04</v>
      </c>
      <c r="LC105" s="3" t="n">
        <f aca="false">ABS(LC103-0.88)</f>
        <v>0.05</v>
      </c>
      <c r="LD105" s="3" t="n">
        <f aca="false">ABS(LD103-0.88)</f>
        <v>0.02</v>
      </c>
      <c r="LE105" s="3" t="n">
        <f aca="false">ABS(LE103-0.88)</f>
        <v>0.01</v>
      </c>
      <c r="LF105" s="3" t="n">
        <f aca="false">ABS(LF103-0.88)</f>
        <v>0.05</v>
      </c>
      <c r="LG105" s="3" t="n">
        <f aca="false">ABS(LG103-0.88)</f>
        <v>0.03</v>
      </c>
      <c r="LH105" s="3" t="n">
        <f aca="false">ABS(LH103-0.88)</f>
        <v>0.03</v>
      </c>
      <c r="LI105" s="3" t="n">
        <f aca="false">ABS(LI103-0.88)</f>
        <v>0.01</v>
      </c>
      <c r="LJ105" s="3" t="n">
        <f aca="false">ABS(LJ103-0.88)</f>
        <v>0.04</v>
      </c>
      <c r="LK105" s="3" t="n">
        <f aca="false">ABS(LK103-0.88)</f>
        <v>0</v>
      </c>
      <c r="LL105" s="3" t="n">
        <f aca="false">ABS(LL103-0.88)</f>
        <v>0.01</v>
      </c>
      <c r="LM105" s="3" t="n">
        <f aca="false">ABS(LM103-0.88)</f>
        <v>0.03</v>
      </c>
      <c r="LN105" s="3" t="n">
        <f aca="false">ABS(LN103-0.88)</f>
        <v>0.02</v>
      </c>
      <c r="LO105" s="3" t="n">
        <f aca="false">ABS(LO103-0.88)</f>
        <v>0.01</v>
      </c>
      <c r="LP105" s="3" t="n">
        <f aca="false">ABS(LP103-0.88)</f>
        <v>0.04</v>
      </c>
      <c r="LQ105" s="3" t="n">
        <f aca="false">ABS(LQ103-0.88)</f>
        <v>0.05</v>
      </c>
      <c r="LR105" s="3" t="n">
        <f aca="false">ABS(LR103-0.88)</f>
        <v>0.01</v>
      </c>
      <c r="LS105" s="3" t="n">
        <f aca="false">ABS(LS103-0.88)</f>
        <v>0.02</v>
      </c>
      <c r="LT105" s="3" t="n">
        <f aca="false">ABS(LT103-0.88)</f>
        <v>0.03</v>
      </c>
      <c r="LU105" s="3" t="n">
        <f aca="false">ABS(LU103-0.88)</f>
        <v>0.0600000000000001</v>
      </c>
      <c r="LV105" s="3" t="n">
        <f aca="false">ABS(LV103-0.88)</f>
        <v>0.01</v>
      </c>
      <c r="LW105" s="3" t="n">
        <f aca="false">ABS(LW103-0.88)</f>
        <v>0.03</v>
      </c>
      <c r="LX105" s="3" t="n">
        <f aca="false">ABS(LX103-0.88)</f>
        <v>0.04</v>
      </c>
      <c r="LY105" s="3" t="n">
        <f aca="false">ABS(LY103-0.88)</f>
        <v>0.04</v>
      </c>
      <c r="LZ105" s="3" t="n">
        <f aca="false">ABS(LZ103-0.88)</f>
        <v>0.08</v>
      </c>
      <c r="MA105" s="3" t="n">
        <f aca="false">ABS(MA103-0.88)</f>
        <v>0.07</v>
      </c>
      <c r="MB105" s="3" t="n">
        <f aca="false">ABS(MB103-0.88)</f>
        <v>0.09</v>
      </c>
      <c r="MC105" s="3" t="n">
        <f aca="false">ABS(MC103-0.88)</f>
        <v>0.01</v>
      </c>
      <c r="MD105" s="3" t="n">
        <f aca="false">ABS(MD103-0.88)</f>
        <v>0.01</v>
      </c>
      <c r="ME105" s="3" t="n">
        <f aca="false">ABS(ME103-0.88)</f>
        <v>0.03</v>
      </c>
      <c r="MF105" s="3" t="n">
        <f aca="false">ABS(MF103-0.88)</f>
        <v>0.01</v>
      </c>
      <c r="MG105" s="3" t="n">
        <f aca="false">ABS(MG103-0.88)</f>
        <v>0.01</v>
      </c>
      <c r="MH105" s="3" t="n">
        <f aca="false">ABS(MH103-0.88)</f>
        <v>0.01</v>
      </c>
      <c r="MI105" s="3" t="n">
        <f aca="false">ABS(MI103-0.88)</f>
        <v>0.04</v>
      </c>
      <c r="MJ105" s="3" t="n">
        <f aca="false">ABS(MJ103-0.88)</f>
        <v>0.02</v>
      </c>
      <c r="MK105" s="3" t="n">
        <f aca="false">ABS(MK103-0.88)</f>
        <v>0.04</v>
      </c>
      <c r="ML105" s="3" t="n">
        <f aca="false">ABS(ML103-0.88)</f>
        <v>0</v>
      </c>
      <c r="MM105" s="3" t="n">
        <f aca="false">ABS(MM103-0.88)</f>
        <v>0.02</v>
      </c>
      <c r="MN105" s="3" t="n">
        <f aca="false">ABS(MN103-0.88)</f>
        <v>0.02</v>
      </c>
      <c r="MO105" s="3" t="n">
        <f aca="false">ABS(MO103-0.88)</f>
        <v>0.01</v>
      </c>
      <c r="MP105" s="3" t="n">
        <f aca="false">ABS(MP103-0.88)</f>
        <v>0.01</v>
      </c>
      <c r="MQ105" s="3" t="n">
        <f aca="false">ABS(MQ103-0.88)</f>
        <v>0</v>
      </c>
      <c r="MR105" s="3" t="n">
        <f aca="false">ABS(MR103-0.88)</f>
        <v>0.01</v>
      </c>
      <c r="MS105" s="3" t="n">
        <f aca="false">ABS(MS103-0.88)</f>
        <v>0.01</v>
      </c>
      <c r="MT105" s="3" t="n">
        <f aca="false">ABS(MT103-0.88)</f>
        <v>0.01</v>
      </c>
      <c r="MU105" s="3" t="n">
        <f aca="false">ABS(MU103-0.88)</f>
        <v>0.0600000000000001</v>
      </c>
      <c r="MV105" s="3" t="n">
        <f aca="false">ABS(MV103-0.88)</f>
        <v>0</v>
      </c>
      <c r="MW105" s="3" t="n">
        <f aca="false">ABS(MW103-0.88)</f>
        <v>0.0600000000000001</v>
      </c>
      <c r="MX105" s="3" t="n">
        <f aca="false">ABS(MX103-0.88)</f>
        <v>0.05</v>
      </c>
      <c r="MY105" s="3" t="n">
        <f aca="false">ABS(MY103-0.88)</f>
        <v>0.01</v>
      </c>
      <c r="MZ105" s="3" t="n">
        <f aca="false">ABS(MZ103-0.88)</f>
        <v>0.03</v>
      </c>
      <c r="NA105" s="3" t="n">
        <f aca="false">ABS(NA103-0.88)</f>
        <v>0</v>
      </c>
      <c r="NB105" s="3" t="n">
        <f aca="false">ABS(NB103-0.88)</f>
        <v>0.04</v>
      </c>
      <c r="NC105" s="3" t="n">
        <f aca="false">ABS(NC103-0.88)</f>
        <v>0.01</v>
      </c>
      <c r="ND105" s="3" t="n">
        <f aca="false">ABS(ND103-0.88)</f>
        <v>0.05</v>
      </c>
      <c r="NE105" s="3" t="n">
        <f aca="false">ABS(NE103-0.88)</f>
        <v>0.03</v>
      </c>
      <c r="NF105" s="3" t="n">
        <f aca="false">ABS(NF103-0.88)</f>
        <v>0.01</v>
      </c>
      <c r="NG105" s="3" t="n">
        <f aca="false">ABS(NG103-0.88)</f>
        <v>0.02</v>
      </c>
      <c r="NH105" s="3" t="n">
        <f aca="false">ABS(NH103-0.88)</f>
        <v>0.03</v>
      </c>
      <c r="NI105" s="3" t="n">
        <f aca="false">ABS(NI103-0.88)</f>
        <v>0.05</v>
      </c>
      <c r="NJ105" s="3" t="n">
        <f aca="false">ABS(NJ103-0.88)</f>
        <v>0.04</v>
      </c>
      <c r="NK105" s="3" t="n">
        <f aca="false">ABS(NK103-0.88)</f>
        <v>0.01</v>
      </c>
      <c r="NL105" s="3" t="n">
        <f aca="false">ABS(NL103-0.88)</f>
        <v>0.01</v>
      </c>
      <c r="NM105" s="3" t="n">
        <f aca="false">ABS(NM103-0.88)</f>
        <v>0.02</v>
      </c>
      <c r="NN105" s="3" t="n">
        <f aca="false">ABS(NN103-0.88)</f>
        <v>0.02</v>
      </c>
      <c r="NO105" s="3" t="n">
        <f aca="false">ABS(NO103-0.88)</f>
        <v>0.03</v>
      </c>
      <c r="NP105" s="3" t="n">
        <f aca="false">ABS(NP103-0.88)</f>
        <v>0.07</v>
      </c>
      <c r="NQ105" s="3" t="n">
        <f aca="false">ABS(NQ103-0.88)</f>
        <v>0.04</v>
      </c>
      <c r="NR105" s="3" t="n">
        <f aca="false">ABS(NR103-0.88)</f>
        <v>0.03</v>
      </c>
      <c r="NS105" s="3" t="n">
        <f aca="false">ABS(NS103-0.88)</f>
        <v>0.02</v>
      </c>
      <c r="NT105" s="3" t="n">
        <f aca="false">ABS(NT103-0.88)</f>
        <v>0.02</v>
      </c>
      <c r="NU105" s="3" t="n">
        <f aca="false">ABS(NU103-0.88)</f>
        <v>0.02</v>
      </c>
      <c r="NV105" s="3" t="n">
        <f aca="false">ABS(NV103-0.88)</f>
        <v>0.03</v>
      </c>
      <c r="NW105" s="3" t="n">
        <f aca="false">ABS(NW103-0.88)</f>
        <v>0.05</v>
      </c>
      <c r="NX105" s="3" t="n">
        <f aca="false">ABS(NX103-0.88)</f>
        <v>0.03</v>
      </c>
      <c r="NY105" s="3" t="n">
        <f aca="false">ABS(NY103-0.88)</f>
        <v>0.01</v>
      </c>
      <c r="NZ105" s="3" t="n">
        <f aca="false">ABS(NZ103-0.88)</f>
        <v>0.0600000000000001</v>
      </c>
      <c r="OA105" s="3" t="n">
        <f aca="false">ABS(OA103-0.88)</f>
        <v>0.0599999999999999</v>
      </c>
      <c r="OB105" s="3" t="n">
        <f aca="false">ABS(OB103-0.88)</f>
        <v>0.03</v>
      </c>
      <c r="OC105" s="3" t="n">
        <f aca="false">ABS(OC103-0.88)</f>
        <v>0.01</v>
      </c>
      <c r="OD105" s="3" t="n">
        <f aca="false">ABS(OD103-0.88)</f>
        <v>0.03</v>
      </c>
      <c r="OE105" s="3" t="n">
        <f aca="false">ABS(OE103-0.88)</f>
        <v>0.03</v>
      </c>
      <c r="OF105" s="3" t="n">
        <f aca="false">ABS(OF103-0.88)</f>
        <v>0.05</v>
      </c>
      <c r="OG105" s="3" t="n">
        <f aca="false">ABS(OG103-0.88)</f>
        <v>0.0600000000000001</v>
      </c>
      <c r="OH105" s="3" t="n">
        <f aca="false">ABS(OH103-0.88)</f>
        <v>0.01</v>
      </c>
      <c r="OI105" s="3" t="n">
        <f aca="false">ABS(OI103-0.88)</f>
        <v>0.03</v>
      </c>
      <c r="OJ105" s="3" t="n">
        <f aca="false">ABS(OJ103-0.88)</f>
        <v>0.01</v>
      </c>
      <c r="OK105" s="3" t="n">
        <f aca="false">ABS(OK103-0.88)</f>
        <v>0.01</v>
      </c>
      <c r="OL105" s="3" t="n">
        <f aca="false">ABS(OL103-0.88)</f>
        <v>0.02</v>
      </c>
      <c r="OM105" s="3" t="n">
        <f aca="false">ABS(OM103-0.88)</f>
        <v>0.04</v>
      </c>
      <c r="ON105" s="3" t="n">
        <f aca="false">ABS(ON103-0.88)</f>
        <v>0.03</v>
      </c>
      <c r="OO105" s="3" t="n">
        <f aca="false">ABS(OO103-0.88)</f>
        <v>0.04</v>
      </c>
      <c r="OP105" s="3" t="n">
        <f aca="false">ABS(OP103-0.88)</f>
        <v>0.05</v>
      </c>
      <c r="OQ105" s="3" t="n">
        <f aca="false">ABS(OQ103-0.88)</f>
        <v>0.05</v>
      </c>
      <c r="OR105" s="3" t="n">
        <f aca="false">ABS(OR103-0.88)</f>
        <v>0</v>
      </c>
      <c r="OS105" s="3" t="n">
        <f aca="false">ABS(OS103-0.88)</f>
        <v>0.04</v>
      </c>
      <c r="OT105" s="3" t="n">
        <f aca="false">ABS(OT103-0.88)</f>
        <v>0.01</v>
      </c>
      <c r="OU105" s="3" t="n">
        <f aca="false">ABS(OU103-0.88)</f>
        <v>0</v>
      </c>
      <c r="OV105" s="3" t="n">
        <f aca="false">ABS(OV103-0.88)</f>
        <v>0.02</v>
      </c>
      <c r="OW105" s="3" t="n">
        <f aca="false">ABS(OW103-0.88)</f>
        <v>0.04</v>
      </c>
      <c r="OX105" s="3" t="n">
        <f aca="false">ABS(OX103-0.88)</f>
        <v>0.01</v>
      </c>
      <c r="OY105" s="3" t="n">
        <f aca="false">ABS(OY103-0.88)</f>
        <v>0.01</v>
      </c>
      <c r="OZ105" s="3" t="n">
        <f aca="false">ABS(OZ103-0.88)</f>
        <v>0.04</v>
      </c>
      <c r="PA105" s="3" t="n">
        <f aca="false">ABS(PA103-0.88)</f>
        <v>0.04</v>
      </c>
      <c r="PB105" s="3" t="n">
        <f aca="false">ABS(PB103-0.88)</f>
        <v>0.01</v>
      </c>
      <c r="PC105" s="3" t="n">
        <f aca="false">ABS(PC103-0.88)</f>
        <v>0</v>
      </c>
      <c r="PD105" s="3" t="n">
        <f aca="false">ABS(PD103-0.88)</f>
        <v>0.01</v>
      </c>
      <c r="PE105" s="3" t="n">
        <f aca="false">ABS(PE103-0.88)</f>
        <v>0.05</v>
      </c>
      <c r="PF105" s="3" t="n">
        <f aca="false">ABS(PF103-0.88)</f>
        <v>0.03</v>
      </c>
      <c r="PG105" s="3" t="n">
        <f aca="false">ABS(PG103-0.88)</f>
        <v>0.05</v>
      </c>
      <c r="PH105" s="3" t="n">
        <f aca="false">ABS(PH103-0.88)</f>
        <v>0.08</v>
      </c>
      <c r="PI105" s="3" t="n">
        <f aca="false">ABS(PI103-0.88)</f>
        <v>0.03</v>
      </c>
      <c r="PJ105" s="3" t="n">
        <f aca="false">ABS(PJ103-0.88)</f>
        <v>0.01</v>
      </c>
      <c r="PK105" s="3" t="n">
        <f aca="false">ABS(PK103-0.88)</f>
        <v>0.05</v>
      </c>
      <c r="PL105" s="3" t="n">
        <f aca="false">ABS(PL103-0.88)</f>
        <v>0.01</v>
      </c>
      <c r="PM105" s="3" t="n">
        <f aca="false">ABS(PM103-0.88)</f>
        <v>0.04</v>
      </c>
      <c r="PN105" s="3" t="n">
        <f aca="false">ABS(PN103-0.88)</f>
        <v>0.02</v>
      </c>
      <c r="PO105" s="3" t="n">
        <f aca="false">ABS(PO103-0.88)</f>
        <v>0.04</v>
      </c>
      <c r="PP105" s="3" t="n">
        <f aca="false">ABS(PP103-0.88)</f>
        <v>0.08</v>
      </c>
      <c r="PQ105" s="3" t="n">
        <f aca="false">ABS(PQ103-0.88)</f>
        <v>0.03</v>
      </c>
      <c r="PR105" s="3" t="n">
        <f aca="false">ABS(PR103-0.88)</f>
        <v>0.02</v>
      </c>
      <c r="PS105" s="3" t="n">
        <f aca="false">ABS(PS103-0.88)</f>
        <v>0.01</v>
      </c>
      <c r="PT105" s="3" t="n">
        <f aca="false">ABS(PT103-0.88)</f>
        <v>0</v>
      </c>
      <c r="PU105" s="3" t="n">
        <f aca="false">ABS(PU103-0.88)</f>
        <v>0.03</v>
      </c>
      <c r="PV105" s="3" t="n">
        <f aca="false">ABS(PV103-0.88)</f>
        <v>0.02</v>
      </c>
      <c r="PW105" s="3" t="n">
        <f aca="false">ABS(PW103-0.88)</f>
        <v>0.01</v>
      </c>
      <c r="PX105" s="3" t="n">
        <f aca="false">ABS(PX103-0.88)</f>
        <v>0.02</v>
      </c>
      <c r="PY105" s="3" t="n">
        <f aca="false">ABS(PY103-0.88)</f>
        <v>0.01</v>
      </c>
      <c r="PZ105" s="3" t="n">
        <f aca="false">ABS(PZ103-0.88)</f>
        <v>0.04</v>
      </c>
      <c r="QA105" s="3" t="n">
        <f aca="false">ABS(QA103-0.88)</f>
        <v>0.05</v>
      </c>
      <c r="QB105" s="3" t="n">
        <f aca="false">ABS(QB103-0.88)</f>
        <v>0.03</v>
      </c>
      <c r="QC105" s="3" t="n">
        <f aca="false">ABS(QC103-0.88)</f>
        <v>0.01</v>
      </c>
      <c r="QD105" s="3" t="n">
        <f aca="false">ABS(QD103-0.88)</f>
        <v>0.02</v>
      </c>
      <c r="QE105" s="3" t="n">
        <f aca="false">ABS(QE103-0.88)</f>
        <v>0.04</v>
      </c>
      <c r="QF105" s="3" t="n">
        <f aca="false">ABS(QF103-0.88)</f>
        <v>0.01</v>
      </c>
      <c r="QG105" s="3" t="n">
        <f aca="false">ABS(QG103-0.88)</f>
        <v>0.01</v>
      </c>
      <c r="QH105" s="3" t="n">
        <f aca="false">ABS(QH103-0.88)</f>
        <v>0.02</v>
      </c>
      <c r="QI105" s="3" t="n">
        <f aca="false">ABS(QI103-0.88)</f>
        <v>0</v>
      </c>
      <c r="QJ105" s="3" t="n">
        <f aca="false">ABS(QJ103-0.88)</f>
        <v>0.03</v>
      </c>
      <c r="QK105" s="3" t="n">
        <f aca="false">ABS(QK103-0.88)</f>
        <v>0.03</v>
      </c>
      <c r="QL105" s="3" t="n">
        <f aca="false">ABS(QL103-0.88)</f>
        <v>0.02</v>
      </c>
      <c r="QM105" s="3" t="n">
        <f aca="false">ABS(QM103-0.88)</f>
        <v>0.01</v>
      </c>
      <c r="QN105" s="3" t="n">
        <f aca="false">ABS(QN103-0.88)</f>
        <v>0.04</v>
      </c>
      <c r="QO105" s="3" t="n">
        <f aca="false">ABS(QO103-0.88)</f>
        <v>0.1</v>
      </c>
      <c r="QP105" s="3" t="n">
        <f aca="false">ABS(QP103-0.88)</f>
        <v>0.08</v>
      </c>
      <c r="QQ105" s="3" t="n">
        <f aca="false">ABS(QQ103-0.88)</f>
        <v>0.03</v>
      </c>
      <c r="QR105" s="3" t="n">
        <f aca="false">ABS(QR103-0.88)</f>
        <v>0.01</v>
      </c>
      <c r="QS105" s="3" t="n">
        <f aca="false">ABS(QS103-0.88)</f>
        <v>0.03</v>
      </c>
      <c r="QT105" s="3" t="n">
        <f aca="false">ABS(QT103-0.88)</f>
        <v>0.03</v>
      </c>
      <c r="QU105" s="3" t="n">
        <f aca="false">ABS(QU103-0.88)</f>
        <v>0.03</v>
      </c>
      <c r="QV105" s="3" t="n">
        <f aca="false">ABS(QV103-0.88)</f>
        <v>0.01</v>
      </c>
      <c r="QW105" s="3" t="n">
        <f aca="false">ABS(QW103-0.88)</f>
        <v>0.01</v>
      </c>
      <c r="QX105" s="3" t="n">
        <f aca="false">ABS(QX103-0.88)</f>
        <v>0.02</v>
      </c>
      <c r="QY105" s="3" t="n">
        <f aca="false">ABS(QY103-0.88)</f>
        <v>0.05</v>
      </c>
      <c r="QZ105" s="3" t="n">
        <f aca="false">ABS(QZ103-0.88)</f>
        <v>0.02</v>
      </c>
      <c r="RA105" s="3" t="n">
        <f aca="false">ABS(RA103-0.88)</f>
        <v>0.02</v>
      </c>
      <c r="RB105" s="3" t="n">
        <f aca="false">ABS(RB103-0.88)</f>
        <v>0.05</v>
      </c>
      <c r="RC105" s="3" t="n">
        <f aca="false">ABS(RC103-0.88)</f>
        <v>0</v>
      </c>
      <c r="RD105" s="3" t="n">
        <f aca="false">ABS(RD103-0.88)</f>
        <v>0.05</v>
      </c>
      <c r="RE105" s="3" t="n">
        <f aca="false">ABS(RE103-0.88)</f>
        <v>0.02</v>
      </c>
      <c r="RF105" s="3" t="n">
        <f aca="false">ABS(RF103-0.88)</f>
        <v>0.03</v>
      </c>
      <c r="RG105" s="3" t="n">
        <f aca="false">ABS(RG103-0.88)</f>
        <v>0.04</v>
      </c>
      <c r="RH105" s="3" t="n">
        <f aca="false">ABS(RH103-0.88)</f>
        <v>0.01</v>
      </c>
      <c r="RI105" s="3" t="n">
        <f aca="false">ABS(RI103-0.88)</f>
        <v>0.02</v>
      </c>
      <c r="RJ105" s="3" t="n">
        <f aca="false">ABS(RJ103-0.88)</f>
        <v>0.02</v>
      </c>
      <c r="RK105" s="3" t="n">
        <f aca="false">ABS(RK103-0.88)</f>
        <v>0.03</v>
      </c>
      <c r="RL105" s="3" t="n">
        <f aca="false">ABS(RL103-0.88)</f>
        <v>0.01</v>
      </c>
      <c r="RM105" s="3" t="n">
        <f aca="false">ABS(RM103-0.88)</f>
        <v>0.02</v>
      </c>
      <c r="RN105" s="3" t="n">
        <f aca="false">ABS(RN103-0.88)</f>
        <v>0.04</v>
      </c>
      <c r="RO105" s="3" t="n">
        <f aca="false">ABS(RO103-0.88)</f>
        <v>0.01</v>
      </c>
      <c r="RP105" s="3" t="n">
        <f aca="false">ABS(RP103-0.88)</f>
        <v>0.03</v>
      </c>
      <c r="RQ105" s="3" t="n">
        <f aca="false">ABS(RQ103-0.88)</f>
        <v>0.04</v>
      </c>
      <c r="RR105" s="3" t="n">
        <f aca="false">ABS(RR103-0.88)</f>
        <v>0.02</v>
      </c>
      <c r="RS105" s="3" t="n">
        <f aca="false">ABS(RS103-0.88)</f>
        <v>0.02</v>
      </c>
      <c r="RT105" s="3" t="n">
        <f aca="false">ABS(RT103-0.88)</f>
        <v>0.01</v>
      </c>
      <c r="RU105" s="3" t="n">
        <f aca="false">ABS(RU103-0.88)</f>
        <v>0</v>
      </c>
      <c r="RV105" s="3" t="n">
        <f aca="false">ABS(RV103-0.88)</f>
        <v>0</v>
      </c>
      <c r="RW105" s="3" t="n">
        <f aca="false">ABS(RW103-0.88)</f>
        <v>0</v>
      </c>
      <c r="RX105" s="3" t="n">
        <f aca="false">ABS(RX103-0.88)</f>
        <v>0.02</v>
      </c>
      <c r="RY105" s="3" t="n">
        <f aca="false">ABS(RY103-0.88)</f>
        <v>0.01</v>
      </c>
      <c r="RZ105" s="3" t="n">
        <f aca="false">ABS(RZ103-0.88)</f>
        <v>0</v>
      </c>
      <c r="SA105" s="3" t="n">
        <f aca="false">ABS(SA103-0.88)</f>
        <v>0.03</v>
      </c>
      <c r="SB105" s="3" t="n">
        <f aca="false">ABS(SB103-0.88)</f>
        <v>0.05</v>
      </c>
      <c r="SC105" s="3" t="n">
        <f aca="false">ABS(SC103-0.88)</f>
        <v>0.03</v>
      </c>
      <c r="SD105" s="3" t="n">
        <f aca="false">ABS(SD103-0.88)</f>
        <v>0.05</v>
      </c>
      <c r="SE105" s="3" t="n">
        <f aca="false">ABS(SE103-0.88)</f>
        <v>0.04</v>
      </c>
      <c r="SF105" s="3" t="n">
        <f aca="false">ABS(SF103-0.88)</f>
        <v>0.04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