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1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4</v>
      </c>
      <c r="G2" s="5" t="n">
        <f aca="false">IF(Aléa!D1&lt;$B$2,1,IF(Aléa!D1&lt;$B$2+$B$3,3,IF(Aléa!D1&lt;$B$2+$B$3+$B$4,4,6)))</f>
        <v>4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4</v>
      </c>
      <c r="J2" s="5" t="n">
        <f aca="false">IF(Aléa!G1&lt;$B$2,1,IF(Aléa!G1&lt;$B$2+$B$3,3,IF(Aléa!G1&lt;$B$2+$B$3+$B$4,4,6)))</f>
        <v>6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3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3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3</v>
      </c>
      <c r="Q2" s="5" t="n">
        <f aca="false">IF(Aléa!N1&lt;$B$2,1,IF(Aléa!N1&lt;$B$2+$B$3,3,IF(Aléa!N1&lt;$B$2+$B$3+$B$4,4,6)))</f>
        <v>3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4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3</v>
      </c>
      <c r="V2" s="5" t="n">
        <f aca="false">IF(Aléa!S1&lt;$B$2,1,IF(Aléa!S1&lt;$B$2+$B$3,3,IF(Aléa!S1&lt;$B$2+$B$3+$B$4,4,6)))</f>
        <v>3</v>
      </c>
      <c r="W2" s="5" t="n">
        <f aca="false">IF(Aléa!T1&lt;$B$2,1,IF(Aléa!T1&lt;$B$2+$B$3,3,IF(Aléa!T1&lt;$B$2+$B$3+$B$4,4,6)))</f>
        <v>3</v>
      </c>
      <c r="X2" s="5" t="n">
        <f aca="false">IF(Aléa!U1&lt;$B$2,1,IF(Aléa!U1&lt;$B$2+$B$3,3,IF(Aléa!U1&lt;$B$2+$B$3+$B$4,4,6)))</f>
        <v>6</v>
      </c>
      <c r="Y2" s="5" t="n">
        <f aca="false">IF(Aléa!V1&lt;$B$2,1,IF(Aléa!V1&lt;$B$2+$B$3,3,IF(Aléa!V1&lt;$B$2+$B$3+$B$4,4,6)))</f>
        <v>4</v>
      </c>
      <c r="Z2" s="5" t="n">
        <f aca="false">IF(Aléa!W1&lt;$B$2,1,IF(Aléa!W1&lt;$B$2+$B$3,3,IF(Aléa!W1&lt;$B$2+$B$3+$B$4,4,6)))</f>
        <v>1</v>
      </c>
      <c r="AA2" s="5" t="n">
        <f aca="false">IF(Aléa!X1&lt;$B$2,1,IF(Aléa!X1&lt;$B$2+$B$3,3,IF(Aléa!X1&lt;$B$2+$B$3+$B$4,4,6)))</f>
        <v>4</v>
      </c>
      <c r="AB2" s="5" t="n">
        <f aca="false">IF(Aléa!Y1&lt;$B$2,1,IF(Aléa!Y1&lt;$B$2+$B$3,3,IF(Aléa!Y1&lt;$B$2+$B$3+$B$4,4,6)))</f>
        <v>4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4</v>
      </c>
      <c r="AF2" s="5" t="n">
        <f aca="false">IF(Aléa!AC1&lt;$B$2,1,IF(Aléa!AC1&lt;$B$2+$B$3,3,IF(Aléa!AC1&lt;$B$2+$B$3+$B$4,4,6)))</f>
        <v>6</v>
      </c>
      <c r="AG2" s="5" t="n">
        <f aca="false">IF(Aléa!AD1&lt;$B$2,1,IF(Aléa!AD1&lt;$B$2+$B$3,3,IF(Aléa!AD1&lt;$B$2+$B$3+$B$4,4,6)))</f>
        <v>3</v>
      </c>
      <c r="AH2" s="5" t="n">
        <f aca="false">IF(Aléa!AE1&lt;$B$2,1,IF(Aléa!AE1&lt;$B$2+$B$3,3,IF(Aléa!AE1&lt;$B$2+$B$3+$B$4,4,6)))</f>
        <v>3</v>
      </c>
      <c r="AI2" s="5" t="n">
        <f aca="false">IF(Aléa!AF1&lt;$B$2,1,IF(Aléa!AF1&lt;$B$2+$B$3,3,IF(Aléa!AF1&lt;$B$2+$B$3+$B$4,4,6)))</f>
        <v>4</v>
      </c>
      <c r="AJ2" s="5" t="n">
        <f aca="false">IF(Aléa!AG1&lt;$B$2,1,IF(Aléa!AG1&lt;$B$2+$B$3,3,IF(Aléa!AG1&lt;$B$2+$B$3+$B$4,4,6)))</f>
        <v>6</v>
      </c>
      <c r="AK2" s="5" t="n">
        <f aca="false">IF(Aléa!AH1&lt;$B$2,1,IF(Aléa!AH1&lt;$B$2+$B$3,3,IF(Aléa!AH1&lt;$B$2+$B$3+$B$4,4,6)))</f>
        <v>3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1</v>
      </c>
      <c r="AN2" s="5" t="n">
        <f aca="false">IF(Aléa!AK1&lt;$B$2,1,IF(Aléa!AK1&lt;$B$2+$B$3,3,IF(Aléa!AK1&lt;$B$2+$B$3+$B$4,4,6)))</f>
        <v>3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1</v>
      </c>
      <c r="AQ2" s="5" t="n">
        <f aca="false">IF(Aléa!AN1&lt;$B$2,1,IF(Aléa!AN1&lt;$B$2+$B$3,3,IF(Aléa!AN1&lt;$B$2+$B$3+$B$4,4,6)))</f>
        <v>3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1</v>
      </c>
      <c r="AT2" s="5" t="n">
        <f aca="false">IF(Aléa!AQ1&lt;$B$2,1,IF(Aléa!AQ1&lt;$B$2+$B$3,3,IF(Aléa!AQ1&lt;$B$2+$B$3+$B$4,4,6)))</f>
        <v>1</v>
      </c>
      <c r="AU2" s="5" t="n">
        <f aca="false">IF(Aléa!AR1&lt;$B$2,1,IF(Aléa!AR1&lt;$B$2+$B$3,3,IF(Aléa!AR1&lt;$B$2+$B$3+$B$4,4,6)))</f>
        <v>4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4</v>
      </c>
      <c r="AX2" s="5" t="n">
        <f aca="false">IF(Aléa!AU1&lt;$B$2,1,IF(Aléa!AU1&lt;$B$2+$B$3,3,IF(Aléa!AU1&lt;$B$2+$B$3+$B$4,4,6)))</f>
        <v>4</v>
      </c>
      <c r="AY2" s="5" t="n">
        <f aca="false">IF(Aléa!AV1&lt;$B$2,1,IF(Aléa!AV1&lt;$B$2+$B$3,3,IF(Aléa!AV1&lt;$B$2+$B$3+$B$4,4,6)))</f>
        <v>3</v>
      </c>
      <c r="AZ2" s="5" t="n">
        <f aca="false">IF(Aléa!AW1&lt;$B$2,1,IF(Aléa!AW1&lt;$B$2+$B$3,3,IF(Aléa!AW1&lt;$B$2+$B$3+$B$4,4,6)))</f>
        <v>1</v>
      </c>
      <c r="BA2" s="5" t="n">
        <f aca="false">IF(Aléa!AX1&lt;$B$2,1,IF(Aléa!AX1&lt;$B$2+$B$3,3,IF(Aléa!AX1&lt;$B$2+$B$3+$B$4,4,6)))</f>
        <v>3</v>
      </c>
      <c r="BB2" s="5" t="n">
        <f aca="false">IF(Aléa!AY1&lt;$B$2,1,IF(Aléa!AY1&lt;$B$2+$B$3,3,IF(Aléa!AY1&lt;$B$2+$B$3+$B$4,4,6)))</f>
        <v>3</v>
      </c>
      <c r="BC2" s="5" t="n">
        <f aca="false">IF(Aléa!AZ1&lt;$B$2,1,IF(Aléa!AZ1&lt;$B$2+$B$3,3,IF(Aléa!AZ1&lt;$B$2+$B$3+$B$4,4,6)))</f>
        <v>4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6</v>
      </c>
      <c r="BF2" s="5" t="n">
        <f aca="false">IF(Aléa!BC1&lt;$B$2,1,IF(Aléa!BC1&lt;$B$2+$B$3,3,IF(Aléa!BC1&lt;$B$2+$B$3+$B$4,4,6)))</f>
        <v>3</v>
      </c>
      <c r="BG2" s="5" t="n">
        <f aca="false">IF(Aléa!BD1&lt;$B$2,1,IF(Aléa!BD1&lt;$B$2+$B$3,3,IF(Aléa!BD1&lt;$B$2+$B$3+$B$4,4,6)))</f>
        <v>4</v>
      </c>
      <c r="BH2" s="5" t="n">
        <f aca="false">IF(Aléa!BE1&lt;$B$2,1,IF(Aléa!BE1&lt;$B$2+$B$3,3,IF(Aléa!BE1&lt;$B$2+$B$3+$B$4,4,6)))</f>
        <v>4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3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4</v>
      </c>
      <c r="BN2" s="5" t="n">
        <f aca="false">IF(Aléa!BK1&lt;$B$2,1,IF(Aléa!BK1&lt;$B$2+$B$3,3,IF(Aléa!BK1&lt;$B$2+$B$3+$B$4,4,6)))</f>
        <v>4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6</v>
      </c>
      <c r="BQ2" s="5" t="n">
        <f aca="false">IF(Aléa!BN1&lt;$B$2,1,IF(Aléa!BN1&lt;$B$2+$B$3,3,IF(Aléa!BN1&lt;$B$2+$B$3+$B$4,4,6)))</f>
        <v>4</v>
      </c>
      <c r="BR2" s="5" t="n">
        <f aca="false">IF(Aléa!BO1&lt;$B$2,1,IF(Aléa!BO1&lt;$B$2+$B$3,3,IF(Aléa!BO1&lt;$B$2+$B$3+$B$4,4,6)))</f>
        <v>4</v>
      </c>
      <c r="BS2" s="5" t="n">
        <f aca="false">IF(Aléa!BP1&lt;$B$2,1,IF(Aléa!BP1&lt;$B$2+$B$3,3,IF(Aléa!BP1&lt;$B$2+$B$3+$B$4,4,6)))</f>
        <v>4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4</v>
      </c>
      <c r="BV2" s="5" t="n">
        <f aca="false">IF(Aléa!BS1&lt;$B$2,1,IF(Aléa!BS1&lt;$B$2+$B$3,3,IF(Aléa!BS1&lt;$B$2+$B$3+$B$4,4,6)))</f>
        <v>1</v>
      </c>
      <c r="BW2" s="5" t="n">
        <f aca="false">IF(Aléa!BT1&lt;$B$2,1,IF(Aléa!BT1&lt;$B$2+$B$3,3,IF(Aléa!BT1&lt;$B$2+$B$3+$B$4,4,6)))</f>
        <v>3</v>
      </c>
      <c r="BX2" s="5" t="n">
        <f aca="false">IF(Aléa!BU1&lt;$B$2,1,IF(Aléa!BU1&lt;$B$2+$B$3,3,IF(Aléa!BU1&lt;$B$2+$B$3+$B$4,4,6)))</f>
        <v>3</v>
      </c>
      <c r="BY2" s="5" t="n">
        <f aca="false">IF(Aléa!BV1&lt;$B$2,1,IF(Aléa!BV1&lt;$B$2+$B$3,3,IF(Aléa!BV1&lt;$B$2+$B$3+$B$4,4,6)))</f>
        <v>6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4</v>
      </c>
      <c r="CB2" s="5" t="n">
        <f aca="false">IF(Aléa!BY1&lt;$B$2,1,IF(Aléa!BY1&lt;$B$2+$B$3,3,IF(Aléa!BY1&lt;$B$2+$B$3+$B$4,4,6)))</f>
        <v>4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6</v>
      </c>
      <c r="CF2" s="5" t="n">
        <f aca="false">IF(Aléa!CC1&lt;$B$2,1,IF(Aléa!CC1&lt;$B$2+$B$3,3,IF(Aléa!CC1&lt;$B$2+$B$3+$B$4,4,6)))</f>
        <v>3</v>
      </c>
      <c r="CG2" s="5" t="n">
        <f aca="false">IF(Aléa!CD1&lt;$B$2,1,IF(Aléa!CD1&lt;$B$2+$B$3,3,IF(Aléa!CD1&lt;$B$2+$B$3+$B$4,4,6)))</f>
        <v>3</v>
      </c>
      <c r="CH2" s="5" t="n">
        <f aca="false">IF(Aléa!CE1&lt;$B$2,1,IF(Aléa!CE1&lt;$B$2+$B$3,3,IF(Aléa!CE1&lt;$B$2+$B$3+$B$4,4,6)))</f>
        <v>6</v>
      </c>
      <c r="CI2" s="5" t="n">
        <f aca="false">IF(Aléa!CF1&lt;$B$2,1,IF(Aléa!CF1&lt;$B$2+$B$3,3,IF(Aléa!CF1&lt;$B$2+$B$3+$B$4,4,6)))</f>
        <v>4</v>
      </c>
      <c r="CJ2" s="5" t="n">
        <f aca="false">IF(Aléa!CG1&lt;$B$2,1,IF(Aléa!CG1&lt;$B$2+$B$3,3,IF(Aléa!CG1&lt;$B$2+$B$3+$B$4,4,6)))</f>
        <v>6</v>
      </c>
      <c r="CK2" s="5" t="n">
        <f aca="false">IF(Aléa!CH1&lt;$B$2,1,IF(Aléa!CH1&lt;$B$2+$B$3,3,IF(Aléa!CH1&lt;$B$2+$B$3+$B$4,4,6)))</f>
        <v>3</v>
      </c>
      <c r="CL2" s="5" t="n">
        <f aca="false">IF(Aléa!CI1&lt;$B$2,1,IF(Aléa!CI1&lt;$B$2+$B$3,3,IF(Aléa!CI1&lt;$B$2+$B$3+$B$4,4,6)))</f>
        <v>4</v>
      </c>
      <c r="CM2" s="5" t="n">
        <f aca="false">IF(Aléa!CJ1&lt;$B$2,1,IF(Aléa!CJ1&lt;$B$2+$B$3,3,IF(Aléa!CJ1&lt;$B$2+$B$3+$B$4,4,6)))</f>
        <v>3</v>
      </c>
      <c r="CN2" s="5" t="n">
        <f aca="false">IF(Aléa!CK1&lt;$B$2,1,IF(Aléa!CK1&lt;$B$2+$B$3,3,IF(Aléa!CK1&lt;$B$2+$B$3+$B$4,4,6)))</f>
        <v>6</v>
      </c>
      <c r="CO2" s="5" t="n">
        <f aca="false">IF(Aléa!CL1&lt;$B$2,1,IF(Aléa!CL1&lt;$B$2+$B$3,3,IF(Aléa!CL1&lt;$B$2+$B$3+$B$4,4,6)))</f>
        <v>6</v>
      </c>
      <c r="CP2" s="5" t="n">
        <f aca="false">IF(Aléa!CM1&lt;$B$2,1,IF(Aléa!CM1&lt;$B$2+$B$3,3,IF(Aléa!CM1&lt;$B$2+$B$3+$B$4,4,6)))</f>
        <v>6</v>
      </c>
      <c r="CQ2" s="5" t="n">
        <f aca="false">IF(Aléa!CN1&lt;$B$2,1,IF(Aléa!CN1&lt;$B$2+$B$3,3,IF(Aléa!CN1&lt;$B$2+$B$3+$B$4,4,6)))</f>
        <v>6</v>
      </c>
      <c r="CR2" s="5" t="n">
        <f aca="false">IF(Aléa!CO1&lt;$B$2,1,IF(Aléa!CO1&lt;$B$2+$B$3,3,IF(Aléa!CO1&lt;$B$2+$B$3+$B$4,4,6)))</f>
        <v>6</v>
      </c>
      <c r="CS2" s="5" t="n">
        <f aca="false">IF(Aléa!CP1&lt;$B$2,1,IF(Aléa!CP1&lt;$B$2+$B$3,3,IF(Aléa!CP1&lt;$B$2+$B$3+$B$4,4,6)))</f>
        <v>4</v>
      </c>
      <c r="CT2" s="5" t="n">
        <f aca="false">IF(Aléa!CQ1&lt;$B$2,1,IF(Aléa!CQ1&lt;$B$2+$B$3,3,IF(Aléa!CQ1&lt;$B$2+$B$3+$B$4,4,6)))</f>
        <v>3</v>
      </c>
      <c r="CU2" s="5" t="n">
        <f aca="false">IF(Aléa!CR1&lt;$B$2,1,IF(Aléa!CR1&lt;$B$2+$B$3,3,IF(Aléa!CR1&lt;$B$2+$B$3+$B$4,4,6)))</f>
        <v>3</v>
      </c>
      <c r="CV2" s="5" t="n">
        <f aca="false">IF(Aléa!CS1&lt;$B$2,1,IF(Aléa!CS1&lt;$B$2+$B$3,3,IF(Aléa!CS1&lt;$B$2+$B$3+$B$4,4,6)))</f>
        <v>1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4</v>
      </c>
      <c r="CY2" s="5" t="n">
        <f aca="false">IF(Aléa!CV1&lt;$B$2,1,IF(Aléa!CV1&lt;$B$2+$B$3,3,IF(Aléa!CV1&lt;$B$2+$B$3+$B$4,4,6)))</f>
        <v>4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4</v>
      </c>
      <c r="DB2" s="5" t="n">
        <f aca="false">IF(Aléa!CY1&lt;$B$2,1,IF(Aléa!CY1&lt;$B$2+$B$3,3,IF(Aléa!CY1&lt;$B$2+$B$3+$B$4,4,6)))</f>
        <v>3</v>
      </c>
      <c r="DC2" s="5" t="n">
        <f aca="false">IF(Aléa!CZ1&lt;$B$2,1,IF(Aléa!CZ1&lt;$B$2+$B$3,3,IF(Aléa!CZ1&lt;$B$2+$B$3+$B$4,4,6)))</f>
        <v>4</v>
      </c>
      <c r="DD2" s="5" t="n">
        <f aca="false">IF(Aléa!DA1&lt;$B$2,1,IF(Aléa!DA1&lt;$B$2+$B$3,3,IF(Aléa!DA1&lt;$B$2+$B$3+$B$4,4,6)))</f>
        <v>3</v>
      </c>
      <c r="DE2" s="5" t="n">
        <f aca="false">IF(Aléa!DB1&lt;$B$2,1,IF(Aléa!DB1&lt;$B$2+$B$3,3,IF(Aléa!DB1&lt;$B$2+$B$3+$B$4,4,6)))</f>
        <v>4</v>
      </c>
      <c r="DF2" s="5" t="n">
        <f aca="false">IF(Aléa!DC1&lt;$B$2,1,IF(Aléa!DC1&lt;$B$2+$B$3,3,IF(Aléa!DC1&lt;$B$2+$B$3+$B$4,4,6)))</f>
        <v>1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6</v>
      </c>
      <c r="DJ2" s="5" t="n">
        <f aca="false">IF(Aléa!DG1&lt;$B$2,1,IF(Aléa!DG1&lt;$B$2+$B$3,3,IF(Aléa!DG1&lt;$B$2+$B$3+$B$4,4,6)))</f>
        <v>3</v>
      </c>
      <c r="DK2" s="5" t="n">
        <f aca="false">IF(Aléa!DH1&lt;$B$2,1,IF(Aléa!DH1&lt;$B$2+$B$3,3,IF(Aléa!DH1&lt;$B$2+$B$3+$B$4,4,6)))</f>
        <v>6</v>
      </c>
      <c r="DL2" s="5" t="n">
        <f aca="false">IF(Aléa!DI1&lt;$B$2,1,IF(Aléa!DI1&lt;$B$2+$B$3,3,IF(Aléa!DI1&lt;$B$2+$B$3+$B$4,4,6)))</f>
        <v>4</v>
      </c>
      <c r="DM2" s="5" t="n">
        <f aca="false">IF(Aléa!DJ1&lt;$B$2,1,IF(Aléa!DJ1&lt;$B$2+$B$3,3,IF(Aléa!DJ1&lt;$B$2+$B$3+$B$4,4,6)))</f>
        <v>6</v>
      </c>
      <c r="DN2" s="5" t="n">
        <f aca="false">IF(Aléa!DK1&lt;$B$2,1,IF(Aléa!DK1&lt;$B$2+$B$3,3,IF(Aléa!DK1&lt;$B$2+$B$3+$B$4,4,6)))</f>
        <v>6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6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6</v>
      </c>
      <c r="DS2" s="5" t="n">
        <f aca="false">IF(Aléa!DP1&lt;$B$2,1,IF(Aléa!DP1&lt;$B$2+$B$3,3,IF(Aléa!DP1&lt;$B$2+$B$3+$B$4,4,6)))</f>
        <v>4</v>
      </c>
      <c r="DT2" s="5" t="n">
        <f aca="false">IF(Aléa!DQ1&lt;$B$2,1,IF(Aléa!DQ1&lt;$B$2+$B$3,3,IF(Aléa!DQ1&lt;$B$2+$B$3+$B$4,4,6)))</f>
        <v>4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1</v>
      </c>
      <c r="DW2" s="5" t="n">
        <f aca="false">IF(Aléa!DT1&lt;$B$2,1,IF(Aléa!DT1&lt;$B$2+$B$3,3,IF(Aléa!DT1&lt;$B$2+$B$3+$B$4,4,6)))</f>
        <v>6</v>
      </c>
      <c r="DX2" s="5" t="n">
        <f aca="false">IF(Aléa!DU1&lt;$B$2,1,IF(Aléa!DU1&lt;$B$2+$B$3,3,IF(Aléa!DU1&lt;$B$2+$B$3+$B$4,4,6)))</f>
        <v>4</v>
      </c>
      <c r="DY2" s="5" t="n">
        <f aca="false">IF(Aléa!DV1&lt;$B$2,1,IF(Aléa!DV1&lt;$B$2+$B$3,3,IF(Aléa!DV1&lt;$B$2+$B$3+$B$4,4,6)))</f>
        <v>6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3</v>
      </c>
      <c r="EB2" s="5" t="n">
        <f aca="false">IF(Aléa!DY1&lt;$B$2,1,IF(Aléa!DY1&lt;$B$2+$B$3,3,IF(Aléa!DY1&lt;$B$2+$B$3+$B$4,4,6)))</f>
        <v>4</v>
      </c>
      <c r="EC2" s="5" t="n">
        <f aca="false">IF(Aléa!DZ1&lt;$B$2,1,IF(Aléa!DZ1&lt;$B$2+$B$3,3,IF(Aléa!DZ1&lt;$B$2+$B$3+$B$4,4,6)))</f>
        <v>3</v>
      </c>
      <c r="ED2" s="5" t="n">
        <f aca="false">IF(Aléa!EA1&lt;$B$2,1,IF(Aléa!EA1&lt;$B$2+$B$3,3,IF(Aléa!EA1&lt;$B$2+$B$3+$B$4,4,6)))</f>
        <v>1</v>
      </c>
      <c r="EE2" s="5" t="n">
        <f aca="false">IF(Aléa!EB1&lt;$B$2,1,IF(Aléa!EB1&lt;$B$2+$B$3,3,IF(Aléa!EB1&lt;$B$2+$B$3+$B$4,4,6)))</f>
        <v>3</v>
      </c>
      <c r="EF2" s="5" t="n">
        <f aca="false">IF(Aléa!EC1&lt;$B$2,1,IF(Aléa!EC1&lt;$B$2+$B$3,3,IF(Aléa!EC1&lt;$B$2+$B$3+$B$4,4,6)))</f>
        <v>3</v>
      </c>
      <c r="EG2" s="5" t="n">
        <f aca="false">IF(Aléa!ED1&lt;$B$2,1,IF(Aléa!ED1&lt;$B$2+$B$3,3,IF(Aléa!ED1&lt;$B$2+$B$3+$B$4,4,6)))</f>
        <v>3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3</v>
      </c>
      <c r="EK2" s="5" t="n">
        <f aca="false">IF(Aléa!EH1&lt;$B$2,1,IF(Aléa!EH1&lt;$B$2+$B$3,3,IF(Aléa!EH1&lt;$B$2+$B$3+$B$4,4,6)))</f>
        <v>4</v>
      </c>
      <c r="EL2" s="5" t="n">
        <f aca="false">IF(Aléa!EI1&lt;$B$2,1,IF(Aléa!EI1&lt;$B$2+$B$3,3,IF(Aléa!EI1&lt;$B$2+$B$3+$B$4,4,6)))</f>
        <v>6</v>
      </c>
      <c r="EM2" s="5" t="n">
        <f aca="false">IF(Aléa!EJ1&lt;$B$2,1,IF(Aléa!EJ1&lt;$B$2+$B$3,3,IF(Aléa!EJ1&lt;$B$2+$B$3+$B$4,4,6)))</f>
        <v>6</v>
      </c>
      <c r="EN2" s="5" t="n">
        <f aca="false">IF(Aléa!EK1&lt;$B$2,1,IF(Aléa!EK1&lt;$B$2+$B$3,3,IF(Aléa!EK1&lt;$B$2+$B$3+$B$4,4,6)))</f>
        <v>1</v>
      </c>
      <c r="EO2" s="5" t="n">
        <f aca="false">IF(Aléa!EL1&lt;$B$2,1,IF(Aléa!EL1&lt;$B$2+$B$3,3,IF(Aléa!EL1&lt;$B$2+$B$3+$B$4,4,6)))</f>
        <v>4</v>
      </c>
      <c r="EP2" s="5" t="n">
        <f aca="false">IF(Aléa!EM1&lt;$B$2,1,IF(Aléa!EM1&lt;$B$2+$B$3,3,IF(Aléa!EM1&lt;$B$2+$B$3+$B$4,4,6)))</f>
        <v>1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6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3</v>
      </c>
      <c r="EU2" s="5" t="n">
        <f aca="false">IF(Aléa!ER1&lt;$B$2,1,IF(Aléa!ER1&lt;$B$2+$B$3,3,IF(Aléa!ER1&lt;$B$2+$B$3+$B$4,4,6)))</f>
        <v>6</v>
      </c>
      <c r="EV2" s="5" t="n">
        <f aca="false">IF(Aléa!ES1&lt;$B$2,1,IF(Aléa!ES1&lt;$B$2+$B$3,3,IF(Aléa!ES1&lt;$B$2+$B$3+$B$4,4,6)))</f>
        <v>6</v>
      </c>
      <c r="EW2" s="5" t="n">
        <f aca="false">IF(Aléa!ET1&lt;$B$2,1,IF(Aléa!ET1&lt;$B$2+$B$3,3,IF(Aléa!ET1&lt;$B$2+$B$3+$B$4,4,6)))</f>
        <v>3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4</v>
      </c>
      <c r="EZ2" s="5" t="n">
        <f aca="false">IF(Aléa!EW1&lt;$B$2,1,IF(Aléa!EW1&lt;$B$2+$B$3,3,IF(Aléa!EW1&lt;$B$2+$B$3+$B$4,4,6)))</f>
        <v>4</v>
      </c>
      <c r="FA2" s="5" t="n">
        <f aca="false">IF(Aléa!EX1&lt;$B$2,1,IF(Aléa!EX1&lt;$B$2+$B$3,3,IF(Aléa!EX1&lt;$B$2+$B$3+$B$4,4,6)))</f>
        <v>6</v>
      </c>
      <c r="FB2" s="5" t="n">
        <f aca="false">IF(Aléa!EY1&lt;$B$2,1,IF(Aléa!EY1&lt;$B$2+$B$3,3,IF(Aléa!EY1&lt;$B$2+$B$3+$B$4,4,6)))</f>
        <v>3</v>
      </c>
      <c r="FC2" s="5" t="n">
        <f aca="false">IF(Aléa!EZ1&lt;$B$2,1,IF(Aléa!EZ1&lt;$B$2+$B$3,3,IF(Aléa!EZ1&lt;$B$2+$B$3+$B$4,4,6)))</f>
        <v>1</v>
      </c>
      <c r="FD2" s="5" t="n">
        <f aca="false">IF(Aléa!FA1&lt;$B$2,1,IF(Aléa!FA1&lt;$B$2+$B$3,3,IF(Aléa!FA1&lt;$B$2+$B$3+$B$4,4,6)))</f>
        <v>6</v>
      </c>
      <c r="FE2" s="5" t="n">
        <f aca="false">IF(Aléa!FB1&lt;$B$2,1,IF(Aléa!FB1&lt;$B$2+$B$3,3,IF(Aléa!FB1&lt;$B$2+$B$3+$B$4,4,6)))</f>
        <v>4</v>
      </c>
      <c r="FF2" s="5" t="n">
        <f aca="false">IF(Aléa!FC1&lt;$B$2,1,IF(Aléa!FC1&lt;$B$2+$B$3,3,IF(Aléa!FC1&lt;$B$2+$B$3+$B$4,4,6)))</f>
        <v>4</v>
      </c>
      <c r="FG2" s="5" t="n">
        <f aca="false">IF(Aléa!FD1&lt;$B$2,1,IF(Aléa!FD1&lt;$B$2+$B$3,3,IF(Aléa!FD1&lt;$B$2+$B$3+$B$4,4,6)))</f>
        <v>4</v>
      </c>
      <c r="FH2" s="5" t="n">
        <f aca="false">IF(Aléa!FE1&lt;$B$2,1,IF(Aléa!FE1&lt;$B$2+$B$3,3,IF(Aléa!FE1&lt;$B$2+$B$3+$B$4,4,6)))</f>
        <v>6</v>
      </c>
      <c r="FI2" s="5" t="n">
        <f aca="false">IF(Aléa!FF1&lt;$B$2,1,IF(Aléa!FF1&lt;$B$2+$B$3,3,IF(Aléa!FF1&lt;$B$2+$B$3+$B$4,4,6)))</f>
        <v>1</v>
      </c>
      <c r="FJ2" s="5" t="n">
        <f aca="false">IF(Aléa!FG1&lt;$B$2,1,IF(Aléa!FG1&lt;$B$2+$B$3,3,IF(Aléa!FG1&lt;$B$2+$B$3+$B$4,4,6)))</f>
        <v>6</v>
      </c>
      <c r="FK2" s="5" t="n">
        <f aca="false">IF(Aléa!FH1&lt;$B$2,1,IF(Aléa!FH1&lt;$B$2+$B$3,3,IF(Aléa!FH1&lt;$B$2+$B$3+$B$4,4,6)))</f>
        <v>1</v>
      </c>
      <c r="FL2" s="5" t="n">
        <f aca="false">IF(Aléa!FI1&lt;$B$2,1,IF(Aléa!FI1&lt;$B$2+$B$3,3,IF(Aléa!FI1&lt;$B$2+$B$3+$B$4,4,6)))</f>
        <v>3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4</v>
      </c>
      <c r="FP2" s="5" t="n">
        <f aca="false">IF(Aléa!FM1&lt;$B$2,1,IF(Aléa!FM1&lt;$B$2+$B$3,3,IF(Aléa!FM1&lt;$B$2+$B$3+$B$4,4,6)))</f>
        <v>1</v>
      </c>
      <c r="FQ2" s="5" t="n">
        <f aca="false">IF(Aléa!FN1&lt;$B$2,1,IF(Aléa!FN1&lt;$B$2+$B$3,3,IF(Aléa!FN1&lt;$B$2+$B$3+$B$4,4,6)))</f>
        <v>4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6</v>
      </c>
      <c r="FU2" s="5" t="n">
        <f aca="false">IF(Aléa!FR1&lt;$B$2,1,IF(Aléa!FR1&lt;$B$2+$B$3,3,IF(Aléa!FR1&lt;$B$2+$B$3+$B$4,4,6)))</f>
        <v>4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3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6</v>
      </c>
      <c r="GA2" s="5" t="n">
        <f aca="false">IF(Aléa!FX1&lt;$B$2,1,IF(Aléa!FX1&lt;$B$2+$B$3,3,IF(Aléa!FX1&lt;$B$2+$B$3+$B$4,4,6)))</f>
        <v>3</v>
      </c>
      <c r="GB2" s="5" t="n">
        <f aca="false">IF(Aléa!FY1&lt;$B$2,1,IF(Aléa!FY1&lt;$B$2+$B$3,3,IF(Aléa!FY1&lt;$B$2+$B$3+$B$4,4,6)))</f>
        <v>3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4</v>
      </c>
      <c r="GE2" s="5" t="n">
        <f aca="false">IF(Aléa!GB1&lt;$B$2,1,IF(Aléa!GB1&lt;$B$2+$B$3,3,IF(Aléa!GB1&lt;$B$2+$B$3+$B$4,4,6)))</f>
        <v>1</v>
      </c>
      <c r="GF2" s="5" t="n">
        <f aca="false">IF(Aléa!GC1&lt;$B$2,1,IF(Aléa!GC1&lt;$B$2+$B$3,3,IF(Aléa!GC1&lt;$B$2+$B$3+$B$4,4,6)))</f>
        <v>3</v>
      </c>
      <c r="GG2" s="5" t="n">
        <f aca="false">IF(Aléa!GD1&lt;$B$2,1,IF(Aléa!GD1&lt;$B$2+$B$3,3,IF(Aléa!GD1&lt;$B$2+$B$3+$B$4,4,6)))</f>
        <v>3</v>
      </c>
      <c r="GH2" s="5" t="n">
        <f aca="false">IF(Aléa!GE1&lt;$B$2,1,IF(Aléa!GE1&lt;$B$2+$B$3,3,IF(Aléa!GE1&lt;$B$2+$B$3+$B$4,4,6)))</f>
        <v>6</v>
      </c>
      <c r="GI2" s="5" t="n">
        <f aca="false">IF(Aléa!GF1&lt;$B$2,1,IF(Aléa!GF1&lt;$B$2+$B$3,3,IF(Aléa!GF1&lt;$B$2+$B$3+$B$4,4,6)))</f>
        <v>1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3</v>
      </c>
      <c r="GM2" s="5" t="n">
        <f aca="false">IF(Aléa!GJ1&lt;$B$2,1,IF(Aléa!GJ1&lt;$B$2+$B$3,3,IF(Aléa!GJ1&lt;$B$2+$B$3+$B$4,4,6)))</f>
        <v>3</v>
      </c>
      <c r="GN2" s="5" t="n">
        <f aca="false">IF(Aléa!GK1&lt;$B$2,1,IF(Aléa!GK1&lt;$B$2+$B$3,3,IF(Aléa!GK1&lt;$B$2+$B$3+$B$4,4,6)))</f>
        <v>6</v>
      </c>
      <c r="GO2" s="5" t="n">
        <f aca="false">IF(Aléa!GL1&lt;$B$2,1,IF(Aléa!GL1&lt;$B$2+$B$3,3,IF(Aléa!GL1&lt;$B$2+$B$3+$B$4,4,6)))</f>
        <v>3</v>
      </c>
      <c r="GP2" s="5" t="n">
        <f aca="false">IF(Aléa!GM1&lt;$B$2,1,IF(Aléa!GM1&lt;$B$2+$B$3,3,IF(Aléa!GM1&lt;$B$2+$B$3+$B$4,4,6)))</f>
        <v>3</v>
      </c>
      <c r="GQ2" s="5" t="n">
        <f aca="false">IF(Aléa!GN1&lt;$B$2,1,IF(Aléa!GN1&lt;$B$2+$B$3,3,IF(Aléa!GN1&lt;$B$2+$B$3+$B$4,4,6)))</f>
        <v>4</v>
      </c>
      <c r="GR2" s="5" t="n">
        <f aca="false">IF(Aléa!GO1&lt;$B$2,1,IF(Aléa!GO1&lt;$B$2+$B$3,3,IF(Aléa!GO1&lt;$B$2+$B$3+$B$4,4,6)))</f>
        <v>4</v>
      </c>
      <c r="GS2" s="5" t="n">
        <f aca="false">IF(Aléa!GP1&lt;$B$2,1,IF(Aléa!GP1&lt;$B$2+$B$3,3,IF(Aléa!GP1&lt;$B$2+$B$3+$B$4,4,6)))</f>
        <v>4</v>
      </c>
      <c r="GT2" s="5" t="n">
        <f aca="false">IF(Aléa!GQ1&lt;$B$2,1,IF(Aléa!GQ1&lt;$B$2+$B$3,3,IF(Aléa!GQ1&lt;$B$2+$B$3+$B$4,4,6)))</f>
        <v>6</v>
      </c>
      <c r="GU2" s="5" t="n">
        <f aca="false">IF(Aléa!GR1&lt;$B$2,1,IF(Aléa!GR1&lt;$B$2+$B$3,3,IF(Aléa!GR1&lt;$B$2+$B$3+$B$4,4,6)))</f>
        <v>6</v>
      </c>
      <c r="GV2" s="5" t="n">
        <f aca="false">IF(Aléa!GS1&lt;$B$2,1,IF(Aléa!GS1&lt;$B$2+$B$3,3,IF(Aléa!GS1&lt;$B$2+$B$3+$B$4,4,6)))</f>
        <v>6</v>
      </c>
      <c r="GW2" s="5" t="n">
        <f aca="false">IF(Aléa!GT1&lt;$B$2,1,IF(Aléa!GT1&lt;$B$2+$B$3,3,IF(Aléa!GT1&lt;$B$2+$B$3+$B$4,4,6)))</f>
        <v>4</v>
      </c>
      <c r="GX2" s="5" t="n">
        <f aca="false">IF(Aléa!GU1&lt;$B$2,1,IF(Aléa!GU1&lt;$B$2+$B$3,3,IF(Aléa!GU1&lt;$B$2+$B$3+$B$4,4,6)))</f>
        <v>3</v>
      </c>
      <c r="GY2" s="5" t="n">
        <f aca="false">IF(Aléa!GV1&lt;$B$2,1,IF(Aléa!GV1&lt;$B$2+$B$3,3,IF(Aléa!GV1&lt;$B$2+$B$3+$B$4,4,6)))</f>
        <v>3</v>
      </c>
      <c r="GZ2" s="5" t="n">
        <f aca="false">IF(Aléa!GW1&lt;$B$2,1,IF(Aléa!GW1&lt;$B$2+$B$3,3,IF(Aléa!GW1&lt;$B$2+$B$3+$B$4,4,6)))</f>
        <v>4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6</v>
      </c>
      <c r="HC2" s="5" t="n">
        <f aca="false">IF(Aléa!GZ1&lt;$B$2,1,IF(Aléa!GZ1&lt;$B$2+$B$3,3,IF(Aléa!GZ1&lt;$B$2+$B$3+$B$4,4,6)))</f>
        <v>3</v>
      </c>
      <c r="HD2" s="5" t="n">
        <f aca="false">IF(Aléa!HA1&lt;$B$2,1,IF(Aléa!HA1&lt;$B$2+$B$3,3,IF(Aléa!HA1&lt;$B$2+$B$3+$B$4,4,6)))</f>
        <v>4</v>
      </c>
      <c r="HE2" s="5" t="n">
        <f aca="false">IF(Aléa!HB1&lt;$B$2,1,IF(Aléa!HB1&lt;$B$2+$B$3,3,IF(Aléa!HB1&lt;$B$2+$B$3+$B$4,4,6)))</f>
        <v>4</v>
      </c>
      <c r="HF2" s="5" t="n">
        <f aca="false">IF(Aléa!HC1&lt;$B$2,1,IF(Aléa!HC1&lt;$B$2+$B$3,3,IF(Aléa!HC1&lt;$B$2+$B$3+$B$4,4,6)))</f>
        <v>6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6</v>
      </c>
      <c r="HJ2" s="5" t="n">
        <f aca="false">IF(Aléa!HG1&lt;$B$2,1,IF(Aléa!HG1&lt;$B$2+$B$3,3,IF(Aléa!HG1&lt;$B$2+$B$3+$B$4,4,6)))</f>
        <v>3</v>
      </c>
      <c r="HK2" s="5" t="n">
        <f aca="false">IF(Aléa!HH1&lt;$B$2,1,IF(Aléa!HH1&lt;$B$2+$B$3,3,IF(Aléa!HH1&lt;$B$2+$B$3+$B$4,4,6)))</f>
        <v>6</v>
      </c>
      <c r="HL2" s="5" t="n">
        <f aca="false">IF(Aléa!HI1&lt;$B$2,1,IF(Aléa!HI1&lt;$B$2+$B$3,3,IF(Aléa!HI1&lt;$B$2+$B$3+$B$4,4,6)))</f>
        <v>3</v>
      </c>
      <c r="HM2" s="5" t="n">
        <f aca="false">IF(Aléa!HJ1&lt;$B$2,1,IF(Aléa!HJ1&lt;$B$2+$B$3,3,IF(Aléa!HJ1&lt;$B$2+$B$3+$B$4,4,6)))</f>
        <v>4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4</v>
      </c>
      <c r="HR2" s="5" t="n">
        <f aca="false">IF(Aléa!HO1&lt;$B$2,1,IF(Aléa!HO1&lt;$B$2+$B$3,3,IF(Aléa!HO1&lt;$B$2+$B$3+$B$4,4,6)))</f>
        <v>4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1</v>
      </c>
      <c r="HU2" s="5" t="n">
        <f aca="false">IF(Aléa!HR1&lt;$B$2,1,IF(Aléa!HR1&lt;$B$2+$B$3,3,IF(Aléa!HR1&lt;$B$2+$B$3+$B$4,4,6)))</f>
        <v>4</v>
      </c>
      <c r="HV2" s="5" t="n">
        <f aca="false">IF(Aléa!HS1&lt;$B$2,1,IF(Aléa!HS1&lt;$B$2+$B$3,3,IF(Aléa!HS1&lt;$B$2+$B$3+$B$4,4,6)))</f>
        <v>4</v>
      </c>
      <c r="HW2" s="5" t="n">
        <f aca="false">IF(Aléa!HT1&lt;$B$2,1,IF(Aléa!HT1&lt;$B$2+$B$3,3,IF(Aléa!HT1&lt;$B$2+$B$3+$B$4,4,6)))</f>
        <v>6</v>
      </c>
      <c r="HX2" s="5" t="n">
        <f aca="false">IF(Aléa!HU1&lt;$B$2,1,IF(Aléa!HU1&lt;$B$2+$B$3,3,IF(Aléa!HU1&lt;$B$2+$B$3+$B$4,4,6)))</f>
        <v>6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4</v>
      </c>
      <c r="IA2" s="5" t="n">
        <f aca="false">IF(Aléa!HX1&lt;$B$2,1,IF(Aléa!HX1&lt;$B$2+$B$3,3,IF(Aléa!HX1&lt;$B$2+$B$3+$B$4,4,6)))</f>
        <v>4</v>
      </c>
      <c r="IB2" s="5" t="n">
        <f aca="false">IF(Aléa!HY1&lt;$B$2,1,IF(Aléa!HY1&lt;$B$2+$B$3,3,IF(Aléa!HY1&lt;$B$2+$B$3+$B$4,4,6)))</f>
        <v>6</v>
      </c>
      <c r="IC2" s="5" t="n">
        <f aca="false">IF(Aléa!HZ1&lt;$B$2,1,IF(Aléa!HZ1&lt;$B$2+$B$3,3,IF(Aléa!HZ1&lt;$B$2+$B$3+$B$4,4,6)))</f>
        <v>6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4</v>
      </c>
      <c r="IF2" s="5" t="n">
        <f aca="false">IF(Aléa!IC1&lt;$B$2,1,IF(Aléa!IC1&lt;$B$2+$B$3,3,IF(Aléa!IC1&lt;$B$2+$B$3+$B$4,4,6)))</f>
        <v>3</v>
      </c>
      <c r="IG2" s="5" t="n">
        <f aca="false">IF(Aléa!ID1&lt;$B$2,1,IF(Aléa!ID1&lt;$B$2+$B$3,3,IF(Aléa!ID1&lt;$B$2+$B$3+$B$4,4,6)))</f>
        <v>4</v>
      </c>
      <c r="IH2" s="5" t="n">
        <f aca="false">IF(Aléa!IE1&lt;$B$2,1,IF(Aléa!IE1&lt;$B$2+$B$3,3,IF(Aléa!IE1&lt;$B$2+$B$3+$B$4,4,6)))</f>
        <v>6</v>
      </c>
      <c r="II2" s="5" t="n">
        <f aca="false">IF(Aléa!IF1&lt;$B$2,1,IF(Aléa!IF1&lt;$B$2+$B$3,3,IF(Aléa!IF1&lt;$B$2+$B$3+$B$4,4,6)))</f>
        <v>3</v>
      </c>
      <c r="IJ2" s="5" t="n">
        <f aca="false">IF(Aléa!IG1&lt;$B$2,1,IF(Aléa!IG1&lt;$B$2+$B$3,3,IF(Aléa!IG1&lt;$B$2+$B$3+$B$4,4,6)))</f>
        <v>4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1</v>
      </c>
      <c r="IM2" s="5" t="n">
        <f aca="false">IF(Aléa!IJ1&lt;$B$2,1,IF(Aléa!IJ1&lt;$B$2+$B$3,3,IF(Aléa!IJ1&lt;$B$2+$B$3+$B$4,4,6)))</f>
        <v>4</v>
      </c>
      <c r="IN2" s="5" t="n">
        <f aca="false">IF(Aléa!IK1&lt;$B$2,1,IF(Aléa!IK1&lt;$B$2+$B$3,3,IF(Aléa!IK1&lt;$B$2+$B$3+$B$4,4,6)))</f>
        <v>1</v>
      </c>
      <c r="IO2" s="5" t="n">
        <f aca="false">IF(Aléa!IL1&lt;$B$2,1,IF(Aléa!IL1&lt;$B$2+$B$3,3,IF(Aléa!IL1&lt;$B$2+$B$3+$B$4,4,6)))</f>
        <v>4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4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3</v>
      </c>
      <c r="IV2" s="5" t="n">
        <f aca="false">IF(Aléa!IS1&lt;$B$2,1,IF(Aléa!IS1&lt;$B$2+$B$3,3,IF(Aléa!IS1&lt;$B$2+$B$3+$B$4,4,6)))</f>
        <v>4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4</v>
      </c>
      <c r="E3" s="5" t="n">
        <f aca="false">IF(Aléa!B2&lt;$B$2,1,IF(Aléa!B2&lt;$B$2+$B$3,3,IF(Aléa!B2&lt;$B$2+$B$3+$B$4,4,6)))</f>
        <v>4</v>
      </c>
      <c r="F3" s="5" t="n">
        <f aca="false">IF(Aléa!C2&lt;$B$2,1,IF(Aléa!C2&lt;$B$2+$B$3,3,IF(Aléa!C2&lt;$B$2+$B$3+$B$4,4,6)))</f>
        <v>1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3</v>
      </c>
      <c r="I3" s="5" t="n">
        <f aca="false">IF(Aléa!F2&lt;$B$2,1,IF(Aléa!F2&lt;$B$2+$B$3,3,IF(Aléa!F2&lt;$B$2+$B$3+$B$4,4,6)))</f>
        <v>3</v>
      </c>
      <c r="J3" s="5" t="n">
        <f aca="false">IF(Aléa!G2&lt;$B$2,1,IF(Aléa!G2&lt;$B$2+$B$3,3,IF(Aléa!G2&lt;$B$2+$B$3+$B$4,4,6)))</f>
        <v>1</v>
      </c>
      <c r="K3" s="5" t="n">
        <f aca="false">IF(Aléa!H2&lt;$B$2,1,IF(Aléa!H2&lt;$B$2+$B$3,3,IF(Aléa!H2&lt;$B$2+$B$3+$B$4,4,6)))</f>
        <v>3</v>
      </c>
      <c r="L3" s="5" t="n">
        <f aca="false">IF(Aléa!I2&lt;$B$2,1,IF(Aléa!I2&lt;$B$2+$B$3,3,IF(Aléa!I2&lt;$B$2+$B$3+$B$4,4,6)))</f>
        <v>1</v>
      </c>
      <c r="M3" s="5" t="n">
        <f aca="false">IF(Aléa!J2&lt;$B$2,1,IF(Aléa!J2&lt;$B$2+$B$3,3,IF(Aléa!J2&lt;$B$2+$B$3+$B$4,4,6)))</f>
        <v>3</v>
      </c>
      <c r="N3" s="5" t="n">
        <f aca="false">IF(Aléa!K2&lt;$B$2,1,IF(Aléa!K2&lt;$B$2+$B$3,3,IF(Aléa!K2&lt;$B$2+$B$3+$B$4,4,6)))</f>
        <v>4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6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4</v>
      </c>
      <c r="S3" s="5" t="n">
        <f aca="false">IF(Aléa!P2&lt;$B$2,1,IF(Aléa!P2&lt;$B$2+$B$3,3,IF(Aléa!P2&lt;$B$2+$B$3+$B$4,4,6)))</f>
        <v>4</v>
      </c>
      <c r="T3" s="5" t="n">
        <f aca="false">IF(Aléa!Q2&lt;$B$2,1,IF(Aléa!Q2&lt;$B$2+$B$3,3,IF(Aléa!Q2&lt;$B$2+$B$3+$B$4,4,6)))</f>
        <v>1</v>
      </c>
      <c r="U3" s="5" t="n">
        <f aca="false">IF(Aléa!R2&lt;$B$2,1,IF(Aléa!R2&lt;$B$2+$B$3,3,IF(Aléa!R2&lt;$B$2+$B$3+$B$4,4,6)))</f>
        <v>3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6</v>
      </c>
      <c r="Y3" s="5" t="n">
        <f aca="false">IF(Aléa!V2&lt;$B$2,1,IF(Aléa!V2&lt;$B$2+$B$3,3,IF(Aléa!V2&lt;$B$2+$B$3+$B$4,4,6)))</f>
        <v>4</v>
      </c>
      <c r="Z3" s="5" t="n">
        <f aca="false">IF(Aléa!W2&lt;$B$2,1,IF(Aléa!W2&lt;$B$2+$B$3,3,IF(Aléa!W2&lt;$B$2+$B$3+$B$4,4,6)))</f>
        <v>6</v>
      </c>
      <c r="AA3" s="5" t="n">
        <f aca="false">IF(Aléa!X2&lt;$B$2,1,IF(Aléa!X2&lt;$B$2+$B$3,3,IF(Aléa!X2&lt;$B$2+$B$3+$B$4,4,6)))</f>
        <v>4</v>
      </c>
      <c r="AB3" s="5" t="n">
        <f aca="false">IF(Aléa!Y2&lt;$B$2,1,IF(Aléa!Y2&lt;$B$2+$B$3,3,IF(Aléa!Y2&lt;$B$2+$B$3+$B$4,4,6)))</f>
        <v>3</v>
      </c>
      <c r="AC3" s="5" t="n">
        <f aca="false">IF(Aléa!Z2&lt;$B$2,1,IF(Aléa!Z2&lt;$B$2+$B$3,3,IF(Aléa!Z2&lt;$B$2+$B$3+$B$4,4,6)))</f>
        <v>6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1</v>
      </c>
      <c r="AF3" s="5" t="n">
        <f aca="false">IF(Aléa!AC2&lt;$B$2,1,IF(Aléa!AC2&lt;$B$2+$B$3,3,IF(Aléa!AC2&lt;$B$2+$B$3+$B$4,4,6)))</f>
        <v>3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6</v>
      </c>
      <c r="AI3" s="5" t="n">
        <f aca="false">IF(Aléa!AF2&lt;$B$2,1,IF(Aléa!AF2&lt;$B$2+$B$3,3,IF(Aléa!AF2&lt;$B$2+$B$3+$B$4,4,6)))</f>
        <v>6</v>
      </c>
      <c r="AJ3" s="5" t="n">
        <f aca="false">IF(Aléa!AG2&lt;$B$2,1,IF(Aléa!AG2&lt;$B$2+$B$3,3,IF(Aléa!AG2&lt;$B$2+$B$3+$B$4,4,6)))</f>
        <v>3</v>
      </c>
      <c r="AK3" s="5" t="n">
        <f aca="false">IF(Aléa!AH2&lt;$B$2,1,IF(Aléa!AH2&lt;$B$2+$B$3,3,IF(Aléa!AH2&lt;$B$2+$B$3+$B$4,4,6)))</f>
        <v>3</v>
      </c>
      <c r="AL3" s="5" t="n">
        <f aca="false">IF(Aléa!AI2&lt;$B$2,1,IF(Aléa!AI2&lt;$B$2+$B$3,3,IF(Aléa!AI2&lt;$B$2+$B$3+$B$4,4,6)))</f>
        <v>4</v>
      </c>
      <c r="AM3" s="5" t="n">
        <f aca="false">IF(Aléa!AJ2&lt;$B$2,1,IF(Aléa!AJ2&lt;$B$2+$B$3,3,IF(Aléa!AJ2&lt;$B$2+$B$3+$B$4,4,6)))</f>
        <v>4</v>
      </c>
      <c r="AN3" s="5" t="n">
        <f aca="false">IF(Aléa!AK2&lt;$B$2,1,IF(Aléa!AK2&lt;$B$2+$B$3,3,IF(Aléa!AK2&lt;$B$2+$B$3+$B$4,4,6)))</f>
        <v>1</v>
      </c>
      <c r="AO3" s="5" t="n">
        <f aca="false">IF(Aléa!AL2&lt;$B$2,1,IF(Aléa!AL2&lt;$B$2+$B$3,3,IF(Aléa!AL2&lt;$B$2+$B$3+$B$4,4,6)))</f>
        <v>3</v>
      </c>
      <c r="AP3" s="5" t="n">
        <f aca="false">IF(Aléa!AM2&lt;$B$2,1,IF(Aléa!AM2&lt;$B$2+$B$3,3,IF(Aléa!AM2&lt;$B$2+$B$3+$B$4,4,6)))</f>
        <v>3</v>
      </c>
      <c r="AQ3" s="5" t="n">
        <f aca="false">IF(Aléa!AN2&lt;$B$2,1,IF(Aléa!AN2&lt;$B$2+$B$3,3,IF(Aléa!AN2&lt;$B$2+$B$3+$B$4,4,6)))</f>
        <v>4</v>
      </c>
      <c r="AR3" s="5" t="n">
        <f aca="false">IF(Aléa!AO2&lt;$B$2,1,IF(Aléa!AO2&lt;$B$2+$B$3,3,IF(Aléa!AO2&lt;$B$2+$B$3+$B$4,4,6)))</f>
        <v>4</v>
      </c>
      <c r="AS3" s="5" t="n">
        <f aca="false">IF(Aléa!AP2&lt;$B$2,1,IF(Aléa!AP2&lt;$B$2+$B$3,3,IF(Aléa!AP2&lt;$B$2+$B$3+$B$4,4,6)))</f>
        <v>1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1</v>
      </c>
      <c r="AV3" s="5" t="n">
        <f aca="false">IF(Aléa!AS2&lt;$B$2,1,IF(Aléa!AS2&lt;$B$2+$B$3,3,IF(Aléa!AS2&lt;$B$2+$B$3+$B$4,4,6)))</f>
        <v>4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4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6</v>
      </c>
      <c r="BA3" s="5" t="n">
        <f aca="false">IF(Aléa!AX2&lt;$B$2,1,IF(Aléa!AX2&lt;$B$2+$B$3,3,IF(Aléa!AX2&lt;$B$2+$B$3+$B$4,4,6)))</f>
        <v>6</v>
      </c>
      <c r="BB3" s="5" t="n">
        <f aca="false">IF(Aléa!AY2&lt;$B$2,1,IF(Aléa!AY2&lt;$B$2+$B$3,3,IF(Aléa!AY2&lt;$B$2+$B$3+$B$4,4,6)))</f>
        <v>4</v>
      </c>
      <c r="BC3" s="5" t="n">
        <f aca="false">IF(Aléa!AZ2&lt;$B$2,1,IF(Aléa!AZ2&lt;$B$2+$B$3,3,IF(Aléa!AZ2&lt;$B$2+$B$3+$B$4,4,6)))</f>
        <v>3</v>
      </c>
      <c r="BD3" s="5" t="n">
        <f aca="false">IF(Aléa!BA2&lt;$B$2,1,IF(Aléa!BA2&lt;$B$2+$B$3,3,IF(Aléa!BA2&lt;$B$2+$B$3+$B$4,4,6)))</f>
        <v>3</v>
      </c>
      <c r="BE3" s="5" t="n">
        <f aca="false">IF(Aléa!BB2&lt;$B$2,1,IF(Aléa!BB2&lt;$B$2+$B$3,3,IF(Aléa!BB2&lt;$B$2+$B$3+$B$4,4,6)))</f>
        <v>6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6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1</v>
      </c>
      <c r="BJ3" s="5" t="n">
        <f aca="false">IF(Aléa!BG2&lt;$B$2,1,IF(Aléa!BG2&lt;$B$2+$B$3,3,IF(Aléa!BG2&lt;$B$2+$B$3+$B$4,4,6)))</f>
        <v>3</v>
      </c>
      <c r="BK3" s="5" t="n">
        <f aca="false">IF(Aléa!BH2&lt;$B$2,1,IF(Aléa!BH2&lt;$B$2+$B$3,3,IF(Aléa!BH2&lt;$B$2+$B$3+$B$4,4,6)))</f>
        <v>4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4</v>
      </c>
      <c r="BN3" s="5" t="n">
        <f aca="false">IF(Aléa!BK2&lt;$B$2,1,IF(Aléa!BK2&lt;$B$2+$B$3,3,IF(Aléa!BK2&lt;$B$2+$B$3+$B$4,4,6)))</f>
        <v>1</v>
      </c>
      <c r="BO3" s="5" t="n">
        <f aca="false">IF(Aléa!BL2&lt;$B$2,1,IF(Aléa!BL2&lt;$B$2+$B$3,3,IF(Aléa!BL2&lt;$B$2+$B$3+$B$4,4,6)))</f>
        <v>6</v>
      </c>
      <c r="BP3" s="5" t="n">
        <f aca="false">IF(Aléa!BM2&lt;$B$2,1,IF(Aléa!BM2&lt;$B$2+$B$3,3,IF(Aléa!BM2&lt;$B$2+$B$3+$B$4,4,6)))</f>
        <v>3</v>
      </c>
      <c r="BQ3" s="5" t="n">
        <f aca="false">IF(Aléa!BN2&lt;$B$2,1,IF(Aléa!BN2&lt;$B$2+$B$3,3,IF(Aléa!BN2&lt;$B$2+$B$3+$B$4,4,6)))</f>
        <v>6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3</v>
      </c>
      <c r="BT3" s="5" t="n">
        <f aca="false">IF(Aléa!BQ2&lt;$B$2,1,IF(Aléa!BQ2&lt;$B$2+$B$3,3,IF(Aléa!BQ2&lt;$B$2+$B$3+$B$4,4,6)))</f>
        <v>6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6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6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4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4</v>
      </c>
      <c r="CE3" s="5" t="n">
        <f aca="false">IF(Aléa!CB2&lt;$B$2,1,IF(Aléa!CB2&lt;$B$2+$B$3,3,IF(Aléa!CB2&lt;$B$2+$B$3+$B$4,4,6)))</f>
        <v>6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3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6</v>
      </c>
      <c r="CK3" s="5" t="n">
        <f aca="false">IF(Aléa!CH2&lt;$B$2,1,IF(Aléa!CH2&lt;$B$2+$B$3,3,IF(Aléa!CH2&lt;$B$2+$B$3+$B$4,4,6)))</f>
        <v>6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3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1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3</v>
      </c>
      <c r="CS3" s="5" t="n">
        <f aca="false">IF(Aléa!CP2&lt;$B$2,1,IF(Aléa!CP2&lt;$B$2+$B$3,3,IF(Aléa!CP2&lt;$B$2+$B$3+$B$4,4,6)))</f>
        <v>6</v>
      </c>
      <c r="CT3" s="5" t="n">
        <f aca="false">IF(Aléa!CQ2&lt;$B$2,1,IF(Aléa!CQ2&lt;$B$2+$B$3,3,IF(Aléa!CQ2&lt;$B$2+$B$3+$B$4,4,6)))</f>
        <v>4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4</v>
      </c>
      <c r="CX3" s="5" t="n">
        <f aca="false">IF(Aléa!CU2&lt;$B$2,1,IF(Aléa!CU2&lt;$B$2+$B$3,3,IF(Aléa!CU2&lt;$B$2+$B$3+$B$4,4,6)))</f>
        <v>3</v>
      </c>
      <c r="CY3" s="5" t="n">
        <f aca="false">IF(Aléa!CV2&lt;$B$2,1,IF(Aléa!CV2&lt;$B$2+$B$3,3,IF(Aléa!CV2&lt;$B$2+$B$3+$B$4,4,6)))</f>
        <v>3</v>
      </c>
      <c r="CZ3" s="5" t="n">
        <f aca="false">IF(Aléa!CW2&lt;$B$2,1,IF(Aléa!CW2&lt;$B$2+$B$3,3,IF(Aléa!CW2&lt;$B$2+$B$3+$B$4,4,6)))</f>
        <v>4</v>
      </c>
      <c r="DA3" s="5" t="n">
        <f aca="false">IF(Aléa!CX2&lt;$B$2,1,IF(Aléa!CX2&lt;$B$2+$B$3,3,IF(Aléa!CX2&lt;$B$2+$B$3+$B$4,4,6)))</f>
        <v>4</v>
      </c>
      <c r="DB3" s="5" t="n">
        <f aca="false">IF(Aléa!CY2&lt;$B$2,1,IF(Aléa!CY2&lt;$B$2+$B$3,3,IF(Aléa!CY2&lt;$B$2+$B$3+$B$4,4,6)))</f>
        <v>6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6</v>
      </c>
      <c r="DF3" s="5" t="n">
        <f aca="false">IF(Aléa!DC2&lt;$B$2,1,IF(Aléa!DC2&lt;$B$2+$B$3,3,IF(Aléa!DC2&lt;$B$2+$B$3+$B$4,4,6)))</f>
        <v>4</v>
      </c>
      <c r="DG3" s="5" t="n">
        <f aca="false">IF(Aléa!DD2&lt;$B$2,1,IF(Aléa!DD2&lt;$B$2+$B$3,3,IF(Aléa!DD2&lt;$B$2+$B$3+$B$4,4,6)))</f>
        <v>4</v>
      </c>
      <c r="DH3" s="5" t="n">
        <f aca="false">IF(Aléa!DE2&lt;$B$2,1,IF(Aléa!DE2&lt;$B$2+$B$3,3,IF(Aléa!DE2&lt;$B$2+$B$3+$B$4,4,6)))</f>
        <v>6</v>
      </c>
      <c r="DI3" s="5" t="n">
        <f aca="false">IF(Aléa!DF2&lt;$B$2,1,IF(Aléa!DF2&lt;$B$2+$B$3,3,IF(Aléa!DF2&lt;$B$2+$B$3+$B$4,4,6)))</f>
        <v>6</v>
      </c>
      <c r="DJ3" s="5" t="n">
        <f aca="false">IF(Aléa!DG2&lt;$B$2,1,IF(Aléa!DG2&lt;$B$2+$B$3,3,IF(Aléa!DG2&lt;$B$2+$B$3+$B$4,4,6)))</f>
        <v>1</v>
      </c>
      <c r="DK3" s="5" t="n">
        <f aca="false">IF(Aléa!DH2&lt;$B$2,1,IF(Aléa!DH2&lt;$B$2+$B$3,3,IF(Aléa!DH2&lt;$B$2+$B$3+$B$4,4,6)))</f>
        <v>4</v>
      </c>
      <c r="DL3" s="5" t="n">
        <f aca="false">IF(Aléa!DI2&lt;$B$2,1,IF(Aléa!DI2&lt;$B$2+$B$3,3,IF(Aléa!DI2&lt;$B$2+$B$3+$B$4,4,6)))</f>
        <v>4</v>
      </c>
      <c r="DM3" s="5" t="n">
        <f aca="false">IF(Aléa!DJ2&lt;$B$2,1,IF(Aléa!DJ2&lt;$B$2+$B$3,3,IF(Aléa!DJ2&lt;$B$2+$B$3+$B$4,4,6)))</f>
        <v>6</v>
      </c>
      <c r="DN3" s="5" t="n">
        <f aca="false">IF(Aléa!DK2&lt;$B$2,1,IF(Aléa!DK2&lt;$B$2+$B$3,3,IF(Aléa!DK2&lt;$B$2+$B$3+$B$4,4,6)))</f>
        <v>6</v>
      </c>
      <c r="DO3" s="5" t="n">
        <f aca="false">IF(Aléa!DL2&lt;$B$2,1,IF(Aléa!DL2&lt;$B$2+$B$3,3,IF(Aléa!DL2&lt;$B$2+$B$3+$B$4,4,6)))</f>
        <v>3</v>
      </c>
      <c r="DP3" s="5" t="n">
        <f aca="false">IF(Aléa!DM2&lt;$B$2,1,IF(Aléa!DM2&lt;$B$2+$B$3,3,IF(Aléa!DM2&lt;$B$2+$B$3+$B$4,4,6)))</f>
        <v>6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3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3</v>
      </c>
      <c r="DU3" s="5" t="n">
        <f aca="false">IF(Aléa!DR2&lt;$B$2,1,IF(Aléa!DR2&lt;$B$2+$B$3,3,IF(Aléa!DR2&lt;$B$2+$B$3+$B$4,4,6)))</f>
        <v>6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3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4</v>
      </c>
      <c r="DZ3" s="5" t="n">
        <f aca="false">IF(Aléa!DW2&lt;$B$2,1,IF(Aléa!DW2&lt;$B$2+$B$3,3,IF(Aléa!DW2&lt;$B$2+$B$3+$B$4,4,6)))</f>
        <v>6</v>
      </c>
      <c r="EA3" s="5" t="n">
        <f aca="false">IF(Aléa!DX2&lt;$B$2,1,IF(Aléa!DX2&lt;$B$2+$B$3,3,IF(Aléa!DX2&lt;$B$2+$B$3+$B$4,4,6)))</f>
        <v>6</v>
      </c>
      <c r="EB3" s="5" t="n">
        <f aca="false">IF(Aléa!DY2&lt;$B$2,1,IF(Aléa!DY2&lt;$B$2+$B$3,3,IF(Aléa!DY2&lt;$B$2+$B$3+$B$4,4,6)))</f>
        <v>6</v>
      </c>
      <c r="EC3" s="5" t="n">
        <f aca="false">IF(Aléa!DZ2&lt;$B$2,1,IF(Aléa!DZ2&lt;$B$2+$B$3,3,IF(Aléa!DZ2&lt;$B$2+$B$3+$B$4,4,6)))</f>
        <v>6</v>
      </c>
      <c r="ED3" s="5" t="n">
        <f aca="false">IF(Aléa!EA2&lt;$B$2,1,IF(Aléa!EA2&lt;$B$2+$B$3,3,IF(Aléa!EA2&lt;$B$2+$B$3+$B$4,4,6)))</f>
        <v>3</v>
      </c>
      <c r="EE3" s="5" t="n">
        <f aca="false">IF(Aléa!EB2&lt;$B$2,1,IF(Aléa!EB2&lt;$B$2+$B$3,3,IF(Aléa!EB2&lt;$B$2+$B$3+$B$4,4,6)))</f>
        <v>6</v>
      </c>
      <c r="EF3" s="5" t="n">
        <f aca="false">IF(Aléa!EC2&lt;$B$2,1,IF(Aléa!EC2&lt;$B$2+$B$3,3,IF(Aléa!EC2&lt;$B$2+$B$3+$B$4,4,6)))</f>
        <v>6</v>
      </c>
      <c r="EG3" s="5" t="n">
        <f aca="false">IF(Aléa!ED2&lt;$B$2,1,IF(Aléa!ED2&lt;$B$2+$B$3,3,IF(Aléa!ED2&lt;$B$2+$B$3+$B$4,4,6)))</f>
        <v>1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1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4</v>
      </c>
      <c r="EL3" s="5" t="n">
        <f aca="false">IF(Aléa!EI2&lt;$B$2,1,IF(Aléa!EI2&lt;$B$2+$B$3,3,IF(Aléa!EI2&lt;$B$2+$B$3+$B$4,4,6)))</f>
        <v>6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4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3</v>
      </c>
      <c r="EQ3" s="5" t="n">
        <f aca="false">IF(Aléa!EN2&lt;$B$2,1,IF(Aléa!EN2&lt;$B$2+$B$3,3,IF(Aléa!EN2&lt;$B$2+$B$3+$B$4,4,6)))</f>
        <v>4</v>
      </c>
      <c r="ER3" s="5" t="n">
        <f aca="false">IF(Aléa!EO2&lt;$B$2,1,IF(Aléa!EO2&lt;$B$2+$B$3,3,IF(Aléa!EO2&lt;$B$2+$B$3+$B$4,4,6)))</f>
        <v>4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3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1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3</v>
      </c>
      <c r="EY3" s="5" t="n">
        <f aca="false">IF(Aléa!EV2&lt;$B$2,1,IF(Aléa!EV2&lt;$B$2+$B$3,3,IF(Aléa!EV2&lt;$B$2+$B$3+$B$4,4,6)))</f>
        <v>4</v>
      </c>
      <c r="EZ3" s="5" t="n">
        <f aca="false">IF(Aléa!EW2&lt;$B$2,1,IF(Aléa!EW2&lt;$B$2+$B$3,3,IF(Aléa!EW2&lt;$B$2+$B$3+$B$4,4,6)))</f>
        <v>6</v>
      </c>
      <c r="FA3" s="5" t="n">
        <f aca="false">IF(Aléa!EX2&lt;$B$2,1,IF(Aléa!EX2&lt;$B$2+$B$3,3,IF(Aléa!EX2&lt;$B$2+$B$3+$B$4,4,6)))</f>
        <v>1</v>
      </c>
      <c r="FB3" s="5" t="n">
        <f aca="false">IF(Aléa!EY2&lt;$B$2,1,IF(Aléa!EY2&lt;$B$2+$B$3,3,IF(Aléa!EY2&lt;$B$2+$B$3+$B$4,4,6)))</f>
        <v>3</v>
      </c>
      <c r="FC3" s="5" t="n">
        <f aca="false">IF(Aléa!EZ2&lt;$B$2,1,IF(Aléa!EZ2&lt;$B$2+$B$3,3,IF(Aléa!EZ2&lt;$B$2+$B$3+$B$4,4,6)))</f>
        <v>4</v>
      </c>
      <c r="FD3" s="5" t="n">
        <f aca="false">IF(Aléa!FA2&lt;$B$2,1,IF(Aléa!FA2&lt;$B$2+$B$3,3,IF(Aléa!FA2&lt;$B$2+$B$3+$B$4,4,6)))</f>
        <v>3</v>
      </c>
      <c r="FE3" s="5" t="n">
        <f aca="false">IF(Aléa!FB2&lt;$B$2,1,IF(Aléa!FB2&lt;$B$2+$B$3,3,IF(Aléa!FB2&lt;$B$2+$B$3+$B$4,4,6)))</f>
        <v>1</v>
      </c>
      <c r="FF3" s="5" t="n">
        <f aca="false">IF(Aléa!FC2&lt;$B$2,1,IF(Aléa!FC2&lt;$B$2+$B$3,3,IF(Aléa!FC2&lt;$B$2+$B$3+$B$4,4,6)))</f>
        <v>1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1</v>
      </c>
      <c r="FI3" s="5" t="n">
        <f aca="false">IF(Aléa!FF2&lt;$B$2,1,IF(Aléa!FF2&lt;$B$2+$B$3,3,IF(Aléa!FF2&lt;$B$2+$B$3+$B$4,4,6)))</f>
        <v>6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6</v>
      </c>
      <c r="FM3" s="5" t="n">
        <f aca="false">IF(Aléa!FJ2&lt;$B$2,1,IF(Aléa!FJ2&lt;$B$2+$B$3,3,IF(Aléa!FJ2&lt;$B$2+$B$3+$B$4,4,6)))</f>
        <v>1</v>
      </c>
      <c r="FN3" s="5" t="n">
        <f aca="false">IF(Aléa!FK2&lt;$B$2,1,IF(Aléa!FK2&lt;$B$2+$B$3,3,IF(Aléa!FK2&lt;$B$2+$B$3+$B$4,4,6)))</f>
        <v>3</v>
      </c>
      <c r="FO3" s="5" t="n">
        <f aca="false">IF(Aléa!FL2&lt;$B$2,1,IF(Aléa!FL2&lt;$B$2+$B$3,3,IF(Aléa!FL2&lt;$B$2+$B$3+$B$4,4,6)))</f>
        <v>3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6</v>
      </c>
      <c r="FR3" s="5" t="n">
        <f aca="false">IF(Aléa!FO2&lt;$B$2,1,IF(Aléa!FO2&lt;$B$2+$B$3,3,IF(Aléa!FO2&lt;$B$2+$B$3+$B$4,4,6)))</f>
        <v>1</v>
      </c>
      <c r="FS3" s="5" t="n">
        <f aca="false">IF(Aléa!FP2&lt;$B$2,1,IF(Aléa!FP2&lt;$B$2+$B$3,3,IF(Aléa!FP2&lt;$B$2+$B$3+$B$4,4,6)))</f>
        <v>6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3</v>
      </c>
      <c r="FW3" s="5" t="n">
        <f aca="false">IF(Aléa!FT2&lt;$B$2,1,IF(Aléa!FT2&lt;$B$2+$B$3,3,IF(Aléa!FT2&lt;$B$2+$B$3+$B$4,4,6)))</f>
        <v>6</v>
      </c>
      <c r="FX3" s="5" t="n">
        <f aca="false">IF(Aléa!FU2&lt;$B$2,1,IF(Aléa!FU2&lt;$B$2+$B$3,3,IF(Aléa!FU2&lt;$B$2+$B$3+$B$4,4,6)))</f>
        <v>4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4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6</v>
      </c>
      <c r="GD3" s="5" t="n">
        <f aca="false">IF(Aléa!GA2&lt;$B$2,1,IF(Aléa!GA2&lt;$B$2+$B$3,3,IF(Aléa!GA2&lt;$B$2+$B$3+$B$4,4,6)))</f>
        <v>4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3</v>
      </c>
      <c r="GH3" s="5" t="n">
        <f aca="false">IF(Aléa!GE2&lt;$B$2,1,IF(Aléa!GE2&lt;$B$2+$B$3,3,IF(Aléa!GE2&lt;$B$2+$B$3+$B$4,4,6)))</f>
        <v>4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6</v>
      </c>
      <c r="GK3" s="5" t="n">
        <f aca="false">IF(Aléa!GH2&lt;$B$2,1,IF(Aléa!GH2&lt;$B$2+$B$3,3,IF(Aléa!GH2&lt;$B$2+$B$3+$B$4,4,6)))</f>
        <v>3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3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3</v>
      </c>
      <c r="GP3" s="5" t="n">
        <f aca="false">IF(Aléa!GM2&lt;$B$2,1,IF(Aléa!GM2&lt;$B$2+$B$3,3,IF(Aléa!GM2&lt;$B$2+$B$3+$B$4,4,6)))</f>
        <v>3</v>
      </c>
      <c r="GQ3" s="5" t="n">
        <f aca="false">IF(Aléa!GN2&lt;$B$2,1,IF(Aléa!GN2&lt;$B$2+$B$3,3,IF(Aléa!GN2&lt;$B$2+$B$3+$B$4,4,6)))</f>
        <v>3</v>
      </c>
      <c r="GR3" s="5" t="n">
        <f aca="false">IF(Aléa!GO2&lt;$B$2,1,IF(Aléa!GO2&lt;$B$2+$B$3,3,IF(Aléa!GO2&lt;$B$2+$B$3+$B$4,4,6)))</f>
        <v>3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3</v>
      </c>
      <c r="GU3" s="5" t="n">
        <f aca="false">IF(Aléa!GR2&lt;$B$2,1,IF(Aléa!GR2&lt;$B$2+$B$3,3,IF(Aléa!GR2&lt;$B$2+$B$3+$B$4,4,6)))</f>
        <v>3</v>
      </c>
      <c r="GV3" s="5" t="n">
        <f aca="false">IF(Aléa!GS2&lt;$B$2,1,IF(Aléa!GS2&lt;$B$2+$B$3,3,IF(Aléa!GS2&lt;$B$2+$B$3+$B$4,4,6)))</f>
        <v>6</v>
      </c>
      <c r="GW3" s="5" t="n">
        <f aca="false">IF(Aléa!GT2&lt;$B$2,1,IF(Aléa!GT2&lt;$B$2+$B$3,3,IF(Aléa!GT2&lt;$B$2+$B$3+$B$4,4,6)))</f>
        <v>1</v>
      </c>
      <c r="GX3" s="5" t="n">
        <f aca="false">IF(Aléa!GU2&lt;$B$2,1,IF(Aléa!GU2&lt;$B$2+$B$3,3,IF(Aléa!GU2&lt;$B$2+$B$3+$B$4,4,6)))</f>
        <v>6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1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1</v>
      </c>
      <c r="HE3" s="5" t="n">
        <f aca="false">IF(Aléa!HB2&lt;$B$2,1,IF(Aléa!HB2&lt;$B$2+$B$3,3,IF(Aléa!HB2&lt;$B$2+$B$3+$B$4,4,6)))</f>
        <v>3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6</v>
      </c>
      <c r="HH3" s="5" t="n">
        <f aca="false">IF(Aléa!HE2&lt;$B$2,1,IF(Aléa!HE2&lt;$B$2+$B$3,3,IF(Aléa!HE2&lt;$B$2+$B$3+$B$4,4,6)))</f>
        <v>3</v>
      </c>
      <c r="HI3" s="5" t="n">
        <f aca="false">IF(Aléa!HF2&lt;$B$2,1,IF(Aléa!HF2&lt;$B$2+$B$3,3,IF(Aléa!HF2&lt;$B$2+$B$3+$B$4,4,6)))</f>
        <v>4</v>
      </c>
      <c r="HJ3" s="5" t="n">
        <f aca="false">IF(Aléa!HG2&lt;$B$2,1,IF(Aléa!HG2&lt;$B$2+$B$3,3,IF(Aléa!HG2&lt;$B$2+$B$3+$B$4,4,6)))</f>
        <v>6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4</v>
      </c>
      <c r="HM3" s="5" t="n">
        <f aca="false">IF(Aléa!HJ2&lt;$B$2,1,IF(Aléa!HJ2&lt;$B$2+$B$3,3,IF(Aléa!HJ2&lt;$B$2+$B$3+$B$4,4,6)))</f>
        <v>6</v>
      </c>
      <c r="HN3" s="5" t="n">
        <f aca="false">IF(Aléa!HK2&lt;$B$2,1,IF(Aléa!HK2&lt;$B$2+$B$3,3,IF(Aléa!HK2&lt;$B$2+$B$3+$B$4,4,6)))</f>
        <v>6</v>
      </c>
      <c r="HO3" s="5" t="n">
        <f aca="false">IF(Aléa!HL2&lt;$B$2,1,IF(Aléa!HL2&lt;$B$2+$B$3,3,IF(Aléa!HL2&lt;$B$2+$B$3+$B$4,4,6)))</f>
        <v>4</v>
      </c>
      <c r="HP3" s="5" t="n">
        <f aca="false">IF(Aléa!HM2&lt;$B$2,1,IF(Aléa!HM2&lt;$B$2+$B$3,3,IF(Aléa!HM2&lt;$B$2+$B$3+$B$4,4,6)))</f>
        <v>6</v>
      </c>
      <c r="HQ3" s="5" t="n">
        <f aca="false">IF(Aléa!HN2&lt;$B$2,1,IF(Aléa!HN2&lt;$B$2+$B$3,3,IF(Aléa!HN2&lt;$B$2+$B$3+$B$4,4,6)))</f>
        <v>4</v>
      </c>
      <c r="HR3" s="5" t="n">
        <f aca="false">IF(Aléa!HO2&lt;$B$2,1,IF(Aléa!HO2&lt;$B$2+$B$3,3,IF(Aléa!HO2&lt;$B$2+$B$3+$B$4,4,6)))</f>
        <v>1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4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6</v>
      </c>
      <c r="HX3" s="5" t="n">
        <f aca="false">IF(Aléa!HU2&lt;$B$2,1,IF(Aléa!HU2&lt;$B$2+$B$3,3,IF(Aléa!HU2&lt;$B$2+$B$3+$B$4,4,6)))</f>
        <v>3</v>
      </c>
      <c r="HY3" s="5" t="n">
        <f aca="false">IF(Aléa!HV2&lt;$B$2,1,IF(Aléa!HV2&lt;$B$2+$B$3,3,IF(Aléa!HV2&lt;$B$2+$B$3+$B$4,4,6)))</f>
        <v>6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1</v>
      </c>
      <c r="IB3" s="5" t="n">
        <f aca="false">IF(Aléa!HY2&lt;$B$2,1,IF(Aléa!HY2&lt;$B$2+$B$3,3,IF(Aléa!HY2&lt;$B$2+$B$3+$B$4,4,6)))</f>
        <v>4</v>
      </c>
      <c r="IC3" s="5" t="n">
        <f aca="false">IF(Aléa!HZ2&lt;$B$2,1,IF(Aléa!HZ2&lt;$B$2+$B$3,3,IF(Aléa!HZ2&lt;$B$2+$B$3+$B$4,4,6)))</f>
        <v>6</v>
      </c>
      <c r="ID3" s="5" t="n">
        <f aca="false">IF(Aléa!IA2&lt;$B$2,1,IF(Aléa!IA2&lt;$B$2+$B$3,3,IF(Aléa!IA2&lt;$B$2+$B$3+$B$4,4,6)))</f>
        <v>6</v>
      </c>
      <c r="IE3" s="5" t="n">
        <f aca="false">IF(Aléa!IB2&lt;$B$2,1,IF(Aléa!IB2&lt;$B$2+$B$3,3,IF(Aléa!IB2&lt;$B$2+$B$3+$B$4,4,6)))</f>
        <v>1</v>
      </c>
      <c r="IF3" s="5" t="n">
        <f aca="false">IF(Aléa!IC2&lt;$B$2,1,IF(Aléa!IC2&lt;$B$2+$B$3,3,IF(Aléa!IC2&lt;$B$2+$B$3+$B$4,4,6)))</f>
        <v>4</v>
      </c>
      <c r="IG3" s="5" t="n">
        <f aca="false">IF(Aléa!ID2&lt;$B$2,1,IF(Aléa!ID2&lt;$B$2+$B$3,3,IF(Aléa!ID2&lt;$B$2+$B$3+$B$4,4,6)))</f>
        <v>6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6</v>
      </c>
      <c r="IJ3" s="5" t="n">
        <f aca="false">IF(Aléa!IG2&lt;$B$2,1,IF(Aléa!IG2&lt;$B$2+$B$3,3,IF(Aléa!IG2&lt;$B$2+$B$3+$B$4,4,6)))</f>
        <v>3</v>
      </c>
      <c r="IK3" s="5" t="n">
        <f aca="false">IF(Aléa!IH2&lt;$B$2,1,IF(Aléa!IH2&lt;$B$2+$B$3,3,IF(Aléa!IH2&lt;$B$2+$B$3+$B$4,4,6)))</f>
        <v>4</v>
      </c>
      <c r="IL3" s="5" t="n">
        <f aca="false">IF(Aléa!II2&lt;$B$2,1,IF(Aléa!II2&lt;$B$2+$B$3,3,IF(Aléa!II2&lt;$B$2+$B$3+$B$4,4,6)))</f>
        <v>4</v>
      </c>
      <c r="IM3" s="5" t="n">
        <f aca="false">IF(Aléa!IJ2&lt;$B$2,1,IF(Aléa!IJ2&lt;$B$2+$B$3,3,IF(Aléa!IJ2&lt;$B$2+$B$3+$B$4,4,6)))</f>
        <v>1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3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1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6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3</v>
      </c>
      <c r="E4" s="5" t="n">
        <f aca="false">IF(Aléa!B3&lt;$B$2,1,IF(Aléa!B3&lt;$B$2+$B$3,3,IF(Aléa!B3&lt;$B$2+$B$3+$B$4,4,6)))</f>
        <v>3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3</v>
      </c>
      <c r="H4" s="5" t="n">
        <f aca="false">IF(Aléa!E3&lt;$B$2,1,IF(Aléa!E3&lt;$B$2+$B$3,3,IF(Aléa!E3&lt;$B$2+$B$3+$B$4,4,6)))</f>
        <v>1</v>
      </c>
      <c r="I4" s="5" t="n">
        <f aca="false">IF(Aléa!F3&lt;$B$2,1,IF(Aléa!F3&lt;$B$2+$B$3,3,IF(Aléa!F3&lt;$B$2+$B$3+$B$4,4,6)))</f>
        <v>6</v>
      </c>
      <c r="J4" s="5" t="n">
        <f aca="false">IF(Aléa!G3&lt;$B$2,1,IF(Aléa!G3&lt;$B$2+$B$3,3,IF(Aléa!G3&lt;$B$2+$B$3+$B$4,4,6)))</f>
        <v>4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6</v>
      </c>
      <c r="M4" s="5" t="n">
        <f aca="false">IF(Aléa!J3&lt;$B$2,1,IF(Aléa!J3&lt;$B$2+$B$3,3,IF(Aléa!J3&lt;$B$2+$B$3+$B$4,4,6)))</f>
        <v>4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3</v>
      </c>
      <c r="P4" s="5" t="n">
        <f aca="false">IF(Aléa!M3&lt;$B$2,1,IF(Aléa!M3&lt;$B$2+$B$3,3,IF(Aléa!M3&lt;$B$2+$B$3+$B$4,4,6)))</f>
        <v>3</v>
      </c>
      <c r="Q4" s="5" t="n">
        <f aca="false">IF(Aléa!N3&lt;$B$2,1,IF(Aléa!N3&lt;$B$2+$B$3,3,IF(Aléa!N3&lt;$B$2+$B$3+$B$4,4,6)))</f>
        <v>1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6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4</v>
      </c>
      <c r="W4" s="5" t="n">
        <f aca="false">IF(Aléa!T3&lt;$B$2,1,IF(Aléa!T3&lt;$B$2+$B$3,3,IF(Aléa!T3&lt;$B$2+$B$3+$B$4,4,6)))</f>
        <v>3</v>
      </c>
      <c r="X4" s="5" t="n">
        <f aca="false">IF(Aléa!U3&lt;$B$2,1,IF(Aléa!U3&lt;$B$2+$B$3,3,IF(Aléa!U3&lt;$B$2+$B$3+$B$4,4,6)))</f>
        <v>4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6</v>
      </c>
      <c r="AA4" s="5" t="n">
        <f aca="false">IF(Aléa!X3&lt;$B$2,1,IF(Aléa!X3&lt;$B$2+$B$3,3,IF(Aléa!X3&lt;$B$2+$B$3+$B$4,4,6)))</f>
        <v>1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1</v>
      </c>
      <c r="AD4" s="5" t="n">
        <f aca="false">IF(Aléa!AA3&lt;$B$2,1,IF(Aléa!AA3&lt;$B$2+$B$3,3,IF(Aléa!AA3&lt;$B$2+$B$3+$B$4,4,6)))</f>
        <v>3</v>
      </c>
      <c r="AE4" s="5" t="n">
        <f aca="false">IF(Aléa!AB3&lt;$B$2,1,IF(Aléa!AB3&lt;$B$2+$B$3,3,IF(Aléa!AB3&lt;$B$2+$B$3+$B$4,4,6)))</f>
        <v>3</v>
      </c>
      <c r="AF4" s="5" t="n">
        <f aca="false">IF(Aléa!AC3&lt;$B$2,1,IF(Aléa!AC3&lt;$B$2+$B$3,3,IF(Aléa!AC3&lt;$B$2+$B$3+$B$4,4,6)))</f>
        <v>3</v>
      </c>
      <c r="AG4" s="5" t="n">
        <f aca="false">IF(Aléa!AD3&lt;$B$2,1,IF(Aléa!AD3&lt;$B$2+$B$3,3,IF(Aléa!AD3&lt;$B$2+$B$3+$B$4,4,6)))</f>
        <v>1</v>
      </c>
      <c r="AH4" s="5" t="n">
        <f aca="false">IF(Aléa!AE3&lt;$B$2,1,IF(Aléa!AE3&lt;$B$2+$B$3,3,IF(Aléa!AE3&lt;$B$2+$B$3+$B$4,4,6)))</f>
        <v>3</v>
      </c>
      <c r="AI4" s="5" t="n">
        <f aca="false">IF(Aléa!AF3&lt;$B$2,1,IF(Aléa!AF3&lt;$B$2+$B$3,3,IF(Aléa!AF3&lt;$B$2+$B$3+$B$4,4,6)))</f>
        <v>4</v>
      </c>
      <c r="AJ4" s="5" t="n">
        <f aca="false">IF(Aléa!AG3&lt;$B$2,1,IF(Aléa!AG3&lt;$B$2+$B$3,3,IF(Aléa!AG3&lt;$B$2+$B$3+$B$4,4,6)))</f>
        <v>1</v>
      </c>
      <c r="AK4" s="5" t="n">
        <f aca="false">IF(Aléa!AH3&lt;$B$2,1,IF(Aléa!AH3&lt;$B$2+$B$3,3,IF(Aléa!AH3&lt;$B$2+$B$3+$B$4,4,6)))</f>
        <v>6</v>
      </c>
      <c r="AL4" s="5" t="n">
        <f aca="false">IF(Aléa!AI3&lt;$B$2,1,IF(Aléa!AI3&lt;$B$2+$B$3,3,IF(Aléa!AI3&lt;$B$2+$B$3+$B$4,4,6)))</f>
        <v>3</v>
      </c>
      <c r="AM4" s="5" t="n">
        <f aca="false">IF(Aléa!AJ3&lt;$B$2,1,IF(Aléa!AJ3&lt;$B$2+$B$3,3,IF(Aléa!AJ3&lt;$B$2+$B$3+$B$4,4,6)))</f>
        <v>3</v>
      </c>
      <c r="AN4" s="5" t="n">
        <f aca="false">IF(Aléa!AK3&lt;$B$2,1,IF(Aléa!AK3&lt;$B$2+$B$3,3,IF(Aléa!AK3&lt;$B$2+$B$3+$B$4,4,6)))</f>
        <v>4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6</v>
      </c>
      <c r="AQ4" s="5" t="n">
        <f aca="false">IF(Aléa!AN3&lt;$B$2,1,IF(Aléa!AN3&lt;$B$2+$B$3,3,IF(Aléa!AN3&lt;$B$2+$B$3+$B$4,4,6)))</f>
        <v>4</v>
      </c>
      <c r="AR4" s="5" t="n">
        <f aca="false">IF(Aléa!AO3&lt;$B$2,1,IF(Aléa!AO3&lt;$B$2+$B$3,3,IF(Aléa!AO3&lt;$B$2+$B$3+$B$4,4,6)))</f>
        <v>3</v>
      </c>
      <c r="AS4" s="5" t="n">
        <f aca="false">IF(Aléa!AP3&lt;$B$2,1,IF(Aléa!AP3&lt;$B$2+$B$3,3,IF(Aléa!AP3&lt;$B$2+$B$3+$B$4,4,6)))</f>
        <v>1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1</v>
      </c>
      <c r="AV4" s="5" t="n">
        <f aca="false">IF(Aléa!AS3&lt;$B$2,1,IF(Aléa!AS3&lt;$B$2+$B$3,3,IF(Aléa!AS3&lt;$B$2+$B$3+$B$4,4,6)))</f>
        <v>6</v>
      </c>
      <c r="AW4" s="5" t="n">
        <f aca="false">IF(Aléa!AT3&lt;$B$2,1,IF(Aléa!AT3&lt;$B$2+$B$3,3,IF(Aléa!AT3&lt;$B$2+$B$3+$B$4,4,6)))</f>
        <v>3</v>
      </c>
      <c r="AX4" s="5" t="n">
        <f aca="false">IF(Aléa!AU3&lt;$B$2,1,IF(Aléa!AU3&lt;$B$2+$B$3,3,IF(Aléa!AU3&lt;$B$2+$B$3+$B$4,4,6)))</f>
        <v>4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4</v>
      </c>
      <c r="BA4" s="5" t="n">
        <f aca="false">IF(Aléa!AX3&lt;$B$2,1,IF(Aléa!AX3&lt;$B$2+$B$3,3,IF(Aléa!AX3&lt;$B$2+$B$3+$B$4,4,6)))</f>
        <v>4</v>
      </c>
      <c r="BB4" s="5" t="n">
        <f aca="false">IF(Aléa!AY3&lt;$B$2,1,IF(Aléa!AY3&lt;$B$2+$B$3,3,IF(Aléa!AY3&lt;$B$2+$B$3+$B$4,4,6)))</f>
        <v>3</v>
      </c>
      <c r="BC4" s="5" t="n">
        <f aca="false">IF(Aléa!AZ3&lt;$B$2,1,IF(Aléa!AZ3&lt;$B$2+$B$3,3,IF(Aléa!AZ3&lt;$B$2+$B$3+$B$4,4,6)))</f>
        <v>3</v>
      </c>
      <c r="BD4" s="5" t="n">
        <f aca="false">IF(Aléa!BA3&lt;$B$2,1,IF(Aléa!BA3&lt;$B$2+$B$3,3,IF(Aléa!BA3&lt;$B$2+$B$3+$B$4,4,6)))</f>
        <v>4</v>
      </c>
      <c r="BE4" s="5" t="n">
        <f aca="false">IF(Aléa!BB3&lt;$B$2,1,IF(Aléa!BB3&lt;$B$2+$B$3,3,IF(Aléa!BB3&lt;$B$2+$B$3+$B$4,4,6)))</f>
        <v>3</v>
      </c>
      <c r="BF4" s="5" t="n">
        <f aca="false">IF(Aléa!BC3&lt;$B$2,1,IF(Aléa!BC3&lt;$B$2+$B$3,3,IF(Aléa!BC3&lt;$B$2+$B$3+$B$4,4,6)))</f>
        <v>4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1</v>
      </c>
      <c r="BJ4" s="5" t="n">
        <f aca="false">IF(Aléa!BG3&lt;$B$2,1,IF(Aléa!BG3&lt;$B$2+$B$3,3,IF(Aléa!BG3&lt;$B$2+$B$3+$B$4,4,6)))</f>
        <v>4</v>
      </c>
      <c r="BK4" s="5" t="n">
        <f aca="false">IF(Aléa!BH3&lt;$B$2,1,IF(Aléa!BH3&lt;$B$2+$B$3,3,IF(Aléa!BH3&lt;$B$2+$B$3+$B$4,4,6)))</f>
        <v>4</v>
      </c>
      <c r="BL4" s="5" t="n">
        <f aca="false">IF(Aléa!BI3&lt;$B$2,1,IF(Aléa!BI3&lt;$B$2+$B$3,3,IF(Aléa!BI3&lt;$B$2+$B$3+$B$4,4,6)))</f>
        <v>6</v>
      </c>
      <c r="BM4" s="5" t="n">
        <f aca="false">IF(Aléa!BJ3&lt;$B$2,1,IF(Aléa!BJ3&lt;$B$2+$B$3,3,IF(Aléa!BJ3&lt;$B$2+$B$3+$B$4,4,6)))</f>
        <v>3</v>
      </c>
      <c r="BN4" s="5" t="n">
        <f aca="false">IF(Aléa!BK3&lt;$B$2,1,IF(Aléa!BK3&lt;$B$2+$B$3,3,IF(Aléa!BK3&lt;$B$2+$B$3+$B$4,4,6)))</f>
        <v>4</v>
      </c>
      <c r="BO4" s="5" t="n">
        <f aca="false">IF(Aléa!BL3&lt;$B$2,1,IF(Aléa!BL3&lt;$B$2+$B$3,3,IF(Aléa!BL3&lt;$B$2+$B$3+$B$4,4,6)))</f>
        <v>1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3</v>
      </c>
      <c r="BR4" s="5" t="n">
        <f aca="false">IF(Aléa!BO3&lt;$B$2,1,IF(Aléa!BO3&lt;$B$2+$B$3,3,IF(Aléa!BO3&lt;$B$2+$B$3+$B$4,4,6)))</f>
        <v>4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1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3</v>
      </c>
      <c r="BX4" s="5" t="n">
        <f aca="false">IF(Aléa!BU3&lt;$B$2,1,IF(Aléa!BU3&lt;$B$2+$B$3,3,IF(Aléa!BU3&lt;$B$2+$B$3+$B$4,4,6)))</f>
        <v>6</v>
      </c>
      <c r="BY4" s="5" t="n">
        <f aca="false">IF(Aléa!BV3&lt;$B$2,1,IF(Aléa!BV3&lt;$B$2+$B$3,3,IF(Aléa!BV3&lt;$B$2+$B$3+$B$4,4,6)))</f>
        <v>6</v>
      </c>
      <c r="BZ4" s="5" t="n">
        <f aca="false">IF(Aléa!BW3&lt;$B$2,1,IF(Aléa!BW3&lt;$B$2+$B$3,3,IF(Aléa!BW3&lt;$B$2+$B$3+$B$4,4,6)))</f>
        <v>3</v>
      </c>
      <c r="CA4" s="5" t="n">
        <f aca="false">IF(Aléa!BX3&lt;$B$2,1,IF(Aléa!BX3&lt;$B$2+$B$3,3,IF(Aléa!BX3&lt;$B$2+$B$3+$B$4,4,6)))</f>
        <v>1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4</v>
      </c>
      <c r="CD4" s="5" t="n">
        <f aca="false">IF(Aléa!CA3&lt;$B$2,1,IF(Aléa!CA3&lt;$B$2+$B$3,3,IF(Aléa!CA3&lt;$B$2+$B$3+$B$4,4,6)))</f>
        <v>3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4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1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6</v>
      </c>
      <c r="CK4" s="5" t="n">
        <f aca="false">IF(Aléa!CH3&lt;$B$2,1,IF(Aléa!CH3&lt;$B$2+$B$3,3,IF(Aléa!CH3&lt;$B$2+$B$3+$B$4,4,6)))</f>
        <v>3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6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1</v>
      </c>
      <c r="CS4" s="5" t="n">
        <f aca="false">IF(Aléa!CP3&lt;$B$2,1,IF(Aléa!CP3&lt;$B$2+$B$3,3,IF(Aléa!CP3&lt;$B$2+$B$3+$B$4,4,6)))</f>
        <v>4</v>
      </c>
      <c r="CT4" s="5" t="n">
        <f aca="false">IF(Aléa!CQ3&lt;$B$2,1,IF(Aléa!CQ3&lt;$B$2+$B$3,3,IF(Aléa!CQ3&lt;$B$2+$B$3+$B$4,4,6)))</f>
        <v>3</v>
      </c>
      <c r="CU4" s="5" t="n">
        <f aca="false">IF(Aléa!CR3&lt;$B$2,1,IF(Aléa!CR3&lt;$B$2+$B$3,3,IF(Aléa!CR3&lt;$B$2+$B$3+$B$4,4,6)))</f>
        <v>6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4</v>
      </c>
      <c r="CX4" s="5" t="n">
        <f aca="false">IF(Aléa!CU3&lt;$B$2,1,IF(Aléa!CU3&lt;$B$2+$B$3,3,IF(Aléa!CU3&lt;$B$2+$B$3+$B$4,4,6)))</f>
        <v>4</v>
      </c>
      <c r="CY4" s="5" t="n">
        <f aca="false">IF(Aléa!CV3&lt;$B$2,1,IF(Aléa!CV3&lt;$B$2+$B$3,3,IF(Aléa!CV3&lt;$B$2+$B$3+$B$4,4,6)))</f>
        <v>3</v>
      </c>
      <c r="CZ4" s="5" t="n">
        <f aca="false">IF(Aléa!CW3&lt;$B$2,1,IF(Aléa!CW3&lt;$B$2+$B$3,3,IF(Aléa!CW3&lt;$B$2+$B$3+$B$4,4,6)))</f>
        <v>6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6</v>
      </c>
      <c r="DC4" s="5" t="n">
        <f aca="false">IF(Aléa!CZ3&lt;$B$2,1,IF(Aléa!CZ3&lt;$B$2+$B$3,3,IF(Aléa!CZ3&lt;$B$2+$B$3+$B$4,4,6)))</f>
        <v>4</v>
      </c>
      <c r="DD4" s="5" t="n">
        <f aca="false">IF(Aléa!DA3&lt;$B$2,1,IF(Aléa!DA3&lt;$B$2+$B$3,3,IF(Aléa!DA3&lt;$B$2+$B$3+$B$4,4,6)))</f>
        <v>4</v>
      </c>
      <c r="DE4" s="5" t="n">
        <f aca="false">IF(Aléa!DB3&lt;$B$2,1,IF(Aléa!DB3&lt;$B$2+$B$3,3,IF(Aléa!DB3&lt;$B$2+$B$3+$B$4,4,6)))</f>
        <v>3</v>
      </c>
      <c r="DF4" s="5" t="n">
        <f aca="false">IF(Aléa!DC3&lt;$B$2,1,IF(Aléa!DC3&lt;$B$2+$B$3,3,IF(Aléa!DC3&lt;$B$2+$B$3+$B$4,4,6)))</f>
        <v>4</v>
      </c>
      <c r="DG4" s="5" t="n">
        <f aca="false">IF(Aléa!DD3&lt;$B$2,1,IF(Aléa!DD3&lt;$B$2+$B$3,3,IF(Aléa!DD3&lt;$B$2+$B$3+$B$4,4,6)))</f>
        <v>3</v>
      </c>
      <c r="DH4" s="5" t="n">
        <f aca="false">IF(Aléa!DE3&lt;$B$2,1,IF(Aléa!DE3&lt;$B$2+$B$3,3,IF(Aléa!DE3&lt;$B$2+$B$3+$B$4,4,6)))</f>
        <v>6</v>
      </c>
      <c r="DI4" s="5" t="n">
        <f aca="false">IF(Aléa!DF3&lt;$B$2,1,IF(Aléa!DF3&lt;$B$2+$B$3,3,IF(Aléa!DF3&lt;$B$2+$B$3+$B$4,4,6)))</f>
        <v>6</v>
      </c>
      <c r="DJ4" s="5" t="n">
        <f aca="false">IF(Aléa!DG3&lt;$B$2,1,IF(Aléa!DG3&lt;$B$2+$B$3,3,IF(Aléa!DG3&lt;$B$2+$B$3+$B$4,4,6)))</f>
        <v>6</v>
      </c>
      <c r="DK4" s="5" t="n">
        <f aca="false">IF(Aléa!DH3&lt;$B$2,1,IF(Aléa!DH3&lt;$B$2+$B$3,3,IF(Aléa!DH3&lt;$B$2+$B$3+$B$4,4,6)))</f>
        <v>4</v>
      </c>
      <c r="DL4" s="5" t="n">
        <f aca="false">IF(Aléa!DI3&lt;$B$2,1,IF(Aléa!DI3&lt;$B$2+$B$3,3,IF(Aléa!DI3&lt;$B$2+$B$3+$B$4,4,6)))</f>
        <v>3</v>
      </c>
      <c r="DM4" s="5" t="n">
        <f aca="false">IF(Aléa!DJ3&lt;$B$2,1,IF(Aléa!DJ3&lt;$B$2+$B$3,3,IF(Aléa!DJ3&lt;$B$2+$B$3+$B$4,4,6)))</f>
        <v>3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6</v>
      </c>
      <c r="DP4" s="5" t="n">
        <f aca="false">IF(Aléa!DM3&lt;$B$2,1,IF(Aléa!DM3&lt;$B$2+$B$3,3,IF(Aléa!DM3&lt;$B$2+$B$3+$B$4,4,6)))</f>
        <v>6</v>
      </c>
      <c r="DQ4" s="5" t="n">
        <f aca="false">IF(Aléa!DN3&lt;$B$2,1,IF(Aléa!DN3&lt;$B$2+$B$3,3,IF(Aléa!DN3&lt;$B$2+$B$3+$B$4,4,6)))</f>
        <v>4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3</v>
      </c>
      <c r="DU4" s="5" t="n">
        <f aca="false">IF(Aléa!DR3&lt;$B$2,1,IF(Aléa!DR3&lt;$B$2+$B$3,3,IF(Aléa!DR3&lt;$B$2+$B$3+$B$4,4,6)))</f>
        <v>6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3</v>
      </c>
      <c r="DX4" s="5" t="n">
        <f aca="false">IF(Aléa!DU3&lt;$B$2,1,IF(Aléa!DU3&lt;$B$2+$B$3,3,IF(Aléa!DU3&lt;$B$2+$B$3+$B$4,4,6)))</f>
        <v>1</v>
      </c>
      <c r="DY4" s="5" t="n">
        <f aca="false">IF(Aléa!DV3&lt;$B$2,1,IF(Aléa!DV3&lt;$B$2+$B$3,3,IF(Aléa!DV3&lt;$B$2+$B$3+$B$4,4,6)))</f>
        <v>3</v>
      </c>
      <c r="DZ4" s="5" t="n">
        <f aca="false">IF(Aléa!DW3&lt;$B$2,1,IF(Aléa!DW3&lt;$B$2+$B$3,3,IF(Aléa!DW3&lt;$B$2+$B$3+$B$4,4,6)))</f>
        <v>3</v>
      </c>
      <c r="EA4" s="5" t="n">
        <f aca="false">IF(Aléa!DX3&lt;$B$2,1,IF(Aléa!DX3&lt;$B$2+$B$3,3,IF(Aléa!DX3&lt;$B$2+$B$3+$B$4,4,6)))</f>
        <v>6</v>
      </c>
      <c r="EB4" s="5" t="n">
        <f aca="false">IF(Aléa!DY3&lt;$B$2,1,IF(Aléa!DY3&lt;$B$2+$B$3,3,IF(Aléa!DY3&lt;$B$2+$B$3+$B$4,4,6)))</f>
        <v>1</v>
      </c>
      <c r="EC4" s="5" t="n">
        <f aca="false">IF(Aléa!DZ3&lt;$B$2,1,IF(Aléa!DZ3&lt;$B$2+$B$3,3,IF(Aléa!DZ3&lt;$B$2+$B$3+$B$4,4,6)))</f>
        <v>4</v>
      </c>
      <c r="ED4" s="5" t="n">
        <f aca="false">IF(Aléa!EA3&lt;$B$2,1,IF(Aléa!EA3&lt;$B$2+$B$3,3,IF(Aléa!EA3&lt;$B$2+$B$3+$B$4,4,6)))</f>
        <v>3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3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4</v>
      </c>
      <c r="EJ4" s="5" t="n">
        <f aca="false">IF(Aléa!EG3&lt;$B$2,1,IF(Aléa!EG3&lt;$B$2+$B$3,3,IF(Aléa!EG3&lt;$B$2+$B$3+$B$4,4,6)))</f>
        <v>4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4</v>
      </c>
      <c r="EM4" s="5" t="n">
        <f aca="false">IF(Aléa!EJ3&lt;$B$2,1,IF(Aléa!EJ3&lt;$B$2+$B$3,3,IF(Aléa!EJ3&lt;$B$2+$B$3+$B$4,4,6)))</f>
        <v>3</v>
      </c>
      <c r="EN4" s="5" t="n">
        <f aca="false">IF(Aléa!EK3&lt;$B$2,1,IF(Aléa!EK3&lt;$B$2+$B$3,3,IF(Aléa!EK3&lt;$B$2+$B$3+$B$4,4,6)))</f>
        <v>6</v>
      </c>
      <c r="EO4" s="5" t="n">
        <f aca="false">IF(Aléa!EL3&lt;$B$2,1,IF(Aléa!EL3&lt;$B$2+$B$3,3,IF(Aléa!EL3&lt;$B$2+$B$3+$B$4,4,6)))</f>
        <v>1</v>
      </c>
      <c r="EP4" s="5" t="n">
        <f aca="false">IF(Aléa!EM3&lt;$B$2,1,IF(Aléa!EM3&lt;$B$2+$B$3,3,IF(Aléa!EM3&lt;$B$2+$B$3+$B$4,4,6)))</f>
        <v>4</v>
      </c>
      <c r="EQ4" s="5" t="n">
        <f aca="false">IF(Aléa!EN3&lt;$B$2,1,IF(Aléa!EN3&lt;$B$2+$B$3,3,IF(Aléa!EN3&lt;$B$2+$B$3+$B$4,4,6)))</f>
        <v>1</v>
      </c>
      <c r="ER4" s="5" t="n">
        <f aca="false">IF(Aléa!EO3&lt;$B$2,1,IF(Aléa!EO3&lt;$B$2+$B$3,3,IF(Aléa!EO3&lt;$B$2+$B$3+$B$4,4,6)))</f>
        <v>4</v>
      </c>
      <c r="ES4" s="5" t="n">
        <f aca="false">IF(Aléa!EP3&lt;$B$2,1,IF(Aléa!EP3&lt;$B$2+$B$3,3,IF(Aléa!EP3&lt;$B$2+$B$3+$B$4,4,6)))</f>
        <v>1</v>
      </c>
      <c r="ET4" s="5" t="n">
        <f aca="false">IF(Aléa!EQ3&lt;$B$2,1,IF(Aléa!EQ3&lt;$B$2+$B$3,3,IF(Aléa!EQ3&lt;$B$2+$B$3+$B$4,4,6)))</f>
        <v>1</v>
      </c>
      <c r="EU4" s="5" t="n">
        <f aca="false">IF(Aléa!ER3&lt;$B$2,1,IF(Aléa!ER3&lt;$B$2+$B$3,3,IF(Aléa!ER3&lt;$B$2+$B$3+$B$4,4,6)))</f>
        <v>1</v>
      </c>
      <c r="EV4" s="5" t="n">
        <f aca="false">IF(Aléa!ES3&lt;$B$2,1,IF(Aléa!ES3&lt;$B$2+$B$3,3,IF(Aléa!ES3&lt;$B$2+$B$3+$B$4,4,6)))</f>
        <v>3</v>
      </c>
      <c r="EW4" s="5" t="n">
        <f aca="false">IF(Aléa!ET3&lt;$B$2,1,IF(Aléa!ET3&lt;$B$2+$B$3,3,IF(Aléa!ET3&lt;$B$2+$B$3+$B$4,4,6)))</f>
        <v>3</v>
      </c>
      <c r="EX4" s="5" t="n">
        <f aca="false">IF(Aléa!EU3&lt;$B$2,1,IF(Aléa!EU3&lt;$B$2+$B$3,3,IF(Aléa!EU3&lt;$B$2+$B$3+$B$4,4,6)))</f>
        <v>6</v>
      </c>
      <c r="EY4" s="5" t="n">
        <f aca="false">IF(Aléa!EV3&lt;$B$2,1,IF(Aléa!EV3&lt;$B$2+$B$3,3,IF(Aléa!EV3&lt;$B$2+$B$3+$B$4,4,6)))</f>
        <v>1</v>
      </c>
      <c r="EZ4" s="5" t="n">
        <f aca="false">IF(Aléa!EW3&lt;$B$2,1,IF(Aléa!EW3&lt;$B$2+$B$3,3,IF(Aléa!EW3&lt;$B$2+$B$3+$B$4,4,6)))</f>
        <v>1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4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4</v>
      </c>
      <c r="FG4" s="5" t="n">
        <f aca="false">IF(Aléa!FD3&lt;$B$2,1,IF(Aléa!FD3&lt;$B$2+$B$3,3,IF(Aléa!FD3&lt;$B$2+$B$3+$B$4,4,6)))</f>
        <v>3</v>
      </c>
      <c r="FH4" s="5" t="n">
        <f aca="false">IF(Aléa!FE3&lt;$B$2,1,IF(Aléa!FE3&lt;$B$2+$B$3,3,IF(Aléa!FE3&lt;$B$2+$B$3+$B$4,4,6)))</f>
        <v>1</v>
      </c>
      <c r="FI4" s="5" t="n">
        <f aca="false">IF(Aléa!FF3&lt;$B$2,1,IF(Aléa!FF3&lt;$B$2+$B$3,3,IF(Aléa!FF3&lt;$B$2+$B$3+$B$4,4,6)))</f>
        <v>4</v>
      </c>
      <c r="FJ4" s="5" t="n">
        <f aca="false">IF(Aléa!FG3&lt;$B$2,1,IF(Aléa!FG3&lt;$B$2+$B$3,3,IF(Aléa!FG3&lt;$B$2+$B$3+$B$4,4,6)))</f>
        <v>4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4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4</v>
      </c>
      <c r="FP4" s="5" t="n">
        <f aca="false">IF(Aléa!FM3&lt;$B$2,1,IF(Aléa!FM3&lt;$B$2+$B$3,3,IF(Aléa!FM3&lt;$B$2+$B$3+$B$4,4,6)))</f>
        <v>4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6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4</v>
      </c>
      <c r="FW4" s="5" t="n">
        <f aca="false">IF(Aléa!FT3&lt;$B$2,1,IF(Aléa!FT3&lt;$B$2+$B$3,3,IF(Aléa!FT3&lt;$B$2+$B$3+$B$4,4,6)))</f>
        <v>6</v>
      </c>
      <c r="FX4" s="5" t="n">
        <f aca="false">IF(Aléa!FU3&lt;$B$2,1,IF(Aléa!FU3&lt;$B$2+$B$3,3,IF(Aléa!FU3&lt;$B$2+$B$3+$B$4,4,6)))</f>
        <v>4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4</v>
      </c>
      <c r="GA4" s="5" t="n">
        <f aca="false">IF(Aléa!FX3&lt;$B$2,1,IF(Aléa!FX3&lt;$B$2+$B$3,3,IF(Aléa!FX3&lt;$B$2+$B$3+$B$4,4,6)))</f>
        <v>4</v>
      </c>
      <c r="GB4" s="5" t="n">
        <f aca="false">IF(Aléa!FY3&lt;$B$2,1,IF(Aléa!FY3&lt;$B$2+$B$3,3,IF(Aléa!FY3&lt;$B$2+$B$3+$B$4,4,6)))</f>
        <v>3</v>
      </c>
      <c r="GC4" s="5" t="n">
        <f aca="false">IF(Aléa!FZ3&lt;$B$2,1,IF(Aléa!FZ3&lt;$B$2+$B$3,3,IF(Aléa!FZ3&lt;$B$2+$B$3+$B$4,4,6)))</f>
        <v>4</v>
      </c>
      <c r="GD4" s="5" t="n">
        <f aca="false">IF(Aléa!GA3&lt;$B$2,1,IF(Aléa!GA3&lt;$B$2+$B$3,3,IF(Aléa!GA3&lt;$B$2+$B$3+$B$4,4,6)))</f>
        <v>4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4</v>
      </c>
      <c r="GG4" s="5" t="n">
        <f aca="false">IF(Aléa!GD3&lt;$B$2,1,IF(Aléa!GD3&lt;$B$2+$B$3,3,IF(Aléa!GD3&lt;$B$2+$B$3+$B$4,4,6)))</f>
        <v>3</v>
      </c>
      <c r="GH4" s="5" t="n">
        <f aca="false">IF(Aléa!GE3&lt;$B$2,1,IF(Aléa!GE3&lt;$B$2+$B$3,3,IF(Aléa!GE3&lt;$B$2+$B$3+$B$4,4,6)))</f>
        <v>6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6</v>
      </c>
      <c r="GK4" s="5" t="n">
        <f aca="false">IF(Aléa!GH3&lt;$B$2,1,IF(Aléa!GH3&lt;$B$2+$B$3,3,IF(Aléa!GH3&lt;$B$2+$B$3+$B$4,4,6)))</f>
        <v>1</v>
      </c>
      <c r="GL4" s="5" t="n">
        <f aca="false">IF(Aléa!GI3&lt;$B$2,1,IF(Aléa!GI3&lt;$B$2+$B$3,3,IF(Aléa!GI3&lt;$B$2+$B$3+$B$4,4,6)))</f>
        <v>3</v>
      </c>
      <c r="GM4" s="5" t="n">
        <f aca="false">IF(Aléa!GJ3&lt;$B$2,1,IF(Aléa!GJ3&lt;$B$2+$B$3,3,IF(Aléa!GJ3&lt;$B$2+$B$3+$B$4,4,6)))</f>
        <v>3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3</v>
      </c>
      <c r="GP4" s="5" t="n">
        <f aca="false">IF(Aléa!GM3&lt;$B$2,1,IF(Aléa!GM3&lt;$B$2+$B$3,3,IF(Aléa!GM3&lt;$B$2+$B$3+$B$4,4,6)))</f>
        <v>3</v>
      </c>
      <c r="GQ4" s="5" t="n">
        <f aca="false">IF(Aléa!GN3&lt;$B$2,1,IF(Aléa!GN3&lt;$B$2+$B$3,3,IF(Aléa!GN3&lt;$B$2+$B$3+$B$4,4,6)))</f>
        <v>1</v>
      </c>
      <c r="GR4" s="5" t="n">
        <f aca="false">IF(Aléa!GO3&lt;$B$2,1,IF(Aléa!GO3&lt;$B$2+$B$3,3,IF(Aléa!GO3&lt;$B$2+$B$3+$B$4,4,6)))</f>
        <v>3</v>
      </c>
      <c r="GS4" s="5" t="n">
        <f aca="false">IF(Aléa!GP3&lt;$B$2,1,IF(Aléa!GP3&lt;$B$2+$B$3,3,IF(Aléa!GP3&lt;$B$2+$B$3+$B$4,4,6)))</f>
        <v>6</v>
      </c>
      <c r="GT4" s="5" t="n">
        <f aca="false">IF(Aléa!GQ3&lt;$B$2,1,IF(Aléa!GQ3&lt;$B$2+$B$3,3,IF(Aléa!GQ3&lt;$B$2+$B$3+$B$4,4,6)))</f>
        <v>6</v>
      </c>
      <c r="GU4" s="5" t="n">
        <f aca="false">IF(Aléa!GR3&lt;$B$2,1,IF(Aléa!GR3&lt;$B$2+$B$3,3,IF(Aléa!GR3&lt;$B$2+$B$3+$B$4,4,6)))</f>
        <v>6</v>
      </c>
      <c r="GV4" s="5" t="n">
        <f aca="false">IF(Aléa!GS3&lt;$B$2,1,IF(Aléa!GS3&lt;$B$2+$B$3,3,IF(Aléa!GS3&lt;$B$2+$B$3+$B$4,4,6)))</f>
        <v>3</v>
      </c>
      <c r="GW4" s="5" t="n">
        <f aca="false">IF(Aléa!GT3&lt;$B$2,1,IF(Aléa!GT3&lt;$B$2+$B$3,3,IF(Aléa!GT3&lt;$B$2+$B$3+$B$4,4,6)))</f>
        <v>6</v>
      </c>
      <c r="GX4" s="5" t="n">
        <f aca="false">IF(Aléa!GU3&lt;$B$2,1,IF(Aléa!GU3&lt;$B$2+$B$3,3,IF(Aléa!GU3&lt;$B$2+$B$3+$B$4,4,6)))</f>
        <v>1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3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3</v>
      </c>
      <c r="HC4" s="5" t="n">
        <f aca="false">IF(Aléa!GZ3&lt;$B$2,1,IF(Aléa!GZ3&lt;$B$2+$B$3,3,IF(Aléa!GZ3&lt;$B$2+$B$3+$B$4,4,6)))</f>
        <v>4</v>
      </c>
      <c r="HD4" s="5" t="n">
        <f aca="false">IF(Aléa!HA3&lt;$B$2,1,IF(Aléa!HA3&lt;$B$2+$B$3,3,IF(Aléa!HA3&lt;$B$2+$B$3+$B$4,4,6)))</f>
        <v>3</v>
      </c>
      <c r="HE4" s="5" t="n">
        <f aca="false">IF(Aléa!HB3&lt;$B$2,1,IF(Aléa!HB3&lt;$B$2+$B$3,3,IF(Aléa!HB3&lt;$B$2+$B$3+$B$4,4,6)))</f>
        <v>3</v>
      </c>
      <c r="HF4" s="5" t="n">
        <f aca="false">IF(Aléa!HC3&lt;$B$2,1,IF(Aléa!HC3&lt;$B$2+$B$3,3,IF(Aléa!HC3&lt;$B$2+$B$3+$B$4,4,6)))</f>
        <v>3</v>
      </c>
      <c r="HG4" s="5" t="n">
        <f aca="false">IF(Aléa!HD3&lt;$B$2,1,IF(Aléa!HD3&lt;$B$2+$B$3,3,IF(Aléa!HD3&lt;$B$2+$B$3+$B$4,4,6)))</f>
        <v>6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4</v>
      </c>
      <c r="HJ4" s="5" t="n">
        <f aca="false">IF(Aléa!HG3&lt;$B$2,1,IF(Aléa!HG3&lt;$B$2+$B$3,3,IF(Aléa!HG3&lt;$B$2+$B$3+$B$4,4,6)))</f>
        <v>4</v>
      </c>
      <c r="HK4" s="5" t="n">
        <f aca="false">IF(Aléa!HH3&lt;$B$2,1,IF(Aléa!HH3&lt;$B$2+$B$3,3,IF(Aléa!HH3&lt;$B$2+$B$3+$B$4,4,6)))</f>
        <v>4</v>
      </c>
      <c r="HL4" s="5" t="n">
        <f aca="false">IF(Aléa!HI3&lt;$B$2,1,IF(Aléa!HI3&lt;$B$2+$B$3,3,IF(Aléa!HI3&lt;$B$2+$B$3+$B$4,4,6)))</f>
        <v>6</v>
      </c>
      <c r="HM4" s="5" t="n">
        <f aca="false">IF(Aléa!HJ3&lt;$B$2,1,IF(Aléa!HJ3&lt;$B$2+$B$3,3,IF(Aléa!HJ3&lt;$B$2+$B$3+$B$4,4,6)))</f>
        <v>4</v>
      </c>
      <c r="HN4" s="5" t="n">
        <f aca="false">IF(Aléa!HK3&lt;$B$2,1,IF(Aléa!HK3&lt;$B$2+$B$3,3,IF(Aléa!HK3&lt;$B$2+$B$3+$B$4,4,6)))</f>
        <v>6</v>
      </c>
      <c r="HO4" s="5" t="n">
        <f aca="false">IF(Aléa!HL3&lt;$B$2,1,IF(Aléa!HL3&lt;$B$2+$B$3,3,IF(Aléa!HL3&lt;$B$2+$B$3+$B$4,4,6)))</f>
        <v>1</v>
      </c>
      <c r="HP4" s="5" t="n">
        <f aca="false">IF(Aléa!HM3&lt;$B$2,1,IF(Aléa!HM3&lt;$B$2+$B$3,3,IF(Aléa!HM3&lt;$B$2+$B$3+$B$4,4,6)))</f>
        <v>3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1</v>
      </c>
      <c r="HS4" s="5" t="n">
        <f aca="false">IF(Aléa!HP3&lt;$B$2,1,IF(Aléa!HP3&lt;$B$2+$B$3,3,IF(Aléa!HP3&lt;$B$2+$B$3+$B$4,4,6)))</f>
        <v>1</v>
      </c>
      <c r="HT4" s="5" t="n">
        <f aca="false">IF(Aléa!HQ3&lt;$B$2,1,IF(Aléa!HQ3&lt;$B$2+$B$3,3,IF(Aléa!HQ3&lt;$B$2+$B$3+$B$4,4,6)))</f>
        <v>4</v>
      </c>
      <c r="HU4" s="5" t="n">
        <f aca="false">IF(Aléa!HR3&lt;$B$2,1,IF(Aléa!HR3&lt;$B$2+$B$3,3,IF(Aléa!HR3&lt;$B$2+$B$3+$B$4,4,6)))</f>
        <v>4</v>
      </c>
      <c r="HV4" s="5" t="n">
        <f aca="false">IF(Aléa!HS3&lt;$B$2,1,IF(Aléa!HS3&lt;$B$2+$B$3,3,IF(Aléa!HS3&lt;$B$2+$B$3+$B$4,4,6)))</f>
        <v>3</v>
      </c>
      <c r="HW4" s="5" t="n">
        <f aca="false">IF(Aléa!HT3&lt;$B$2,1,IF(Aléa!HT3&lt;$B$2+$B$3,3,IF(Aléa!HT3&lt;$B$2+$B$3+$B$4,4,6)))</f>
        <v>6</v>
      </c>
      <c r="HX4" s="5" t="n">
        <f aca="false">IF(Aléa!HU3&lt;$B$2,1,IF(Aléa!HU3&lt;$B$2+$B$3,3,IF(Aléa!HU3&lt;$B$2+$B$3+$B$4,4,6)))</f>
        <v>1</v>
      </c>
      <c r="HY4" s="5" t="n">
        <f aca="false">IF(Aléa!HV3&lt;$B$2,1,IF(Aléa!HV3&lt;$B$2+$B$3,3,IF(Aléa!HV3&lt;$B$2+$B$3+$B$4,4,6)))</f>
        <v>1</v>
      </c>
      <c r="HZ4" s="5" t="n">
        <f aca="false">IF(Aléa!HW3&lt;$B$2,1,IF(Aléa!HW3&lt;$B$2+$B$3,3,IF(Aléa!HW3&lt;$B$2+$B$3+$B$4,4,6)))</f>
        <v>4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6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6</v>
      </c>
      <c r="IE4" s="5" t="n">
        <f aca="false">IF(Aléa!IB3&lt;$B$2,1,IF(Aléa!IB3&lt;$B$2+$B$3,3,IF(Aléa!IB3&lt;$B$2+$B$3+$B$4,4,6)))</f>
        <v>6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4</v>
      </c>
      <c r="II4" s="5" t="n">
        <f aca="false">IF(Aléa!IF3&lt;$B$2,1,IF(Aléa!IF3&lt;$B$2+$B$3,3,IF(Aléa!IF3&lt;$B$2+$B$3+$B$4,4,6)))</f>
        <v>4</v>
      </c>
      <c r="IJ4" s="5" t="n">
        <f aca="false">IF(Aléa!IG3&lt;$B$2,1,IF(Aléa!IG3&lt;$B$2+$B$3,3,IF(Aléa!IG3&lt;$B$2+$B$3+$B$4,4,6)))</f>
        <v>4</v>
      </c>
      <c r="IK4" s="5" t="n">
        <f aca="false">IF(Aléa!IH3&lt;$B$2,1,IF(Aléa!IH3&lt;$B$2+$B$3,3,IF(Aléa!IH3&lt;$B$2+$B$3+$B$4,4,6)))</f>
        <v>4</v>
      </c>
      <c r="IL4" s="5" t="n">
        <f aca="false">IF(Aléa!II3&lt;$B$2,1,IF(Aléa!II3&lt;$B$2+$B$3,3,IF(Aléa!II3&lt;$B$2+$B$3+$B$4,4,6)))</f>
        <v>4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6</v>
      </c>
      <c r="IP4" s="5" t="n">
        <f aca="false">IF(Aléa!IM3&lt;$B$2,1,IF(Aléa!IM3&lt;$B$2+$B$3,3,IF(Aléa!IM3&lt;$B$2+$B$3+$B$4,4,6)))</f>
        <v>3</v>
      </c>
      <c r="IQ4" s="5" t="n">
        <f aca="false">IF(Aléa!IN3&lt;$B$2,1,IF(Aléa!IN3&lt;$B$2+$B$3,3,IF(Aléa!IN3&lt;$B$2+$B$3+$B$4,4,6)))</f>
        <v>6</v>
      </c>
      <c r="IR4" s="5" t="n">
        <f aca="false">IF(Aléa!IO3&lt;$B$2,1,IF(Aléa!IO3&lt;$B$2+$B$3,3,IF(Aléa!IO3&lt;$B$2+$B$3+$B$4,4,6)))</f>
        <v>3</v>
      </c>
      <c r="IS4" s="5" t="n">
        <f aca="false">IF(Aléa!IP3&lt;$B$2,1,IF(Aléa!IP3&lt;$B$2+$B$3,3,IF(Aléa!IP3&lt;$B$2+$B$3+$B$4,4,6)))</f>
        <v>6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4</v>
      </c>
      <c r="IV4" s="5" t="n">
        <f aca="false">IF(Aléa!IS3&lt;$B$2,1,IF(Aléa!IS3&lt;$B$2+$B$3,3,IF(Aléa!IS3&lt;$B$2+$B$3+$B$4,4,6)))</f>
        <v>4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3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6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1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1</v>
      </c>
      <c r="K5" s="5" t="n">
        <f aca="false">IF(Aléa!H4&lt;$B$2,1,IF(Aléa!H4&lt;$B$2+$B$3,3,IF(Aléa!H4&lt;$B$2+$B$3+$B$4,4,6)))</f>
        <v>3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4</v>
      </c>
      <c r="N5" s="5" t="n">
        <f aca="false">IF(Aléa!K4&lt;$B$2,1,IF(Aléa!K4&lt;$B$2+$B$3,3,IF(Aléa!K4&lt;$B$2+$B$3+$B$4,4,6)))</f>
        <v>6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3</v>
      </c>
      <c r="Q5" s="5" t="n">
        <f aca="false">IF(Aléa!N4&lt;$B$2,1,IF(Aléa!N4&lt;$B$2+$B$3,3,IF(Aléa!N4&lt;$B$2+$B$3+$B$4,4,6)))</f>
        <v>6</v>
      </c>
      <c r="R5" s="5" t="n">
        <f aca="false">IF(Aléa!O4&lt;$B$2,1,IF(Aléa!O4&lt;$B$2+$B$3,3,IF(Aléa!O4&lt;$B$2+$B$3+$B$4,4,6)))</f>
        <v>3</v>
      </c>
      <c r="S5" s="5" t="n">
        <f aca="false">IF(Aléa!P4&lt;$B$2,1,IF(Aléa!P4&lt;$B$2+$B$3,3,IF(Aléa!P4&lt;$B$2+$B$3+$B$4,4,6)))</f>
        <v>1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3</v>
      </c>
      <c r="V5" s="5" t="n">
        <f aca="false">IF(Aléa!S4&lt;$B$2,1,IF(Aléa!S4&lt;$B$2+$B$3,3,IF(Aléa!S4&lt;$B$2+$B$3+$B$4,4,6)))</f>
        <v>3</v>
      </c>
      <c r="W5" s="5" t="n">
        <f aca="false">IF(Aléa!T4&lt;$B$2,1,IF(Aléa!T4&lt;$B$2+$B$3,3,IF(Aléa!T4&lt;$B$2+$B$3+$B$4,4,6)))</f>
        <v>6</v>
      </c>
      <c r="X5" s="5" t="n">
        <f aca="false">IF(Aléa!U4&lt;$B$2,1,IF(Aléa!U4&lt;$B$2+$B$3,3,IF(Aléa!U4&lt;$B$2+$B$3+$B$4,4,6)))</f>
        <v>3</v>
      </c>
      <c r="Y5" s="5" t="n">
        <f aca="false">IF(Aléa!V4&lt;$B$2,1,IF(Aléa!V4&lt;$B$2+$B$3,3,IF(Aléa!V4&lt;$B$2+$B$3+$B$4,4,6)))</f>
        <v>3</v>
      </c>
      <c r="Z5" s="5" t="n">
        <f aca="false">IF(Aléa!W4&lt;$B$2,1,IF(Aléa!W4&lt;$B$2+$B$3,3,IF(Aléa!W4&lt;$B$2+$B$3+$B$4,4,6)))</f>
        <v>6</v>
      </c>
      <c r="AA5" s="5" t="n">
        <f aca="false">IF(Aléa!X4&lt;$B$2,1,IF(Aléa!X4&lt;$B$2+$B$3,3,IF(Aléa!X4&lt;$B$2+$B$3+$B$4,4,6)))</f>
        <v>6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3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3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1</v>
      </c>
      <c r="AJ5" s="5" t="n">
        <f aca="false">IF(Aléa!AG4&lt;$B$2,1,IF(Aléa!AG4&lt;$B$2+$B$3,3,IF(Aléa!AG4&lt;$B$2+$B$3+$B$4,4,6)))</f>
        <v>4</v>
      </c>
      <c r="AK5" s="5" t="n">
        <f aca="false">IF(Aléa!AH4&lt;$B$2,1,IF(Aléa!AH4&lt;$B$2+$B$3,3,IF(Aléa!AH4&lt;$B$2+$B$3+$B$4,4,6)))</f>
        <v>3</v>
      </c>
      <c r="AL5" s="5" t="n">
        <f aca="false">IF(Aléa!AI4&lt;$B$2,1,IF(Aléa!AI4&lt;$B$2+$B$3,3,IF(Aléa!AI4&lt;$B$2+$B$3+$B$4,4,6)))</f>
        <v>3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4</v>
      </c>
      <c r="AO5" s="5" t="n">
        <f aca="false">IF(Aléa!AL4&lt;$B$2,1,IF(Aléa!AL4&lt;$B$2+$B$3,3,IF(Aléa!AL4&lt;$B$2+$B$3+$B$4,4,6)))</f>
        <v>4</v>
      </c>
      <c r="AP5" s="5" t="n">
        <f aca="false">IF(Aléa!AM4&lt;$B$2,1,IF(Aléa!AM4&lt;$B$2+$B$3,3,IF(Aléa!AM4&lt;$B$2+$B$3+$B$4,4,6)))</f>
        <v>4</v>
      </c>
      <c r="AQ5" s="5" t="n">
        <f aca="false">IF(Aléa!AN4&lt;$B$2,1,IF(Aléa!AN4&lt;$B$2+$B$3,3,IF(Aléa!AN4&lt;$B$2+$B$3+$B$4,4,6)))</f>
        <v>6</v>
      </c>
      <c r="AR5" s="5" t="n">
        <f aca="false">IF(Aléa!AO4&lt;$B$2,1,IF(Aléa!AO4&lt;$B$2+$B$3,3,IF(Aléa!AO4&lt;$B$2+$B$3+$B$4,4,6)))</f>
        <v>4</v>
      </c>
      <c r="AS5" s="5" t="n">
        <f aca="false">IF(Aléa!AP4&lt;$B$2,1,IF(Aléa!AP4&lt;$B$2+$B$3,3,IF(Aléa!AP4&lt;$B$2+$B$3+$B$4,4,6)))</f>
        <v>4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3</v>
      </c>
      <c r="AV5" s="5" t="n">
        <f aca="false">IF(Aléa!AS4&lt;$B$2,1,IF(Aléa!AS4&lt;$B$2+$B$3,3,IF(Aléa!AS4&lt;$B$2+$B$3+$B$4,4,6)))</f>
        <v>6</v>
      </c>
      <c r="AW5" s="5" t="n">
        <f aca="false">IF(Aléa!AT4&lt;$B$2,1,IF(Aléa!AT4&lt;$B$2+$B$3,3,IF(Aléa!AT4&lt;$B$2+$B$3+$B$4,4,6)))</f>
        <v>4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3</v>
      </c>
      <c r="AZ5" s="5" t="n">
        <f aca="false">IF(Aléa!AW4&lt;$B$2,1,IF(Aléa!AW4&lt;$B$2+$B$3,3,IF(Aléa!AW4&lt;$B$2+$B$3+$B$4,4,6)))</f>
        <v>4</v>
      </c>
      <c r="BA5" s="5" t="n">
        <f aca="false">IF(Aléa!AX4&lt;$B$2,1,IF(Aléa!AX4&lt;$B$2+$B$3,3,IF(Aléa!AX4&lt;$B$2+$B$3+$B$4,4,6)))</f>
        <v>4</v>
      </c>
      <c r="BB5" s="5" t="n">
        <f aca="false">IF(Aléa!AY4&lt;$B$2,1,IF(Aléa!AY4&lt;$B$2+$B$3,3,IF(Aléa!AY4&lt;$B$2+$B$3+$B$4,4,6)))</f>
        <v>4</v>
      </c>
      <c r="BC5" s="5" t="n">
        <f aca="false">IF(Aléa!AZ4&lt;$B$2,1,IF(Aléa!AZ4&lt;$B$2+$B$3,3,IF(Aléa!AZ4&lt;$B$2+$B$3+$B$4,4,6)))</f>
        <v>6</v>
      </c>
      <c r="BD5" s="5" t="n">
        <f aca="false">IF(Aléa!BA4&lt;$B$2,1,IF(Aléa!BA4&lt;$B$2+$B$3,3,IF(Aléa!BA4&lt;$B$2+$B$3+$B$4,4,6)))</f>
        <v>6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4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4</v>
      </c>
      <c r="BJ5" s="5" t="n">
        <f aca="false">IF(Aléa!BG4&lt;$B$2,1,IF(Aléa!BG4&lt;$B$2+$B$3,3,IF(Aléa!BG4&lt;$B$2+$B$3+$B$4,4,6)))</f>
        <v>1</v>
      </c>
      <c r="BK5" s="5" t="n">
        <f aca="false">IF(Aléa!BH4&lt;$B$2,1,IF(Aléa!BH4&lt;$B$2+$B$3,3,IF(Aléa!BH4&lt;$B$2+$B$3+$B$4,4,6)))</f>
        <v>6</v>
      </c>
      <c r="BL5" s="5" t="n">
        <f aca="false">IF(Aléa!BI4&lt;$B$2,1,IF(Aléa!BI4&lt;$B$2+$B$3,3,IF(Aléa!BI4&lt;$B$2+$B$3+$B$4,4,6)))</f>
        <v>6</v>
      </c>
      <c r="BM5" s="5" t="n">
        <f aca="false">IF(Aléa!BJ4&lt;$B$2,1,IF(Aléa!BJ4&lt;$B$2+$B$3,3,IF(Aléa!BJ4&lt;$B$2+$B$3+$B$4,4,6)))</f>
        <v>4</v>
      </c>
      <c r="BN5" s="5" t="n">
        <f aca="false">IF(Aléa!BK4&lt;$B$2,1,IF(Aléa!BK4&lt;$B$2+$B$3,3,IF(Aléa!BK4&lt;$B$2+$B$3+$B$4,4,6)))</f>
        <v>3</v>
      </c>
      <c r="BO5" s="5" t="n">
        <f aca="false">IF(Aléa!BL4&lt;$B$2,1,IF(Aléa!BL4&lt;$B$2+$B$3,3,IF(Aléa!BL4&lt;$B$2+$B$3+$B$4,4,6)))</f>
        <v>6</v>
      </c>
      <c r="BP5" s="5" t="n">
        <f aca="false">IF(Aléa!BM4&lt;$B$2,1,IF(Aléa!BM4&lt;$B$2+$B$3,3,IF(Aléa!BM4&lt;$B$2+$B$3+$B$4,4,6)))</f>
        <v>1</v>
      </c>
      <c r="BQ5" s="5" t="n">
        <f aca="false">IF(Aléa!BN4&lt;$B$2,1,IF(Aléa!BN4&lt;$B$2+$B$3,3,IF(Aléa!BN4&lt;$B$2+$B$3+$B$4,4,6)))</f>
        <v>3</v>
      </c>
      <c r="BR5" s="5" t="n">
        <f aca="false">IF(Aléa!BO4&lt;$B$2,1,IF(Aléa!BO4&lt;$B$2+$B$3,3,IF(Aléa!BO4&lt;$B$2+$B$3+$B$4,4,6)))</f>
        <v>4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4</v>
      </c>
      <c r="BU5" s="5" t="n">
        <f aca="false">IF(Aléa!BR4&lt;$B$2,1,IF(Aléa!BR4&lt;$B$2+$B$3,3,IF(Aléa!BR4&lt;$B$2+$B$3+$B$4,4,6)))</f>
        <v>3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4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6</v>
      </c>
      <c r="BZ5" s="5" t="n">
        <f aca="false">IF(Aléa!BW4&lt;$B$2,1,IF(Aléa!BW4&lt;$B$2+$B$3,3,IF(Aléa!BW4&lt;$B$2+$B$3+$B$4,4,6)))</f>
        <v>3</v>
      </c>
      <c r="CA5" s="5" t="n">
        <f aca="false">IF(Aléa!BX4&lt;$B$2,1,IF(Aléa!BX4&lt;$B$2+$B$3,3,IF(Aléa!BX4&lt;$B$2+$B$3+$B$4,4,6)))</f>
        <v>6</v>
      </c>
      <c r="CB5" s="5" t="n">
        <f aca="false">IF(Aléa!BY4&lt;$B$2,1,IF(Aléa!BY4&lt;$B$2+$B$3,3,IF(Aléa!BY4&lt;$B$2+$B$3+$B$4,4,6)))</f>
        <v>4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6</v>
      </c>
      <c r="CE5" s="5" t="n">
        <f aca="false">IF(Aléa!CB4&lt;$B$2,1,IF(Aléa!CB4&lt;$B$2+$B$3,3,IF(Aléa!CB4&lt;$B$2+$B$3+$B$4,4,6)))</f>
        <v>6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3</v>
      </c>
      <c r="CJ5" s="5" t="n">
        <f aca="false">IF(Aléa!CG4&lt;$B$2,1,IF(Aléa!CG4&lt;$B$2+$B$3,3,IF(Aléa!CG4&lt;$B$2+$B$3+$B$4,4,6)))</f>
        <v>3</v>
      </c>
      <c r="CK5" s="5" t="n">
        <f aca="false">IF(Aléa!CH4&lt;$B$2,1,IF(Aléa!CH4&lt;$B$2+$B$3,3,IF(Aléa!CH4&lt;$B$2+$B$3+$B$4,4,6)))</f>
        <v>4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3</v>
      </c>
      <c r="CN5" s="5" t="n">
        <f aca="false">IF(Aléa!CK4&lt;$B$2,1,IF(Aléa!CK4&lt;$B$2+$B$3,3,IF(Aléa!CK4&lt;$B$2+$B$3+$B$4,4,6)))</f>
        <v>1</v>
      </c>
      <c r="CO5" s="5" t="n">
        <f aca="false">IF(Aléa!CL4&lt;$B$2,1,IF(Aléa!CL4&lt;$B$2+$B$3,3,IF(Aléa!CL4&lt;$B$2+$B$3+$B$4,4,6)))</f>
        <v>1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1</v>
      </c>
      <c r="CR5" s="5" t="n">
        <f aca="false">IF(Aléa!CO4&lt;$B$2,1,IF(Aléa!CO4&lt;$B$2+$B$3,3,IF(Aléa!CO4&lt;$B$2+$B$3+$B$4,4,6)))</f>
        <v>4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4</v>
      </c>
      <c r="CV5" s="5" t="n">
        <f aca="false">IF(Aléa!CS4&lt;$B$2,1,IF(Aléa!CS4&lt;$B$2+$B$3,3,IF(Aléa!CS4&lt;$B$2+$B$3+$B$4,4,6)))</f>
        <v>4</v>
      </c>
      <c r="CW5" s="5" t="n">
        <f aca="false">IF(Aléa!CT4&lt;$B$2,1,IF(Aléa!CT4&lt;$B$2+$B$3,3,IF(Aléa!CT4&lt;$B$2+$B$3+$B$4,4,6)))</f>
        <v>4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3</v>
      </c>
      <c r="DB5" s="5" t="n">
        <f aca="false">IF(Aléa!CY4&lt;$B$2,1,IF(Aléa!CY4&lt;$B$2+$B$3,3,IF(Aléa!CY4&lt;$B$2+$B$3+$B$4,4,6)))</f>
        <v>3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1</v>
      </c>
      <c r="DE5" s="5" t="n">
        <f aca="false">IF(Aléa!DB4&lt;$B$2,1,IF(Aléa!DB4&lt;$B$2+$B$3,3,IF(Aléa!DB4&lt;$B$2+$B$3+$B$4,4,6)))</f>
        <v>1</v>
      </c>
      <c r="DF5" s="5" t="n">
        <f aca="false">IF(Aléa!DC4&lt;$B$2,1,IF(Aléa!DC4&lt;$B$2+$B$3,3,IF(Aléa!DC4&lt;$B$2+$B$3+$B$4,4,6)))</f>
        <v>3</v>
      </c>
      <c r="DG5" s="5" t="n">
        <f aca="false">IF(Aléa!DD4&lt;$B$2,1,IF(Aléa!DD4&lt;$B$2+$B$3,3,IF(Aléa!DD4&lt;$B$2+$B$3+$B$4,4,6)))</f>
        <v>1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6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3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4</v>
      </c>
      <c r="DO5" s="5" t="n">
        <f aca="false">IF(Aléa!DL4&lt;$B$2,1,IF(Aléa!DL4&lt;$B$2+$B$3,3,IF(Aléa!DL4&lt;$B$2+$B$3+$B$4,4,6)))</f>
        <v>6</v>
      </c>
      <c r="DP5" s="5" t="n">
        <f aca="false">IF(Aléa!DM4&lt;$B$2,1,IF(Aléa!DM4&lt;$B$2+$B$3,3,IF(Aléa!DM4&lt;$B$2+$B$3+$B$4,4,6)))</f>
        <v>1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6</v>
      </c>
      <c r="DU5" s="5" t="n">
        <f aca="false">IF(Aléa!DR4&lt;$B$2,1,IF(Aléa!DR4&lt;$B$2+$B$3,3,IF(Aléa!DR4&lt;$B$2+$B$3+$B$4,4,6)))</f>
        <v>3</v>
      </c>
      <c r="DV5" s="5" t="n">
        <f aca="false">IF(Aléa!DS4&lt;$B$2,1,IF(Aléa!DS4&lt;$B$2+$B$3,3,IF(Aléa!DS4&lt;$B$2+$B$3+$B$4,4,6)))</f>
        <v>4</v>
      </c>
      <c r="DW5" s="5" t="n">
        <f aca="false">IF(Aléa!DT4&lt;$B$2,1,IF(Aléa!DT4&lt;$B$2+$B$3,3,IF(Aléa!DT4&lt;$B$2+$B$3+$B$4,4,6)))</f>
        <v>4</v>
      </c>
      <c r="DX5" s="5" t="n">
        <f aca="false">IF(Aléa!DU4&lt;$B$2,1,IF(Aléa!DU4&lt;$B$2+$B$3,3,IF(Aléa!DU4&lt;$B$2+$B$3+$B$4,4,6)))</f>
        <v>4</v>
      </c>
      <c r="DY5" s="5" t="n">
        <f aca="false">IF(Aléa!DV4&lt;$B$2,1,IF(Aléa!DV4&lt;$B$2+$B$3,3,IF(Aléa!DV4&lt;$B$2+$B$3+$B$4,4,6)))</f>
        <v>6</v>
      </c>
      <c r="DZ5" s="5" t="n">
        <f aca="false">IF(Aléa!DW4&lt;$B$2,1,IF(Aléa!DW4&lt;$B$2+$B$3,3,IF(Aléa!DW4&lt;$B$2+$B$3+$B$4,4,6)))</f>
        <v>4</v>
      </c>
      <c r="EA5" s="5" t="n">
        <f aca="false">IF(Aléa!DX4&lt;$B$2,1,IF(Aléa!DX4&lt;$B$2+$B$3,3,IF(Aléa!DX4&lt;$B$2+$B$3+$B$4,4,6)))</f>
        <v>1</v>
      </c>
      <c r="EB5" s="5" t="n">
        <f aca="false">IF(Aléa!DY4&lt;$B$2,1,IF(Aléa!DY4&lt;$B$2+$B$3,3,IF(Aléa!DY4&lt;$B$2+$B$3+$B$4,4,6)))</f>
        <v>4</v>
      </c>
      <c r="EC5" s="5" t="n">
        <f aca="false">IF(Aléa!DZ4&lt;$B$2,1,IF(Aléa!DZ4&lt;$B$2+$B$3,3,IF(Aléa!DZ4&lt;$B$2+$B$3+$B$4,4,6)))</f>
        <v>6</v>
      </c>
      <c r="ED5" s="5" t="n">
        <f aca="false">IF(Aléa!EA4&lt;$B$2,1,IF(Aléa!EA4&lt;$B$2+$B$3,3,IF(Aléa!EA4&lt;$B$2+$B$3+$B$4,4,6)))</f>
        <v>4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4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3</v>
      </c>
      <c r="EI5" s="5" t="n">
        <f aca="false">IF(Aléa!EF4&lt;$B$2,1,IF(Aléa!EF4&lt;$B$2+$B$3,3,IF(Aléa!EF4&lt;$B$2+$B$3+$B$4,4,6)))</f>
        <v>3</v>
      </c>
      <c r="EJ5" s="5" t="n">
        <f aca="false">IF(Aléa!EG4&lt;$B$2,1,IF(Aléa!EG4&lt;$B$2+$B$3,3,IF(Aléa!EG4&lt;$B$2+$B$3+$B$4,4,6)))</f>
        <v>1</v>
      </c>
      <c r="EK5" s="5" t="n">
        <f aca="false">IF(Aléa!EH4&lt;$B$2,1,IF(Aléa!EH4&lt;$B$2+$B$3,3,IF(Aléa!EH4&lt;$B$2+$B$3+$B$4,4,6)))</f>
        <v>1</v>
      </c>
      <c r="EL5" s="5" t="n">
        <f aca="false">IF(Aléa!EI4&lt;$B$2,1,IF(Aléa!EI4&lt;$B$2+$B$3,3,IF(Aléa!EI4&lt;$B$2+$B$3+$B$4,4,6)))</f>
        <v>4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4</v>
      </c>
      <c r="EP5" s="5" t="n">
        <f aca="false">IF(Aléa!EM4&lt;$B$2,1,IF(Aléa!EM4&lt;$B$2+$B$3,3,IF(Aléa!EM4&lt;$B$2+$B$3+$B$4,4,6)))</f>
        <v>6</v>
      </c>
      <c r="EQ5" s="5" t="n">
        <f aca="false">IF(Aléa!EN4&lt;$B$2,1,IF(Aléa!EN4&lt;$B$2+$B$3,3,IF(Aléa!EN4&lt;$B$2+$B$3+$B$4,4,6)))</f>
        <v>6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4</v>
      </c>
      <c r="ET5" s="5" t="n">
        <f aca="false">IF(Aléa!EQ4&lt;$B$2,1,IF(Aléa!EQ4&lt;$B$2+$B$3,3,IF(Aléa!EQ4&lt;$B$2+$B$3+$B$4,4,6)))</f>
        <v>1</v>
      </c>
      <c r="EU5" s="5" t="n">
        <f aca="false">IF(Aléa!ER4&lt;$B$2,1,IF(Aléa!ER4&lt;$B$2+$B$3,3,IF(Aléa!ER4&lt;$B$2+$B$3+$B$4,4,6)))</f>
        <v>4</v>
      </c>
      <c r="EV5" s="5" t="n">
        <f aca="false">IF(Aléa!ES4&lt;$B$2,1,IF(Aléa!ES4&lt;$B$2+$B$3,3,IF(Aléa!ES4&lt;$B$2+$B$3+$B$4,4,6)))</f>
        <v>6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6</v>
      </c>
      <c r="FA5" s="5" t="n">
        <f aca="false">IF(Aléa!EX4&lt;$B$2,1,IF(Aléa!EX4&lt;$B$2+$B$3,3,IF(Aléa!EX4&lt;$B$2+$B$3+$B$4,4,6)))</f>
        <v>3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1</v>
      </c>
      <c r="FD5" s="5" t="n">
        <f aca="false">IF(Aléa!FA4&lt;$B$2,1,IF(Aléa!FA4&lt;$B$2+$B$3,3,IF(Aléa!FA4&lt;$B$2+$B$3+$B$4,4,6)))</f>
        <v>1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3</v>
      </c>
      <c r="FG5" s="5" t="n">
        <f aca="false">IF(Aléa!FD4&lt;$B$2,1,IF(Aléa!FD4&lt;$B$2+$B$3,3,IF(Aléa!FD4&lt;$B$2+$B$3+$B$4,4,6)))</f>
        <v>3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6</v>
      </c>
      <c r="FJ5" s="5" t="n">
        <f aca="false">IF(Aléa!FG4&lt;$B$2,1,IF(Aléa!FG4&lt;$B$2+$B$3,3,IF(Aléa!FG4&lt;$B$2+$B$3+$B$4,4,6)))</f>
        <v>6</v>
      </c>
      <c r="FK5" s="5" t="n">
        <f aca="false">IF(Aléa!FH4&lt;$B$2,1,IF(Aléa!FH4&lt;$B$2+$B$3,3,IF(Aléa!FH4&lt;$B$2+$B$3+$B$4,4,6)))</f>
        <v>6</v>
      </c>
      <c r="FL5" s="5" t="n">
        <f aca="false">IF(Aléa!FI4&lt;$B$2,1,IF(Aléa!FI4&lt;$B$2+$B$3,3,IF(Aléa!FI4&lt;$B$2+$B$3+$B$4,4,6)))</f>
        <v>3</v>
      </c>
      <c r="FM5" s="5" t="n">
        <f aca="false">IF(Aléa!FJ4&lt;$B$2,1,IF(Aléa!FJ4&lt;$B$2+$B$3,3,IF(Aléa!FJ4&lt;$B$2+$B$3+$B$4,4,6)))</f>
        <v>3</v>
      </c>
      <c r="FN5" s="5" t="n">
        <f aca="false">IF(Aléa!FK4&lt;$B$2,1,IF(Aléa!FK4&lt;$B$2+$B$3,3,IF(Aléa!FK4&lt;$B$2+$B$3+$B$4,4,6)))</f>
        <v>4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4</v>
      </c>
      <c r="FQ5" s="5" t="n">
        <f aca="false">IF(Aléa!FN4&lt;$B$2,1,IF(Aléa!FN4&lt;$B$2+$B$3,3,IF(Aléa!FN4&lt;$B$2+$B$3+$B$4,4,6)))</f>
        <v>6</v>
      </c>
      <c r="FR5" s="5" t="n">
        <f aca="false">IF(Aléa!FO4&lt;$B$2,1,IF(Aléa!FO4&lt;$B$2+$B$3,3,IF(Aléa!FO4&lt;$B$2+$B$3+$B$4,4,6)))</f>
        <v>6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6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3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6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6</v>
      </c>
      <c r="GF5" s="5" t="n">
        <f aca="false">IF(Aléa!GC4&lt;$B$2,1,IF(Aléa!GC4&lt;$B$2+$B$3,3,IF(Aléa!GC4&lt;$B$2+$B$3+$B$4,4,6)))</f>
        <v>3</v>
      </c>
      <c r="GG5" s="5" t="n">
        <f aca="false">IF(Aléa!GD4&lt;$B$2,1,IF(Aléa!GD4&lt;$B$2+$B$3,3,IF(Aléa!GD4&lt;$B$2+$B$3+$B$4,4,6)))</f>
        <v>4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4</v>
      </c>
      <c r="GJ5" s="5" t="n">
        <f aca="false">IF(Aléa!GG4&lt;$B$2,1,IF(Aléa!GG4&lt;$B$2+$B$3,3,IF(Aléa!GG4&lt;$B$2+$B$3+$B$4,4,6)))</f>
        <v>4</v>
      </c>
      <c r="GK5" s="5" t="n">
        <f aca="false">IF(Aléa!GH4&lt;$B$2,1,IF(Aléa!GH4&lt;$B$2+$B$3,3,IF(Aléa!GH4&lt;$B$2+$B$3+$B$4,4,6)))</f>
        <v>3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6</v>
      </c>
      <c r="GO5" s="5" t="n">
        <f aca="false">IF(Aléa!GL4&lt;$B$2,1,IF(Aléa!GL4&lt;$B$2+$B$3,3,IF(Aléa!GL4&lt;$B$2+$B$3+$B$4,4,6)))</f>
        <v>3</v>
      </c>
      <c r="GP5" s="5" t="n">
        <f aca="false">IF(Aléa!GM4&lt;$B$2,1,IF(Aléa!GM4&lt;$B$2+$B$3,3,IF(Aléa!GM4&lt;$B$2+$B$3+$B$4,4,6)))</f>
        <v>6</v>
      </c>
      <c r="GQ5" s="5" t="n">
        <f aca="false">IF(Aléa!GN4&lt;$B$2,1,IF(Aléa!GN4&lt;$B$2+$B$3,3,IF(Aléa!GN4&lt;$B$2+$B$3+$B$4,4,6)))</f>
        <v>6</v>
      </c>
      <c r="GR5" s="5" t="n">
        <f aca="false">IF(Aléa!GO4&lt;$B$2,1,IF(Aléa!GO4&lt;$B$2+$B$3,3,IF(Aléa!GO4&lt;$B$2+$B$3+$B$4,4,6)))</f>
        <v>4</v>
      </c>
      <c r="GS5" s="5" t="n">
        <f aca="false">IF(Aléa!GP4&lt;$B$2,1,IF(Aléa!GP4&lt;$B$2+$B$3,3,IF(Aléa!GP4&lt;$B$2+$B$3+$B$4,4,6)))</f>
        <v>1</v>
      </c>
      <c r="GT5" s="5" t="n">
        <f aca="false">IF(Aléa!GQ4&lt;$B$2,1,IF(Aléa!GQ4&lt;$B$2+$B$3,3,IF(Aléa!GQ4&lt;$B$2+$B$3+$B$4,4,6)))</f>
        <v>3</v>
      </c>
      <c r="GU5" s="5" t="n">
        <f aca="false">IF(Aléa!GR4&lt;$B$2,1,IF(Aléa!GR4&lt;$B$2+$B$3,3,IF(Aléa!GR4&lt;$B$2+$B$3+$B$4,4,6)))</f>
        <v>4</v>
      </c>
      <c r="GV5" s="5" t="n">
        <f aca="false">IF(Aléa!GS4&lt;$B$2,1,IF(Aléa!GS4&lt;$B$2+$B$3,3,IF(Aléa!GS4&lt;$B$2+$B$3+$B$4,4,6)))</f>
        <v>4</v>
      </c>
      <c r="GW5" s="5" t="n">
        <f aca="false">IF(Aléa!GT4&lt;$B$2,1,IF(Aléa!GT4&lt;$B$2+$B$3,3,IF(Aléa!GT4&lt;$B$2+$B$3+$B$4,4,6)))</f>
        <v>3</v>
      </c>
      <c r="GX5" s="5" t="n">
        <f aca="false">IF(Aléa!GU4&lt;$B$2,1,IF(Aléa!GU4&lt;$B$2+$B$3,3,IF(Aléa!GU4&lt;$B$2+$B$3+$B$4,4,6)))</f>
        <v>3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4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3</v>
      </c>
      <c r="HC5" s="5" t="n">
        <f aca="false">IF(Aléa!GZ4&lt;$B$2,1,IF(Aléa!GZ4&lt;$B$2+$B$3,3,IF(Aléa!GZ4&lt;$B$2+$B$3+$B$4,4,6)))</f>
        <v>3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4</v>
      </c>
      <c r="HF5" s="5" t="n">
        <f aca="false">IF(Aléa!HC4&lt;$B$2,1,IF(Aléa!HC4&lt;$B$2+$B$3,3,IF(Aléa!HC4&lt;$B$2+$B$3+$B$4,4,6)))</f>
        <v>4</v>
      </c>
      <c r="HG5" s="5" t="n">
        <f aca="false">IF(Aléa!HD4&lt;$B$2,1,IF(Aléa!HD4&lt;$B$2+$B$3,3,IF(Aléa!HD4&lt;$B$2+$B$3+$B$4,4,6)))</f>
        <v>1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3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1</v>
      </c>
      <c r="HL5" s="5" t="n">
        <f aca="false">IF(Aléa!HI4&lt;$B$2,1,IF(Aléa!HI4&lt;$B$2+$B$3,3,IF(Aléa!HI4&lt;$B$2+$B$3+$B$4,4,6)))</f>
        <v>3</v>
      </c>
      <c r="HM5" s="5" t="n">
        <f aca="false">IF(Aléa!HJ4&lt;$B$2,1,IF(Aléa!HJ4&lt;$B$2+$B$3,3,IF(Aléa!HJ4&lt;$B$2+$B$3+$B$4,4,6)))</f>
        <v>3</v>
      </c>
      <c r="HN5" s="5" t="n">
        <f aca="false">IF(Aléa!HK4&lt;$B$2,1,IF(Aléa!HK4&lt;$B$2+$B$3,3,IF(Aléa!HK4&lt;$B$2+$B$3+$B$4,4,6)))</f>
        <v>6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4</v>
      </c>
      <c r="HQ5" s="5" t="n">
        <f aca="false">IF(Aléa!HN4&lt;$B$2,1,IF(Aléa!HN4&lt;$B$2+$B$3,3,IF(Aléa!HN4&lt;$B$2+$B$3+$B$4,4,6)))</f>
        <v>1</v>
      </c>
      <c r="HR5" s="5" t="n">
        <f aca="false">IF(Aléa!HO4&lt;$B$2,1,IF(Aléa!HO4&lt;$B$2+$B$3,3,IF(Aléa!HO4&lt;$B$2+$B$3+$B$4,4,6)))</f>
        <v>1</v>
      </c>
      <c r="HS5" s="5" t="n">
        <f aca="false">IF(Aléa!HP4&lt;$B$2,1,IF(Aléa!HP4&lt;$B$2+$B$3,3,IF(Aléa!HP4&lt;$B$2+$B$3+$B$4,4,6)))</f>
        <v>4</v>
      </c>
      <c r="HT5" s="5" t="n">
        <f aca="false">IF(Aléa!HQ4&lt;$B$2,1,IF(Aléa!HQ4&lt;$B$2+$B$3,3,IF(Aléa!HQ4&lt;$B$2+$B$3+$B$4,4,6)))</f>
        <v>6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6</v>
      </c>
      <c r="HW5" s="5" t="n">
        <f aca="false">IF(Aléa!HT4&lt;$B$2,1,IF(Aléa!HT4&lt;$B$2+$B$3,3,IF(Aléa!HT4&lt;$B$2+$B$3+$B$4,4,6)))</f>
        <v>6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6</v>
      </c>
      <c r="HZ5" s="5" t="n">
        <f aca="false">IF(Aléa!HW4&lt;$B$2,1,IF(Aléa!HW4&lt;$B$2+$B$3,3,IF(Aléa!HW4&lt;$B$2+$B$3+$B$4,4,6)))</f>
        <v>1</v>
      </c>
      <c r="IA5" s="5" t="n">
        <f aca="false">IF(Aléa!HX4&lt;$B$2,1,IF(Aléa!HX4&lt;$B$2+$B$3,3,IF(Aléa!HX4&lt;$B$2+$B$3+$B$4,4,6)))</f>
        <v>1</v>
      </c>
      <c r="IB5" s="5" t="n">
        <f aca="false">IF(Aléa!HY4&lt;$B$2,1,IF(Aléa!HY4&lt;$B$2+$B$3,3,IF(Aléa!HY4&lt;$B$2+$B$3+$B$4,4,6)))</f>
        <v>4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3</v>
      </c>
      <c r="IE5" s="5" t="n">
        <f aca="false">IF(Aléa!IB4&lt;$B$2,1,IF(Aléa!IB4&lt;$B$2+$B$3,3,IF(Aléa!IB4&lt;$B$2+$B$3+$B$4,4,6)))</f>
        <v>6</v>
      </c>
      <c r="IF5" s="5" t="n">
        <f aca="false">IF(Aléa!IC4&lt;$B$2,1,IF(Aléa!IC4&lt;$B$2+$B$3,3,IF(Aléa!IC4&lt;$B$2+$B$3+$B$4,4,6)))</f>
        <v>6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6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3</v>
      </c>
      <c r="IK5" s="5" t="n">
        <f aca="false">IF(Aléa!IH4&lt;$B$2,1,IF(Aléa!IH4&lt;$B$2+$B$3,3,IF(Aléa!IH4&lt;$B$2+$B$3+$B$4,4,6)))</f>
        <v>6</v>
      </c>
      <c r="IL5" s="5" t="n">
        <f aca="false">IF(Aléa!II4&lt;$B$2,1,IF(Aléa!II4&lt;$B$2+$B$3,3,IF(Aléa!II4&lt;$B$2+$B$3+$B$4,4,6)))</f>
        <v>3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4</v>
      </c>
      <c r="IO5" s="5" t="n">
        <f aca="false">IF(Aléa!IL4&lt;$B$2,1,IF(Aléa!IL4&lt;$B$2+$B$3,3,IF(Aléa!IL4&lt;$B$2+$B$3+$B$4,4,6)))</f>
        <v>3</v>
      </c>
      <c r="IP5" s="5" t="n">
        <f aca="false">IF(Aléa!IM4&lt;$B$2,1,IF(Aléa!IM4&lt;$B$2+$B$3,3,IF(Aléa!IM4&lt;$B$2+$B$3+$B$4,4,6)))</f>
        <v>6</v>
      </c>
      <c r="IQ5" s="5" t="n">
        <f aca="false">IF(Aléa!IN4&lt;$B$2,1,IF(Aléa!IN4&lt;$B$2+$B$3,3,IF(Aléa!IN4&lt;$B$2+$B$3+$B$4,4,6)))</f>
        <v>3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4</v>
      </c>
      <c r="IT5" s="5" t="n">
        <f aca="false">IF(Aléa!IQ4&lt;$B$2,1,IF(Aléa!IQ4&lt;$B$2+$B$3,3,IF(Aléa!IQ4&lt;$B$2+$B$3+$B$4,4,6)))</f>
        <v>3</v>
      </c>
      <c r="IU5" s="5" t="n">
        <f aca="false">IF(Aléa!IR4&lt;$B$2,1,IF(Aléa!IR4&lt;$B$2+$B$3,3,IF(Aléa!IR4&lt;$B$2+$B$3+$B$4,4,6)))</f>
        <v>4</v>
      </c>
      <c r="IV5" s="5" t="n">
        <f aca="false">IF(Aléa!IS4&lt;$B$2,1,IF(Aléa!IS4&lt;$B$2+$B$3,3,IF(Aléa!IS4&lt;$B$2+$B$3+$B$4,4,6)))</f>
        <v>4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3</v>
      </c>
      <c r="E6" s="5" t="n">
        <f aca="false">IF(Aléa!B5&lt;$B$2,1,IF(Aléa!B5&lt;$B$2+$B$3,3,IF(Aléa!B5&lt;$B$2+$B$3+$B$4,4,6)))</f>
        <v>4</v>
      </c>
      <c r="F6" s="5" t="n">
        <f aca="false">IF(Aléa!C5&lt;$B$2,1,IF(Aléa!C5&lt;$B$2+$B$3,3,IF(Aléa!C5&lt;$B$2+$B$3+$B$4,4,6)))</f>
        <v>3</v>
      </c>
      <c r="G6" s="5" t="n">
        <f aca="false">IF(Aléa!D5&lt;$B$2,1,IF(Aléa!D5&lt;$B$2+$B$3,3,IF(Aléa!D5&lt;$B$2+$B$3+$B$4,4,6)))</f>
        <v>4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3</v>
      </c>
      <c r="J6" s="5" t="n">
        <f aca="false">IF(Aléa!G5&lt;$B$2,1,IF(Aléa!G5&lt;$B$2+$B$3,3,IF(Aléa!G5&lt;$B$2+$B$3+$B$4,4,6)))</f>
        <v>3</v>
      </c>
      <c r="K6" s="5" t="n">
        <f aca="false">IF(Aléa!H5&lt;$B$2,1,IF(Aléa!H5&lt;$B$2+$B$3,3,IF(Aléa!H5&lt;$B$2+$B$3+$B$4,4,6)))</f>
        <v>3</v>
      </c>
      <c r="L6" s="5" t="n">
        <f aca="false">IF(Aléa!I5&lt;$B$2,1,IF(Aléa!I5&lt;$B$2+$B$3,3,IF(Aléa!I5&lt;$B$2+$B$3+$B$4,4,6)))</f>
        <v>3</v>
      </c>
      <c r="M6" s="5" t="n">
        <f aca="false">IF(Aléa!J5&lt;$B$2,1,IF(Aléa!J5&lt;$B$2+$B$3,3,IF(Aléa!J5&lt;$B$2+$B$3+$B$4,4,6)))</f>
        <v>3</v>
      </c>
      <c r="N6" s="5" t="n">
        <f aca="false">IF(Aléa!K5&lt;$B$2,1,IF(Aléa!K5&lt;$B$2+$B$3,3,IF(Aléa!K5&lt;$B$2+$B$3+$B$4,4,6)))</f>
        <v>3</v>
      </c>
      <c r="O6" s="5" t="n">
        <f aca="false">IF(Aléa!L5&lt;$B$2,1,IF(Aléa!L5&lt;$B$2+$B$3,3,IF(Aléa!L5&lt;$B$2+$B$3+$B$4,4,6)))</f>
        <v>4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1</v>
      </c>
      <c r="R6" s="5" t="n">
        <f aca="false">IF(Aléa!O5&lt;$B$2,1,IF(Aléa!O5&lt;$B$2+$B$3,3,IF(Aléa!O5&lt;$B$2+$B$3+$B$4,4,6)))</f>
        <v>3</v>
      </c>
      <c r="S6" s="5" t="n">
        <f aca="false">IF(Aléa!P5&lt;$B$2,1,IF(Aléa!P5&lt;$B$2+$B$3,3,IF(Aléa!P5&lt;$B$2+$B$3+$B$4,4,6)))</f>
        <v>3</v>
      </c>
      <c r="T6" s="5" t="n">
        <f aca="false">IF(Aléa!Q5&lt;$B$2,1,IF(Aléa!Q5&lt;$B$2+$B$3,3,IF(Aléa!Q5&lt;$B$2+$B$3+$B$4,4,6)))</f>
        <v>4</v>
      </c>
      <c r="U6" s="5" t="n">
        <f aca="false">IF(Aléa!R5&lt;$B$2,1,IF(Aléa!R5&lt;$B$2+$B$3,3,IF(Aléa!R5&lt;$B$2+$B$3+$B$4,4,6)))</f>
        <v>6</v>
      </c>
      <c r="V6" s="5" t="n">
        <f aca="false">IF(Aléa!S5&lt;$B$2,1,IF(Aléa!S5&lt;$B$2+$B$3,3,IF(Aléa!S5&lt;$B$2+$B$3+$B$4,4,6)))</f>
        <v>4</v>
      </c>
      <c r="W6" s="5" t="n">
        <f aca="false">IF(Aléa!T5&lt;$B$2,1,IF(Aléa!T5&lt;$B$2+$B$3,3,IF(Aléa!T5&lt;$B$2+$B$3+$B$4,4,6)))</f>
        <v>1</v>
      </c>
      <c r="X6" s="5" t="n">
        <f aca="false">IF(Aléa!U5&lt;$B$2,1,IF(Aléa!U5&lt;$B$2+$B$3,3,IF(Aléa!U5&lt;$B$2+$B$3+$B$4,4,6)))</f>
        <v>3</v>
      </c>
      <c r="Y6" s="5" t="n">
        <f aca="false">IF(Aléa!V5&lt;$B$2,1,IF(Aléa!V5&lt;$B$2+$B$3,3,IF(Aléa!V5&lt;$B$2+$B$3+$B$4,4,6)))</f>
        <v>6</v>
      </c>
      <c r="Z6" s="5" t="n">
        <f aca="false">IF(Aléa!W5&lt;$B$2,1,IF(Aléa!W5&lt;$B$2+$B$3,3,IF(Aléa!W5&lt;$B$2+$B$3+$B$4,4,6)))</f>
        <v>1</v>
      </c>
      <c r="AA6" s="5" t="n">
        <f aca="false">IF(Aléa!X5&lt;$B$2,1,IF(Aléa!X5&lt;$B$2+$B$3,3,IF(Aléa!X5&lt;$B$2+$B$3+$B$4,4,6)))</f>
        <v>4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3</v>
      </c>
      <c r="AD6" s="5" t="n">
        <f aca="false">IF(Aléa!AA5&lt;$B$2,1,IF(Aléa!AA5&lt;$B$2+$B$3,3,IF(Aléa!AA5&lt;$B$2+$B$3+$B$4,4,6)))</f>
        <v>4</v>
      </c>
      <c r="AE6" s="5" t="n">
        <f aca="false">IF(Aléa!AB5&lt;$B$2,1,IF(Aléa!AB5&lt;$B$2+$B$3,3,IF(Aléa!AB5&lt;$B$2+$B$3+$B$4,4,6)))</f>
        <v>3</v>
      </c>
      <c r="AF6" s="5" t="n">
        <f aca="false">IF(Aléa!AC5&lt;$B$2,1,IF(Aléa!AC5&lt;$B$2+$B$3,3,IF(Aléa!AC5&lt;$B$2+$B$3+$B$4,4,6)))</f>
        <v>1</v>
      </c>
      <c r="AG6" s="5" t="n">
        <f aca="false">IF(Aléa!AD5&lt;$B$2,1,IF(Aléa!AD5&lt;$B$2+$B$3,3,IF(Aléa!AD5&lt;$B$2+$B$3+$B$4,4,6)))</f>
        <v>6</v>
      </c>
      <c r="AH6" s="5" t="n">
        <f aca="false">IF(Aléa!AE5&lt;$B$2,1,IF(Aléa!AE5&lt;$B$2+$B$3,3,IF(Aléa!AE5&lt;$B$2+$B$3+$B$4,4,6)))</f>
        <v>6</v>
      </c>
      <c r="AI6" s="5" t="n">
        <f aca="false">IF(Aléa!AF5&lt;$B$2,1,IF(Aléa!AF5&lt;$B$2+$B$3,3,IF(Aléa!AF5&lt;$B$2+$B$3+$B$4,4,6)))</f>
        <v>3</v>
      </c>
      <c r="AJ6" s="5" t="n">
        <f aca="false">IF(Aléa!AG5&lt;$B$2,1,IF(Aléa!AG5&lt;$B$2+$B$3,3,IF(Aléa!AG5&lt;$B$2+$B$3+$B$4,4,6)))</f>
        <v>4</v>
      </c>
      <c r="AK6" s="5" t="n">
        <f aca="false">IF(Aléa!AH5&lt;$B$2,1,IF(Aléa!AH5&lt;$B$2+$B$3,3,IF(Aléa!AH5&lt;$B$2+$B$3+$B$4,4,6)))</f>
        <v>3</v>
      </c>
      <c r="AL6" s="5" t="n">
        <f aca="false">IF(Aléa!AI5&lt;$B$2,1,IF(Aléa!AI5&lt;$B$2+$B$3,3,IF(Aléa!AI5&lt;$B$2+$B$3+$B$4,4,6)))</f>
        <v>4</v>
      </c>
      <c r="AM6" s="5" t="n">
        <f aca="false">IF(Aléa!AJ5&lt;$B$2,1,IF(Aléa!AJ5&lt;$B$2+$B$3,3,IF(Aléa!AJ5&lt;$B$2+$B$3+$B$4,4,6)))</f>
        <v>3</v>
      </c>
      <c r="AN6" s="5" t="n">
        <f aca="false">IF(Aléa!AK5&lt;$B$2,1,IF(Aléa!AK5&lt;$B$2+$B$3,3,IF(Aléa!AK5&lt;$B$2+$B$3+$B$4,4,6)))</f>
        <v>3</v>
      </c>
      <c r="AO6" s="5" t="n">
        <f aca="false">IF(Aléa!AL5&lt;$B$2,1,IF(Aléa!AL5&lt;$B$2+$B$3,3,IF(Aléa!AL5&lt;$B$2+$B$3+$B$4,4,6)))</f>
        <v>6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6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3</v>
      </c>
      <c r="AU6" s="5" t="n">
        <f aca="false">IF(Aléa!AR5&lt;$B$2,1,IF(Aléa!AR5&lt;$B$2+$B$3,3,IF(Aléa!AR5&lt;$B$2+$B$3+$B$4,4,6)))</f>
        <v>1</v>
      </c>
      <c r="AV6" s="5" t="n">
        <f aca="false">IF(Aléa!AS5&lt;$B$2,1,IF(Aléa!AS5&lt;$B$2+$B$3,3,IF(Aléa!AS5&lt;$B$2+$B$3+$B$4,4,6)))</f>
        <v>3</v>
      </c>
      <c r="AW6" s="5" t="n">
        <f aca="false">IF(Aléa!AT5&lt;$B$2,1,IF(Aléa!AT5&lt;$B$2+$B$3,3,IF(Aléa!AT5&lt;$B$2+$B$3+$B$4,4,6)))</f>
        <v>6</v>
      </c>
      <c r="AX6" s="5" t="n">
        <f aca="false">IF(Aléa!AU5&lt;$B$2,1,IF(Aléa!AU5&lt;$B$2+$B$3,3,IF(Aléa!AU5&lt;$B$2+$B$3+$B$4,4,6)))</f>
        <v>4</v>
      </c>
      <c r="AY6" s="5" t="n">
        <f aca="false">IF(Aléa!AV5&lt;$B$2,1,IF(Aléa!AV5&lt;$B$2+$B$3,3,IF(Aléa!AV5&lt;$B$2+$B$3+$B$4,4,6)))</f>
        <v>4</v>
      </c>
      <c r="AZ6" s="5" t="n">
        <f aca="false">IF(Aléa!AW5&lt;$B$2,1,IF(Aléa!AW5&lt;$B$2+$B$3,3,IF(Aléa!AW5&lt;$B$2+$B$3+$B$4,4,6)))</f>
        <v>4</v>
      </c>
      <c r="BA6" s="5" t="n">
        <f aca="false">IF(Aléa!AX5&lt;$B$2,1,IF(Aléa!AX5&lt;$B$2+$B$3,3,IF(Aléa!AX5&lt;$B$2+$B$3+$B$4,4,6)))</f>
        <v>4</v>
      </c>
      <c r="BB6" s="5" t="n">
        <f aca="false">IF(Aléa!AY5&lt;$B$2,1,IF(Aléa!AY5&lt;$B$2+$B$3,3,IF(Aléa!AY5&lt;$B$2+$B$3+$B$4,4,6)))</f>
        <v>4</v>
      </c>
      <c r="BC6" s="5" t="n">
        <f aca="false">IF(Aléa!AZ5&lt;$B$2,1,IF(Aléa!AZ5&lt;$B$2+$B$3,3,IF(Aléa!AZ5&lt;$B$2+$B$3+$B$4,4,6)))</f>
        <v>4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4</v>
      </c>
      <c r="BF6" s="5" t="n">
        <f aca="false">IF(Aléa!BC5&lt;$B$2,1,IF(Aléa!BC5&lt;$B$2+$B$3,3,IF(Aléa!BC5&lt;$B$2+$B$3+$B$4,4,6)))</f>
        <v>6</v>
      </c>
      <c r="BG6" s="5" t="n">
        <f aca="false">IF(Aléa!BD5&lt;$B$2,1,IF(Aléa!BD5&lt;$B$2+$B$3,3,IF(Aléa!BD5&lt;$B$2+$B$3+$B$4,4,6)))</f>
        <v>6</v>
      </c>
      <c r="BH6" s="5" t="n">
        <f aca="false">IF(Aléa!BE5&lt;$B$2,1,IF(Aléa!BE5&lt;$B$2+$B$3,3,IF(Aléa!BE5&lt;$B$2+$B$3+$B$4,4,6)))</f>
        <v>4</v>
      </c>
      <c r="BI6" s="5" t="n">
        <f aca="false">IF(Aléa!BF5&lt;$B$2,1,IF(Aléa!BF5&lt;$B$2+$B$3,3,IF(Aléa!BF5&lt;$B$2+$B$3+$B$4,4,6)))</f>
        <v>6</v>
      </c>
      <c r="BJ6" s="5" t="n">
        <f aca="false">IF(Aléa!BG5&lt;$B$2,1,IF(Aléa!BG5&lt;$B$2+$B$3,3,IF(Aléa!BG5&lt;$B$2+$B$3+$B$4,4,6)))</f>
        <v>3</v>
      </c>
      <c r="BK6" s="5" t="n">
        <f aca="false">IF(Aléa!BH5&lt;$B$2,1,IF(Aléa!BH5&lt;$B$2+$B$3,3,IF(Aléa!BH5&lt;$B$2+$B$3+$B$4,4,6)))</f>
        <v>1</v>
      </c>
      <c r="BL6" s="5" t="n">
        <f aca="false">IF(Aléa!BI5&lt;$B$2,1,IF(Aléa!BI5&lt;$B$2+$B$3,3,IF(Aléa!BI5&lt;$B$2+$B$3+$B$4,4,6)))</f>
        <v>6</v>
      </c>
      <c r="BM6" s="5" t="n">
        <f aca="false">IF(Aléa!BJ5&lt;$B$2,1,IF(Aléa!BJ5&lt;$B$2+$B$3,3,IF(Aléa!BJ5&lt;$B$2+$B$3+$B$4,4,6)))</f>
        <v>4</v>
      </c>
      <c r="BN6" s="5" t="n">
        <f aca="false">IF(Aléa!BK5&lt;$B$2,1,IF(Aléa!BK5&lt;$B$2+$B$3,3,IF(Aléa!BK5&lt;$B$2+$B$3+$B$4,4,6)))</f>
        <v>1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6</v>
      </c>
      <c r="BQ6" s="5" t="n">
        <f aca="false">IF(Aléa!BN5&lt;$B$2,1,IF(Aléa!BN5&lt;$B$2+$B$3,3,IF(Aléa!BN5&lt;$B$2+$B$3+$B$4,4,6)))</f>
        <v>3</v>
      </c>
      <c r="BR6" s="5" t="n">
        <f aca="false">IF(Aléa!BO5&lt;$B$2,1,IF(Aléa!BO5&lt;$B$2+$B$3,3,IF(Aléa!BO5&lt;$B$2+$B$3+$B$4,4,6)))</f>
        <v>3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3</v>
      </c>
      <c r="BW6" s="5" t="n">
        <f aca="false">IF(Aléa!BT5&lt;$B$2,1,IF(Aléa!BT5&lt;$B$2+$B$3,3,IF(Aléa!BT5&lt;$B$2+$B$3+$B$4,4,6)))</f>
        <v>4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3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1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3</v>
      </c>
      <c r="CE6" s="5" t="n">
        <f aca="false">IF(Aléa!CB5&lt;$B$2,1,IF(Aléa!CB5&lt;$B$2+$B$3,3,IF(Aléa!CB5&lt;$B$2+$B$3+$B$4,4,6)))</f>
        <v>3</v>
      </c>
      <c r="CF6" s="5" t="n">
        <f aca="false">IF(Aléa!CC5&lt;$B$2,1,IF(Aléa!CC5&lt;$B$2+$B$3,3,IF(Aléa!CC5&lt;$B$2+$B$3+$B$4,4,6)))</f>
        <v>6</v>
      </c>
      <c r="CG6" s="5" t="n">
        <f aca="false">IF(Aléa!CD5&lt;$B$2,1,IF(Aléa!CD5&lt;$B$2+$B$3,3,IF(Aléa!CD5&lt;$B$2+$B$3+$B$4,4,6)))</f>
        <v>6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4</v>
      </c>
      <c r="CL6" s="5" t="n">
        <f aca="false">IF(Aléa!CI5&lt;$B$2,1,IF(Aléa!CI5&lt;$B$2+$B$3,3,IF(Aléa!CI5&lt;$B$2+$B$3+$B$4,4,6)))</f>
        <v>4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4</v>
      </c>
      <c r="CP6" s="5" t="n">
        <f aca="false">IF(Aléa!CM5&lt;$B$2,1,IF(Aléa!CM5&lt;$B$2+$B$3,3,IF(Aléa!CM5&lt;$B$2+$B$3+$B$4,4,6)))</f>
        <v>6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1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6</v>
      </c>
      <c r="CU6" s="5" t="n">
        <f aca="false">IF(Aléa!CR5&lt;$B$2,1,IF(Aléa!CR5&lt;$B$2+$B$3,3,IF(Aléa!CR5&lt;$B$2+$B$3+$B$4,4,6)))</f>
        <v>4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1</v>
      </c>
      <c r="CX6" s="5" t="n">
        <f aca="false">IF(Aléa!CU5&lt;$B$2,1,IF(Aléa!CU5&lt;$B$2+$B$3,3,IF(Aléa!CU5&lt;$B$2+$B$3+$B$4,4,6)))</f>
        <v>3</v>
      </c>
      <c r="CY6" s="5" t="n">
        <f aca="false">IF(Aléa!CV5&lt;$B$2,1,IF(Aléa!CV5&lt;$B$2+$B$3,3,IF(Aléa!CV5&lt;$B$2+$B$3+$B$4,4,6)))</f>
        <v>4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1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4</v>
      </c>
      <c r="DD6" s="5" t="n">
        <f aca="false">IF(Aléa!DA5&lt;$B$2,1,IF(Aléa!DA5&lt;$B$2+$B$3,3,IF(Aléa!DA5&lt;$B$2+$B$3+$B$4,4,6)))</f>
        <v>4</v>
      </c>
      <c r="DE6" s="5" t="n">
        <f aca="false">IF(Aléa!DB5&lt;$B$2,1,IF(Aléa!DB5&lt;$B$2+$B$3,3,IF(Aléa!DB5&lt;$B$2+$B$3+$B$4,4,6)))</f>
        <v>4</v>
      </c>
      <c r="DF6" s="5" t="n">
        <f aca="false">IF(Aléa!DC5&lt;$B$2,1,IF(Aléa!DC5&lt;$B$2+$B$3,3,IF(Aléa!DC5&lt;$B$2+$B$3+$B$4,4,6)))</f>
        <v>4</v>
      </c>
      <c r="DG6" s="5" t="n">
        <f aca="false">IF(Aléa!DD5&lt;$B$2,1,IF(Aléa!DD5&lt;$B$2+$B$3,3,IF(Aléa!DD5&lt;$B$2+$B$3+$B$4,4,6)))</f>
        <v>3</v>
      </c>
      <c r="DH6" s="5" t="n">
        <f aca="false">IF(Aléa!DE5&lt;$B$2,1,IF(Aléa!DE5&lt;$B$2+$B$3,3,IF(Aléa!DE5&lt;$B$2+$B$3+$B$4,4,6)))</f>
        <v>6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3</v>
      </c>
      <c r="DK6" s="5" t="n">
        <f aca="false">IF(Aléa!DH5&lt;$B$2,1,IF(Aléa!DH5&lt;$B$2+$B$3,3,IF(Aléa!DH5&lt;$B$2+$B$3+$B$4,4,6)))</f>
        <v>1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4</v>
      </c>
      <c r="DN6" s="5" t="n">
        <f aca="false">IF(Aléa!DK5&lt;$B$2,1,IF(Aléa!DK5&lt;$B$2+$B$3,3,IF(Aléa!DK5&lt;$B$2+$B$3+$B$4,4,6)))</f>
        <v>3</v>
      </c>
      <c r="DO6" s="5" t="n">
        <f aca="false">IF(Aléa!DL5&lt;$B$2,1,IF(Aléa!DL5&lt;$B$2+$B$3,3,IF(Aléa!DL5&lt;$B$2+$B$3+$B$4,4,6)))</f>
        <v>4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6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6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6</v>
      </c>
      <c r="DZ6" s="5" t="n">
        <f aca="false">IF(Aléa!DW5&lt;$B$2,1,IF(Aléa!DW5&lt;$B$2+$B$3,3,IF(Aléa!DW5&lt;$B$2+$B$3+$B$4,4,6)))</f>
        <v>3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4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4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3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4</v>
      </c>
      <c r="EJ6" s="5" t="n">
        <f aca="false">IF(Aléa!EG5&lt;$B$2,1,IF(Aléa!EG5&lt;$B$2+$B$3,3,IF(Aléa!EG5&lt;$B$2+$B$3+$B$4,4,6)))</f>
        <v>4</v>
      </c>
      <c r="EK6" s="5" t="n">
        <f aca="false">IF(Aléa!EH5&lt;$B$2,1,IF(Aléa!EH5&lt;$B$2+$B$3,3,IF(Aléa!EH5&lt;$B$2+$B$3+$B$4,4,6)))</f>
        <v>3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4</v>
      </c>
      <c r="EO6" s="5" t="n">
        <f aca="false">IF(Aléa!EL5&lt;$B$2,1,IF(Aléa!EL5&lt;$B$2+$B$3,3,IF(Aléa!EL5&lt;$B$2+$B$3+$B$4,4,6)))</f>
        <v>1</v>
      </c>
      <c r="EP6" s="5" t="n">
        <f aca="false">IF(Aléa!EM5&lt;$B$2,1,IF(Aléa!EM5&lt;$B$2+$B$3,3,IF(Aléa!EM5&lt;$B$2+$B$3+$B$4,4,6)))</f>
        <v>6</v>
      </c>
      <c r="EQ6" s="5" t="n">
        <f aca="false">IF(Aléa!EN5&lt;$B$2,1,IF(Aléa!EN5&lt;$B$2+$B$3,3,IF(Aléa!EN5&lt;$B$2+$B$3+$B$4,4,6)))</f>
        <v>3</v>
      </c>
      <c r="ER6" s="5" t="n">
        <f aca="false">IF(Aléa!EO5&lt;$B$2,1,IF(Aléa!EO5&lt;$B$2+$B$3,3,IF(Aléa!EO5&lt;$B$2+$B$3+$B$4,4,6)))</f>
        <v>4</v>
      </c>
      <c r="ES6" s="5" t="n">
        <f aca="false">IF(Aléa!EP5&lt;$B$2,1,IF(Aléa!EP5&lt;$B$2+$B$3,3,IF(Aléa!EP5&lt;$B$2+$B$3+$B$4,4,6)))</f>
        <v>6</v>
      </c>
      <c r="ET6" s="5" t="n">
        <f aca="false">IF(Aléa!EQ5&lt;$B$2,1,IF(Aléa!EQ5&lt;$B$2+$B$3,3,IF(Aléa!EQ5&lt;$B$2+$B$3+$B$4,4,6)))</f>
        <v>6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3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3</v>
      </c>
      <c r="EZ6" s="5" t="n">
        <f aca="false">IF(Aléa!EW5&lt;$B$2,1,IF(Aléa!EW5&lt;$B$2+$B$3,3,IF(Aléa!EW5&lt;$B$2+$B$3+$B$4,4,6)))</f>
        <v>6</v>
      </c>
      <c r="FA6" s="5" t="n">
        <f aca="false">IF(Aléa!EX5&lt;$B$2,1,IF(Aléa!EX5&lt;$B$2+$B$3,3,IF(Aléa!EX5&lt;$B$2+$B$3+$B$4,4,6)))</f>
        <v>4</v>
      </c>
      <c r="FB6" s="5" t="n">
        <f aca="false">IF(Aléa!EY5&lt;$B$2,1,IF(Aléa!EY5&lt;$B$2+$B$3,3,IF(Aléa!EY5&lt;$B$2+$B$3+$B$4,4,6)))</f>
        <v>4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1</v>
      </c>
      <c r="FE6" s="5" t="n">
        <f aca="false">IF(Aléa!FB5&lt;$B$2,1,IF(Aléa!FB5&lt;$B$2+$B$3,3,IF(Aléa!FB5&lt;$B$2+$B$3+$B$4,4,6)))</f>
        <v>6</v>
      </c>
      <c r="FF6" s="5" t="n">
        <f aca="false">IF(Aléa!FC5&lt;$B$2,1,IF(Aléa!FC5&lt;$B$2+$B$3,3,IF(Aléa!FC5&lt;$B$2+$B$3+$B$4,4,6)))</f>
        <v>3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4</v>
      </c>
      <c r="FI6" s="5" t="n">
        <f aca="false">IF(Aléa!FF5&lt;$B$2,1,IF(Aléa!FF5&lt;$B$2+$B$3,3,IF(Aléa!FF5&lt;$B$2+$B$3+$B$4,4,6)))</f>
        <v>6</v>
      </c>
      <c r="FJ6" s="5" t="n">
        <f aca="false">IF(Aléa!FG5&lt;$B$2,1,IF(Aléa!FG5&lt;$B$2+$B$3,3,IF(Aléa!FG5&lt;$B$2+$B$3+$B$4,4,6)))</f>
        <v>3</v>
      </c>
      <c r="FK6" s="5" t="n">
        <f aca="false">IF(Aléa!FH5&lt;$B$2,1,IF(Aléa!FH5&lt;$B$2+$B$3,3,IF(Aléa!FH5&lt;$B$2+$B$3+$B$4,4,6)))</f>
        <v>1</v>
      </c>
      <c r="FL6" s="5" t="n">
        <f aca="false">IF(Aléa!FI5&lt;$B$2,1,IF(Aléa!FI5&lt;$B$2+$B$3,3,IF(Aléa!FI5&lt;$B$2+$B$3+$B$4,4,6)))</f>
        <v>4</v>
      </c>
      <c r="FM6" s="5" t="n">
        <f aca="false">IF(Aléa!FJ5&lt;$B$2,1,IF(Aléa!FJ5&lt;$B$2+$B$3,3,IF(Aléa!FJ5&lt;$B$2+$B$3+$B$4,4,6)))</f>
        <v>6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3</v>
      </c>
      <c r="FP6" s="5" t="n">
        <f aca="false">IF(Aléa!FM5&lt;$B$2,1,IF(Aléa!FM5&lt;$B$2+$B$3,3,IF(Aléa!FM5&lt;$B$2+$B$3+$B$4,4,6)))</f>
        <v>3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4</v>
      </c>
      <c r="FT6" s="5" t="n">
        <f aca="false">IF(Aléa!FQ5&lt;$B$2,1,IF(Aléa!FQ5&lt;$B$2+$B$3,3,IF(Aléa!FQ5&lt;$B$2+$B$3+$B$4,4,6)))</f>
        <v>4</v>
      </c>
      <c r="FU6" s="5" t="n">
        <f aca="false">IF(Aléa!FR5&lt;$B$2,1,IF(Aléa!FR5&lt;$B$2+$B$3,3,IF(Aléa!FR5&lt;$B$2+$B$3+$B$4,4,6)))</f>
        <v>4</v>
      </c>
      <c r="FV6" s="5" t="n">
        <f aca="false">IF(Aléa!FS5&lt;$B$2,1,IF(Aléa!FS5&lt;$B$2+$B$3,3,IF(Aléa!FS5&lt;$B$2+$B$3+$B$4,4,6)))</f>
        <v>4</v>
      </c>
      <c r="FW6" s="5" t="n">
        <f aca="false">IF(Aléa!FT5&lt;$B$2,1,IF(Aléa!FT5&lt;$B$2+$B$3,3,IF(Aléa!FT5&lt;$B$2+$B$3+$B$4,4,6)))</f>
        <v>1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4</v>
      </c>
      <c r="FZ6" s="5" t="n">
        <f aca="false">IF(Aléa!FW5&lt;$B$2,1,IF(Aléa!FW5&lt;$B$2+$B$3,3,IF(Aléa!FW5&lt;$B$2+$B$3+$B$4,4,6)))</f>
        <v>3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6</v>
      </c>
      <c r="GC6" s="5" t="n">
        <f aca="false">IF(Aléa!FZ5&lt;$B$2,1,IF(Aléa!FZ5&lt;$B$2+$B$3,3,IF(Aléa!FZ5&lt;$B$2+$B$3+$B$4,4,6)))</f>
        <v>4</v>
      </c>
      <c r="GD6" s="5" t="n">
        <f aca="false">IF(Aléa!GA5&lt;$B$2,1,IF(Aléa!GA5&lt;$B$2+$B$3,3,IF(Aléa!GA5&lt;$B$2+$B$3+$B$4,4,6)))</f>
        <v>3</v>
      </c>
      <c r="GE6" s="5" t="n">
        <f aca="false">IF(Aléa!GB5&lt;$B$2,1,IF(Aléa!GB5&lt;$B$2+$B$3,3,IF(Aléa!GB5&lt;$B$2+$B$3+$B$4,4,6)))</f>
        <v>3</v>
      </c>
      <c r="GF6" s="5" t="n">
        <f aca="false">IF(Aléa!GC5&lt;$B$2,1,IF(Aléa!GC5&lt;$B$2+$B$3,3,IF(Aléa!GC5&lt;$B$2+$B$3+$B$4,4,6)))</f>
        <v>4</v>
      </c>
      <c r="GG6" s="5" t="n">
        <f aca="false">IF(Aléa!GD5&lt;$B$2,1,IF(Aléa!GD5&lt;$B$2+$B$3,3,IF(Aléa!GD5&lt;$B$2+$B$3+$B$4,4,6)))</f>
        <v>3</v>
      </c>
      <c r="GH6" s="5" t="n">
        <f aca="false">IF(Aléa!GE5&lt;$B$2,1,IF(Aléa!GE5&lt;$B$2+$B$3,3,IF(Aléa!GE5&lt;$B$2+$B$3+$B$4,4,6)))</f>
        <v>1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4</v>
      </c>
      <c r="GK6" s="5" t="n">
        <f aca="false">IF(Aléa!GH5&lt;$B$2,1,IF(Aléa!GH5&lt;$B$2+$B$3,3,IF(Aléa!GH5&lt;$B$2+$B$3+$B$4,4,6)))</f>
        <v>6</v>
      </c>
      <c r="GL6" s="5" t="n">
        <f aca="false">IF(Aléa!GI5&lt;$B$2,1,IF(Aléa!GI5&lt;$B$2+$B$3,3,IF(Aléa!GI5&lt;$B$2+$B$3+$B$4,4,6)))</f>
        <v>4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3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1</v>
      </c>
      <c r="GR6" s="5" t="n">
        <f aca="false">IF(Aléa!GO5&lt;$B$2,1,IF(Aléa!GO5&lt;$B$2+$B$3,3,IF(Aléa!GO5&lt;$B$2+$B$3+$B$4,4,6)))</f>
        <v>3</v>
      </c>
      <c r="GS6" s="5" t="n">
        <f aca="false">IF(Aléa!GP5&lt;$B$2,1,IF(Aléa!GP5&lt;$B$2+$B$3,3,IF(Aléa!GP5&lt;$B$2+$B$3+$B$4,4,6)))</f>
        <v>6</v>
      </c>
      <c r="GT6" s="5" t="n">
        <f aca="false">IF(Aléa!GQ5&lt;$B$2,1,IF(Aléa!GQ5&lt;$B$2+$B$3,3,IF(Aléa!GQ5&lt;$B$2+$B$3+$B$4,4,6)))</f>
        <v>1</v>
      </c>
      <c r="GU6" s="5" t="n">
        <f aca="false">IF(Aléa!GR5&lt;$B$2,1,IF(Aléa!GR5&lt;$B$2+$B$3,3,IF(Aléa!GR5&lt;$B$2+$B$3+$B$4,4,6)))</f>
        <v>1</v>
      </c>
      <c r="GV6" s="5" t="n">
        <f aca="false">IF(Aléa!GS5&lt;$B$2,1,IF(Aléa!GS5&lt;$B$2+$B$3,3,IF(Aléa!GS5&lt;$B$2+$B$3+$B$4,4,6)))</f>
        <v>4</v>
      </c>
      <c r="GW6" s="5" t="n">
        <f aca="false">IF(Aléa!GT5&lt;$B$2,1,IF(Aléa!GT5&lt;$B$2+$B$3,3,IF(Aléa!GT5&lt;$B$2+$B$3+$B$4,4,6)))</f>
        <v>4</v>
      </c>
      <c r="GX6" s="5" t="n">
        <f aca="false">IF(Aléa!GU5&lt;$B$2,1,IF(Aléa!GU5&lt;$B$2+$B$3,3,IF(Aléa!GU5&lt;$B$2+$B$3+$B$4,4,6)))</f>
        <v>4</v>
      </c>
      <c r="GY6" s="5" t="n">
        <f aca="false">IF(Aléa!GV5&lt;$B$2,1,IF(Aléa!GV5&lt;$B$2+$B$3,3,IF(Aléa!GV5&lt;$B$2+$B$3+$B$4,4,6)))</f>
        <v>4</v>
      </c>
      <c r="GZ6" s="5" t="n">
        <f aca="false">IF(Aléa!GW5&lt;$B$2,1,IF(Aléa!GW5&lt;$B$2+$B$3,3,IF(Aléa!GW5&lt;$B$2+$B$3+$B$4,4,6)))</f>
        <v>4</v>
      </c>
      <c r="HA6" s="5" t="n">
        <f aca="false">IF(Aléa!GX5&lt;$B$2,1,IF(Aléa!GX5&lt;$B$2+$B$3,3,IF(Aléa!GX5&lt;$B$2+$B$3+$B$4,4,6)))</f>
        <v>6</v>
      </c>
      <c r="HB6" s="5" t="n">
        <f aca="false">IF(Aléa!GY5&lt;$B$2,1,IF(Aléa!GY5&lt;$B$2+$B$3,3,IF(Aléa!GY5&lt;$B$2+$B$3+$B$4,4,6)))</f>
        <v>6</v>
      </c>
      <c r="HC6" s="5" t="n">
        <f aca="false">IF(Aléa!GZ5&lt;$B$2,1,IF(Aléa!GZ5&lt;$B$2+$B$3,3,IF(Aléa!GZ5&lt;$B$2+$B$3+$B$4,4,6)))</f>
        <v>4</v>
      </c>
      <c r="HD6" s="5" t="n">
        <f aca="false">IF(Aléa!HA5&lt;$B$2,1,IF(Aléa!HA5&lt;$B$2+$B$3,3,IF(Aléa!HA5&lt;$B$2+$B$3+$B$4,4,6)))</f>
        <v>6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1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6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1</v>
      </c>
      <c r="HM6" s="5" t="n">
        <f aca="false">IF(Aléa!HJ5&lt;$B$2,1,IF(Aléa!HJ5&lt;$B$2+$B$3,3,IF(Aléa!HJ5&lt;$B$2+$B$3+$B$4,4,6)))</f>
        <v>3</v>
      </c>
      <c r="HN6" s="5" t="n">
        <f aca="false">IF(Aléa!HK5&lt;$B$2,1,IF(Aléa!HK5&lt;$B$2+$B$3,3,IF(Aléa!HK5&lt;$B$2+$B$3+$B$4,4,6)))</f>
        <v>4</v>
      </c>
      <c r="HO6" s="5" t="n">
        <f aca="false">IF(Aléa!HL5&lt;$B$2,1,IF(Aléa!HL5&lt;$B$2+$B$3,3,IF(Aléa!HL5&lt;$B$2+$B$3+$B$4,4,6)))</f>
        <v>3</v>
      </c>
      <c r="HP6" s="5" t="n">
        <f aca="false">IF(Aléa!HM5&lt;$B$2,1,IF(Aléa!HM5&lt;$B$2+$B$3,3,IF(Aléa!HM5&lt;$B$2+$B$3+$B$4,4,6)))</f>
        <v>3</v>
      </c>
      <c r="HQ6" s="5" t="n">
        <f aca="false">IF(Aléa!HN5&lt;$B$2,1,IF(Aléa!HN5&lt;$B$2+$B$3,3,IF(Aléa!HN5&lt;$B$2+$B$3+$B$4,4,6)))</f>
        <v>3</v>
      </c>
      <c r="HR6" s="5" t="n">
        <f aca="false">IF(Aléa!HO5&lt;$B$2,1,IF(Aléa!HO5&lt;$B$2+$B$3,3,IF(Aléa!HO5&lt;$B$2+$B$3+$B$4,4,6)))</f>
        <v>1</v>
      </c>
      <c r="HS6" s="5" t="n">
        <f aca="false">IF(Aléa!HP5&lt;$B$2,1,IF(Aléa!HP5&lt;$B$2+$B$3,3,IF(Aléa!HP5&lt;$B$2+$B$3+$B$4,4,6)))</f>
        <v>4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3</v>
      </c>
      <c r="HV6" s="5" t="n">
        <f aca="false">IF(Aléa!HS5&lt;$B$2,1,IF(Aléa!HS5&lt;$B$2+$B$3,3,IF(Aléa!HS5&lt;$B$2+$B$3+$B$4,4,6)))</f>
        <v>6</v>
      </c>
      <c r="HW6" s="5" t="n">
        <f aca="false">IF(Aléa!HT5&lt;$B$2,1,IF(Aléa!HT5&lt;$B$2+$B$3,3,IF(Aléa!HT5&lt;$B$2+$B$3+$B$4,4,6)))</f>
        <v>3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3</v>
      </c>
      <c r="HZ6" s="5" t="n">
        <f aca="false">IF(Aléa!HW5&lt;$B$2,1,IF(Aléa!HW5&lt;$B$2+$B$3,3,IF(Aléa!HW5&lt;$B$2+$B$3+$B$4,4,6)))</f>
        <v>4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6</v>
      </c>
      <c r="IC6" s="5" t="n">
        <f aca="false">IF(Aléa!HZ5&lt;$B$2,1,IF(Aléa!HZ5&lt;$B$2+$B$3,3,IF(Aléa!HZ5&lt;$B$2+$B$3+$B$4,4,6)))</f>
        <v>4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6</v>
      </c>
      <c r="IF6" s="5" t="n">
        <f aca="false">IF(Aléa!IC5&lt;$B$2,1,IF(Aléa!IC5&lt;$B$2+$B$3,3,IF(Aléa!IC5&lt;$B$2+$B$3+$B$4,4,6)))</f>
        <v>6</v>
      </c>
      <c r="IG6" s="5" t="n">
        <f aca="false">IF(Aléa!ID5&lt;$B$2,1,IF(Aléa!ID5&lt;$B$2+$B$3,3,IF(Aléa!ID5&lt;$B$2+$B$3+$B$4,4,6)))</f>
        <v>4</v>
      </c>
      <c r="IH6" s="5" t="n">
        <f aca="false">IF(Aléa!IE5&lt;$B$2,1,IF(Aléa!IE5&lt;$B$2+$B$3,3,IF(Aléa!IE5&lt;$B$2+$B$3+$B$4,4,6)))</f>
        <v>3</v>
      </c>
      <c r="II6" s="5" t="n">
        <f aca="false">IF(Aléa!IF5&lt;$B$2,1,IF(Aléa!IF5&lt;$B$2+$B$3,3,IF(Aléa!IF5&lt;$B$2+$B$3+$B$4,4,6)))</f>
        <v>3</v>
      </c>
      <c r="IJ6" s="5" t="n">
        <f aca="false">IF(Aléa!IG5&lt;$B$2,1,IF(Aléa!IG5&lt;$B$2+$B$3,3,IF(Aléa!IG5&lt;$B$2+$B$3+$B$4,4,6)))</f>
        <v>3</v>
      </c>
      <c r="IK6" s="5" t="n">
        <f aca="false">IF(Aléa!IH5&lt;$B$2,1,IF(Aléa!IH5&lt;$B$2+$B$3,3,IF(Aléa!IH5&lt;$B$2+$B$3+$B$4,4,6)))</f>
        <v>4</v>
      </c>
      <c r="IL6" s="5" t="n">
        <f aca="false">IF(Aléa!II5&lt;$B$2,1,IF(Aléa!II5&lt;$B$2+$B$3,3,IF(Aléa!II5&lt;$B$2+$B$3+$B$4,4,6)))</f>
        <v>4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4</v>
      </c>
      <c r="IO6" s="5" t="n">
        <f aca="false">IF(Aléa!IL5&lt;$B$2,1,IF(Aléa!IL5&lt;$B$2+$B$3,3,IF(Aléa!IL5&lt;$B$2+$B$3+$B$4,4,6)))</f>
        <v>6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6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4</v>
      </c>
      <c r="IT6" s="5" t="n">
        <f aca="false">IF(Aléa!IQ5&lt;$B$2,1,IF(Aléa!IQ5&lt;$B$2+$B$3,3,IF(Aléa!IQ5&lt;$B$2+$B$3+$B$4,4,6)))</f>
        <v>1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4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3</v>
      </c>
      <c r="E7" s="5" t="n">
        <f aca="false">IF(Aléa!B6&lt;$B$2,1,IF(Aléa!B6&lt;$B$2+$B$3,3,IF(Aléa!B6&lt;$B$2+$B$3+$B$4,4,6)))</f>
        <v>6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3</v>
      </c>
      <c r="I7" s="5" t="n">
        <f aca="false">IF(Aléa!F6&lt;$B$2,1,IF(Aléa!F6&lt;$B$2+$B$3,3,IF(Aléa!F6&lt;$B$2+$B$3+$B$4,4,6)))</f>
        <v>6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4</v>
      </c>
      <c r="L7" s="5" t="n">
        <f aca="false">IF(Aléa!I6&lt;$B$2,1,IF(Aléa!I6&lt;$B$2+$B$3,3,IF(Aléa!I6&lt;$B$2+$B$3+$B$4,4,6)))</f>
        <v>6</v>
      </c>
      <c r="M7" s="5" t="n">
        <f aca="false">IF(Aléa!J6&lt;$B$2,1,IF(Aléa!J6&lt;$B$2+$B$3,3,IF(Aléa!J6&lt;$B$2+$B$3+$B$4,4,6)))</f>
        <v>1</v>
      </c>
      <c r="N7" s="5" t="n">
        <f aca="false">IF(Aléa!K6&lt;$B$2,1,IF(Aléa!K6&lt;$B$2+$B$3,3,IF(Aléa!K6&lt;$B$2+$B$3+$B$4,4,6)))</f>
        <v>3</v>
      </c>
      <c r="O7" s="5" t="n">
        <f aca="false">IF(Aléa!L6&lt;$B$2,1,IF(Aléa!L6&lt;$B$2+$B$3,3,IF(Aléa!L6&lt;$B$2+$B$3+$B$4,4,6)))</f>
        <v>3</v>
      </c>
      <c r="P7" s="5" t="n">
        <f aca="false">IF(Aléa!M6&lt;$B$2,1,IF(Aléa!M6&lt;$B$2+$B$3,3,IF(Aléa!M6&lt;$B$2+$B$3+$B$4,4,6)))</f>
        <v>4</v>
      </c>
      <c r="Q7" s="5" t="n">
        <f aca="false">IF(Aléa!N6&lt;$B$2,1,IF(Aléa!N6&lt;$B$2+$B$3,3,IF(Aléa!N6&lt;$B$2+$B$3+$B$4,4,6)))</f>
        <v>6</v>
      </c>
      <c r="R7" s="5" t="n">
        <f aca="false">IF(Aléa!O6&lt;$B$2,1,IF(Aléa!O6&lt;$B$2+$B$3,3,IF(Aléa!O6&lt;$B$2+$B$3+$B$4,4,6)))</f>
        <v>4</v>
      </c>
      <c r="S7" s="5" t="n">
        <f aca="false">IF(Aléa!P6&lt;$B$2,1,IF(Aléa!P6&lt;$B$2+$B$3,3,IF(Aléa!P6&lt;$B$2+$B$3+$B$4,4,6)))</f>
        <v>4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1</v>
      </c>
      <c r="V7" s="5" t="n">
        <f aca="false">IF(Aléa!S6&lt;$B$2,1,IF(Aléa!S6&lt;$B$2+$B$3,3,IF(Aléa!S6&lt;$B$2+$B$3+$B$4,4,6)))</f>
        <v>4</v>
      </c>
      <c r="W7" s="5" t="n">
        <f aca="false">IF(Aléa!T6&lt;$B$2,1,IF(Aléa!T6&lt;$B$2+$B$3,3,IF(Aléa!T6&lt;$B$2+$B$3+$B$4,4,6)))</f>
        <v>4</v>
      </c>
      <c r="X7" s="5" t="n">
        <f aca="false">IF(Aléa!U6&lt;$B$2,1,IF(Aléa!U6&lt;$B$2+$B$3,3,IF(Aléa!U6&lt;$B$2+$B$3+$B$4,4,6)))</f>
        <v>1</v>
      </c>
      <c r="Y7" s="5" t="n">
        <f aca="false">IF(Aléa!V6&lt;$B$2,1,IF(Aléa!V6&lt;$B$2+$B$3,3,IF(Aléa!V6&lt;$B$2+$B$3+$B$4,4,6)))</f>
        <v>3</v>
      </c>
      <c r="Z7" s="5" t="n">
        <f aca="false">IF(Aléa!W6&lt;$B$2,1,IF(Aléa!W6&lt;$B$2+$B$3,3,IF(Aléa!W6&lt;$B$2+$B$3+$B$4,4,6)))</f>
        <v>1</v>
      </c>
      <c r="AA7" s="5" t="n">
        <f aca="false">IF(Aléa!X6&lt;$B$2,1,IF(Aléa!X6&lt;$B$2+$B$3,3,IF(Aléa!X6&lt;$B$2+$B$3+$B$4,4,6)))</f>
        <v>1</v>
      </c>
      <c r="AB7" s="5" t="n">
        <f aca="false">IF(Aléa!Y6&lt;$B$2,1,IF(Aléa!Y6&lt;$B$2+$B$3,3,IF(Aléa!Y6&lt;$B$2+$B$3+$B$4,4,6)))</f>
        <v>4</v>
      </c>
      <c r="AC7" s="5" t="n">
        <f aca="false">IF(Aléa!Z6&lt;$B$2,1,IF(Aléa!Z6&lt;$B$2+$B$3,3,IF(Aléa!Z6&lt;$B$2+$B$3+$B$4,4,6)))</f>
        <v>4</v>
      </c>
      <c r="AD7" s="5" t="n">
        <f aca="false">IF(Aléa!AA6&lt;$B$2,1,IF(Aléa!AA6&lt;$B$2+$B$3,3,IF(Aléa!AA6&lt;$B$2+$B$3+$B$4,4,6)))</f>
        <v>3</v>
      </c>
      <c r="AE7" s="5" t="n">
        <f aca="false">IF(Aléa!AB6&lt;$B$2,1,IF(Aléa!AB6&lt;$B$2+$B$3,3,IF(Aléa!AB6&lt;$B$2+$B$3+$B$4,4,6)))</f>
        <v>4</v>
      </c>
      <c r="AF7" s="5" t="n">
        <f aca="false">IF(Aléa!AC6&lt;$B$2,1,IF(Aléa!AC6&lt;$B$2+$B$3,3,IF(Aléa!AC6&lt;$B$2+$B$3+$B$4,4,6)))</f>
        <v>1</v>
      </c>
      <c r="AG7" s="5" t="n">
        <f aca="false">IF(Aléa!AD6&lt;$B$2,1,IF(Aléa!AD6&lt;$B$2+$B$3,3,IF(Aléa!AD6&lt;$B$2+$B$3+$B$4,4,6)))</f>
        <v>1</v>
      </c>
      <c r="AH7" s="5" t="n">
        <f aca="false">IF(Aléa!AE6&lt;$B$2,1,IF(Aléa!AE6&lt;$B$2+$B$3,3,IF(Aléa!AE6&lt;$B$2+$B$3+$B$4,4,6)))</f>
        <v>3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6</v>
      </c>
      <c r="AK7" s="5" t="n">
        <f aca="false">IF(Aléa!AH6&lt;$B$2,1,IF(Aléa!AH6&lt;$B$2+$B$3,3,IF(Aléa!AH6&lt;$B$2+$B$3+$B$4,4,6)))</f>
        <v>4</v>
      </c>
      <c r="AL7" s="5" t="n">
        <f aca="false">IF(Aléa!AI6&lt;$B$2,1,IF(Aléa!AI6&lt;$B$2+$B$3,3,IF(Aléa!AI6&lt;$B$2+$B$3+$B$4,4,6)))</f>
        <v>3</v>
      </c>
      <c r="AM7" s="5" t="n">
        <f aca="false">IF(Aléa!AJ6&lt;$B$2,1,IF(Aléa!AJ6&lt;$B$2+$B$3,3,IF(Aléa!AJ6&lt;$B$2+$B$3+$B$4,4,6)))</f>
        <v>6</v>
      </c>
      <c r="AN7" s="5" t="n">
        <f aca="false">IF(Aléa!AK6&lt;$B$2,1,IF(Aléa!AK6&lt;$B$2+$B$3,3,IF(Aléa!AK6&lt;$B$2+$B$3+$B$4,4,6)))</f>
        <v>4</v>
      </c>
      <c r="AO7" s="5" t="n">
        <f aca="false">IF(Aléa!AL6&lt;$B$2,1,IF(Aléa!AL6&lt;$B$2+$B$3,3,IF(Aléa!AL6&lt;$B$2+$B$3+$B$4,4,6)))</f>
        <v>4</v>
      </c>
      <c r="AP7" s="5" t="n">
        <f aca="false">IF(Aléa!AM6&lt;$B$2,1,IF(Aléa!AM6&lt;$B$2+$B$3,3,IF(Aléa!AM6&lt;$B$2+$B$3+$B$4,4,6)))</f>
        <v>6</v>
      </c>
      <c r="AQ7" s="5" t="n">
        <f aca="false">IF(Aléa!AN6&lt;$B$2,1,IF(Aléa!AN6&lt;$B$2+$B$3,3,IF(Aléa!AN6&lt;$B$2+$B$3+$B$4,4,6)))</f>
        <v>1</v>
      </c>
      <c r="AR7" s="5" t="n">
        <f aca="false">IF(Aléa!AO6&lt;$B$2,1,IF(Aléa!AO6&lt;$B$2+$B$3,3,IF(Aléa!AO6&lt;$B$2+$B$3+$B$4,4,6)))</f>
        <v>4</v>
      </c>
      <c r="AS7" s="5" t="n">
        <f aca="false">IF(Aléa!AP6&lt;$B$2,1,IF(Aléa!AP6&lt;$B$2+$B$3,3,IF(Aléa!AP6&lt;$B$2+$B$3+$B$4,4,6)))</f>
        <v>4</v>
      </c>
      <c r="AT7" s="5" t="n">
        <f aca="false">IF(Aléa!AQ6&lt;$B$2,1,IF(Aléa!AQ6&lt;$B$2+$B$3,3,IF(Aléa!AQ6&lt;$B$2+$B$3+$B$4,4,6)))</f>
        <v>4</v>
      </c>
      <c r="AU7" s="5" t="n">
        <f aca="false">IF(Aléa!AR6&lt;$B$2,1,IF(Aléa!AR6&lt;$B$2+$B$3,3,IF(Aléa!AR6&lt;$B$2+$B$3+$B$4,4,6)))</f>
        <v>6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6</v>
      </c>
      <c r="AX7" s="5" t="n">
        <f aca="false">IF(Aléa!AU6&lt;$B$2,1,IF(Aléa!AU6&lt;$B$2+$B$3,3,IF(Aléa!AU6&lt;$B$2+$B$3+$B$4,4,6)))</f>
        <v>3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4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4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4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6</v>
      </c>
      <c r="BI7" s="5" t="n">
        <f aca="false">IF(Aléa!BF6&lt;$B$2,1,IF(Aléa!BF6&lt;$B$2+$B$3,3,IF(Aléa!BF6&lt;$B$2+$B$3+$B$4,4,6)))</f>
        <v>4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4</v>
      </c>
      <c r="BL7" s="5" t="n">
        <f aca="false">IF(Aléa!BI6&lt;$B$2,1,IF(Aléa!BI6&lt;$B$2+$B$3,3,IF(Aléa!BI6&lt;$B$2+$B$3+$B$4,4,6)))</f>
        <v>1</v>
      </c>
      <c r="BM7" s="5" t="n">
        <f aca="false">IF(Aléa!BJ6&lt;$B$2,1,IF(Aléa!BJ6&lt;$B$2+$B$3,3,IF(Aléa!BJ6&lt;$B$2+$B$3+$B$4,4,6)))</f>
        <v>6</v>
      </c>
      <c r="BN7" s="5" t="n">
        <f aca="false">IF(Aléa!BK6&lt;$B$2,1,IF(Aléa!BK6&lt;$B$2+$B$3,3,IF(Aléa!BK6&lt;$B$2+$B$3+$B$4,4,6)))</f>
        <v>4</v>
      </c>
      <c r="BO7" s="5" t="n">
        <f aca="false">IF(Aléa!BL6&lt;$B$2,1,IF(Aléa!BL6&lt;$B$2+$B$3,3,IF(Aléa!BL6&lt;$B$2+$B$3+$B$4,4,6)))</f>
        <v>3</v>
      </c>
      <c r="BP7" s="5" t="n">
        <f aca="false">IF(Aléa!BM6&lt;$B$2,1,IF(Aléa!BM6&lt;$B$2+$B$3,3,IF(Aléa!BM6&lt;$B$2+$B$3+$B$4,4,6)))</f>
        <v>3</v>
      </c>
      <c r="BQ7" s="5" t="n">
        <f aca="false">IF(Aléa!BN6&lt;$B$2,1,IF(Aléa!BN6&lt;$B$2+$B$3,3,IF(Aléa!BN6&lt;$B$2+$B$3+$B$4,4,6)))</f>
        <v>3</v>
      </c>
      <c r="BR7" s="5" t="n">
        <f aca="false">IF(Aléa!BO6&lt;$B$2,1,IF(Aléa!BO6&lt;$B$2+$B$3,3,IF(Aléa!BO6&lt;$B$2+$B$3+$B$4,4,6)))</f>
        <v>1</v>
      </c>
      <c r="BS7" s="5" t="n">
        <f aca="false">IF(Aléa!BP6&lt;$B$2,1,IF(Aléa!BP6&lt;$B$2+$B$3,3,IF(Aléa!BP6&lt;$B$2+$B$3+$B$4,4,6)))</f>
        <v>3</v>
      </c>
      <c r="BT7" s="5" t="n">
        <f aca="false">IF(Aléa!BQ6&lt;$B$2,1,IF(Aléa!BQ6&lt;$B$2+$B$3,3,IF(Aléa!BQ6&lt;$B$2+$B$3+$B$4,4,6)))</f>
        <v>4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4</v>
      </c>
      <c r="BW7" s="5" t="n">
        <f aca="false">IF(Aléa!BT6&lt;$B$2,1,IF(Aléa!BT6&lt;$B$2+$B$3,3,IF(Aléa!BT6&lt;$B$2+$B$3+$B$4,4,6)))</f>
        <v>1</v>
      </c>
      <c r="BX7" s="5" t="n">
        <f aca="false">IF(Aléa!BU6&lt;$B$2,1,IF(Aléa!BU6&lt;$B$2+$B$3,3,IF(Aléa!BU6&lt;$B$2+$B$3+$B$4,4,6)))</f>
        <v>4</v>
      </c>
      <c r="BY7" s="5" t="n">
        <f aca="false">IF(Aléa!BV6&lt;$B$2,1,IF(Aléa!BV6&lt;$B$2+$B$3,3,IF(Aléa!BV6&lt;$B$2+$B$3+$B$4,4,6)))</f>
        <v>3</v>
      </c>
      <c r="BZ7" s="5" t="n">
        <f aca="false">IF(Aléa!BW6&lt;$B$2,1,IF(Aléa!BW6&lt;$B$2+$B$3,3,IF(Aléa!BW6&lt;$B$2+$B$3+$B$4,4,6)))</f>
        <v>3</v>
      </c>
      <c r="CA7" s="5" t="n">
        <f aca="false">IF(Aléa!BX6&lt;$B$2,1,IF(Aléa!BX6&lt;$B$2+$B$3,3,IF(Aléa!BX6&lt;$B$2+$B$3+$B$4,4,6)))</f>
        <v>1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6</v>
      </c>
      <c r="CD7" s="5" t="n">
        <f aca="false">IF(Aléa!CA6&lt;$B$2,1,IF(Aléa!CA6&lt;$B$2+$B$3,3,IF(Aléa!CA6&lt;$B$2+$B$3+$B$4,4,6)))</f>
        <v>4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3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3</v>
      </c>
      <c r="CI7" s="5" t="n">
        <f aca="false">IF(Aléa!CF6&lt;$B$2,1,IF(Aléa!CF6&lt;$B$2+$B$3,3,IF(Aléa!CF6&lt;$B$2+$B$3+$B$4,4,6)))</f>
        <v>1</v>
      </c>
      <c r="CJ7" s="5" t="n">
        <f aca="false">IF(Aléa!CG6&lt;$B$2,1,IF(Aléa!CG6&lt;$B$2+$B$3,3,IF(Aléa!CG6&lt;$B$2+$B$3+$B$4,4,6)))</f>
        <v>6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3</v>
      </c>
      <c r="CM7" s="5" t="n">
        <f aca="false">IF(Aléa!CJ6&lt;$B$2,1,IF(Aléa!CJ6&lt;$B$2+$B$3,3,IF(Aléa!CJ6&lt;$B$2+$B$3+$B$4,4,6)))</f>
        <v>6</v>
      </c>
      <c r="CN7" s="5" t="n">
        <f aca="false">IF(Aléa!CK6&lt;$B$2,1,IF(Aléa!CK6&lt;$B$2+$B$3,3,IF(Aléa!CK6&lt;$B$2+$B$3+$B$4,4,6)))</f>
        <v>6</v>
      </c>
      <c r="CO7" s="5" t="n">
        <f aca="false">IF(Aléa!CL6&lt;$B$2,1,IF(Aléa!CL6&lt;$B$2+$B$3,3,IF(Aléa!CL6&lt;$B$2+$B$3+$B$4,4,6)))</f>
        <v>3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4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4</v>
      </c>
      <c r="CT7" s="5" t="n">
        <f aca="false">IF(Aléa!CQ6&lt;$B$2,1,IF(Aléa!CQ6&lt;$B$2+$B$3,3,IF(Aléa!CQ6&lt;$B$2+$B$3+$B$4,4,6)))</f>
        <v>3</v>
      </c>
      <c r="CU7" s="5" t="n">
        <f aca="false">IF(Aléa!CR6&lt;$B$2,1,IF(Aléa!CR6&lt;$B$2+$B$3,3,IF(Aléa!CR6&lt;$B$2+$B$3+$B$4,4,6)))</f>
        <v>6</v>
      </c>
      <c r="CV7" s="5" t="n">
        <f aca="false">IF(Aléa!CS6&lt;$B$2,1,IF(Aléa!CS6&lt;$B$2+$B$3,3,IF(Aléa!CS6&lt;$B$2+$B$3+$B$4,4,6)))</f>
        <v>4</v>
      </c>
      <c r="CW7" s="5" t="n">
        <f aca="false">IF(Aléa!CT6&lt;$B$2,1,IF(Aléa!CT6&lt;$B$2+$B$3,3,IF(Aléa!CT6&lt;$B$2+$B$3+$B$4,4,6)))</f>
        <v>4</v>
      </c>
      <c r="CX7" s="5" t="n">
        <f aca="false">IF(Aléa!CU6&lt;$B$2,1,IF(Aléa!CU6&lt;$B$2+$B$3,3,IF(Aléa!CU6&lt;$B$2+$B$3+$B$4,4,6)))</f>
        <v>6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6</v>
      </c>
      <c r="DA7" s="5" t="n">
        <f aca="false">IF(Aléa!CX6&lt;$B$2,1,IF(Aléa!CX6&lt;$B$2+$B$3,3,IF(Aléa!CX6&lt;$B$2+$B$3+$B$4,4,6)))</f>
        <v>6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6</v>
      </c>
      <c r="DD7" s="5" t="n">
        <f aca="false">IF(Aléa!DA6&lt;$B$2,1,IF(Aléa!DA6&lt;$B$2+$B$3,3,IF(Aléa!DA6&lt;$B$2+$B$3+$B$4,4,6)))</f>
        <v>3</v>
      </c>
      <c r="DE7" s="5" t="n">
        <f aca="false">IF(Aléa!DB6&lt;$B$2,1,IF(Aléa!DB6&lt;$B$2+$B$3,3,IF(Aléa!DB6&lt;$B$2+$B$3+$B$4,4,6)))</f>
        <v>6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3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1</v>
      </c>
      <c r="DK7" s="5" t="n">
        <f aca="false">IF(Aléa!DH6&lt;$B$2,1,IF(Aléa!DH6&lt;$B$2+$B$3,3,IF(Aléa!DH6&lt;$B$2+$B$3+$B$4,4,6)))</f>
        <v>3</v>
      </c>
      <c r="DL7" s="5" t="n">
        <f aca="false">IF(Aléa!DI6&lt;$B$2,1,IF(Aléa!DI6&lt;$B$2+$B$3,3,IF(Aléa!DI6&lt;$B$2+$B$3+$B$4,4,6)))</f>
        <v>6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3</v>
      </c>
      <c r="DP7" s="5" t="n">
        <f aca="false">IF(Aléa!DM6&lt;$B$2,1,IF(Aléa!DM6&lt;$B$2+$B$3,3,IF(Aléa!DM6&lt;$B$2+$B$3+$B$4,4,6)))</f>
        <v>3</v>
      </c>
      <c r="DQ7" s="5" t="n">
        <f aca="false">IF(Aléa!DN6&lt;$B$2,1,IF(Aléa!DN6&lt;$B$2+$B$3,3,IF(Aléa!DN6&lt;$B$2+$B$3+$B$4,4,6)))</f>
        <v>6</v>
      </c>
      <c r="DR7" s="5" t="n">
        <f aca="false">IF(Aléa!DO6&lt;$B$2,1,IF(Aléa!DO6&lt;$B$2+$B$3,3,IF(Aléa!DO6&lt;$B$2+$B$3+$B$4,4,6)))</f>
        <v>4</v>
      </c>
      <c r="DS7" s="5" t="n">
        <f aca="false">IF(Aléa!DP6&lt;$B$2,1,IF(Aléa!DP6&lt;$B$2+$B$3,3,IF(Aléa!DP6&lt;$B$2+$B$3+$B$4,4,6)))</f>
        <v>6</v>
      </c>
      <c r="DT7" s="5" t="n">
        <f aca="false">IF(Aléa!DQ6&lt;$B$2,1,IF(Aléa!DQ6&lt;$B$2+$B$3,3,IF(Aléa!DQ6&lt;$B$2+$B$3+$B$4,4,6)))</f>
        <v>3</v>
      </c>
      <c r="DU7" s="5" t="n">
        <f aca="false">IF(Aléa!DR6&lt;$B$2,1,IF(Aléa!DR6&lt;$B$2+$B$3,3,IF(Aléa!DR6&lt;$B$2+$B$3+$B$4,4,6)))</f>
        <v>4</v>
      </c>
      <c r="DV7" s="5" t="n">
        <f aca="false">IF(Aléa!DS6&lt;$B$2,1,IF(Aléa!DS6&lt;$B$2+$B$3,3,IF(Aléa!DS6&lt;$B$2+$B$3+$B$4,4,6)))</f>
        <v>3</v>
      </c>
      <c r="DW7" s="5" t="n">
        <f aca="false">IF(Aléa!DT6&lt;$B$2,1,IF(Aléa!DT6&lt;$B$2+$B$3,3,IF(Aléa!DT6&lt;$B$2+$B$3+$B$4,4,6)))</f>
        <v>3</v>
      </c>
      <c r="DX7" s="5" t="n">
        <f aca="false">IF(Aléa!DU6&lt;$B$2,1,IF(Aléa!DU6&lt;$B$2+$B$3,3,IF(Aléa!DU6&lt;$B$2+$B$3+$B$4,4,6)))</f>
        <v>6</v>
      </c>
      <c r="DY7" s="5" t="n">
        <f aca="false">IF(Aléa!DV6&lt;$B$2,1,IF(Aléa!DV6&lt;$B$2+$B$3,3,IF(Aléa!DV6&lt;$B$2+$B$3+$B$4,4,6)))</f>
        <v>3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3</v>
      </c>
      <c r="EB7" s="5" t="n">
        <f aca="false">IF(Aléa!DY6&lt;$B$2,1,IF(Aléa!DY6&lt;$B$2+$B$3,3,IF(Aléa!DY6&lt;$B$2+$B$3+$B$4,4,6)))</f>
        <v>3</v>
      </c>
      <c r="EC7" s="5" t="n">
        <f aca="false">IF(Aléa!DZ6&lt;$B$2,1,IF(Aléa!DZ6&lt;$B$2+$B$3,3,IF(Aléa!DZ6&lt;$B$2+$B$3+$B$4,4,6)))</f>
        <v>3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3</v>
      </c>
      <c r="EF7" s="5" t="n">
        <f aca="false">IF(Aléa!EC6&lt;$B$2,1,IF(Aléa!EC6&lt;$B$2+$B$3,3,IF(Aléa!EC6&lt;$B$2+$B$3+$B$4,4,6)))</f>
        <v>4</v>
      </c>
      <c r="EG7" s="5" t="n">
        <f aca="false">IF(Aléa!ED6&lt;$B$2,1,IF(Aléa!ED6&lt;$B$2+$B$3,3,IF(Aléa!ED6&lt;$B$2+$B$3+$B$4,4,6)))</f>
        <v>3</v>
      </c>
      <c r="EH7" s="5" t="n">
        <f aca="false">IF(Aléa!EE6&lt;$B$2,1,IF(Aléa!EE6&lt;$B$2+$B$3,3,IF(Aléa!EE6&lt;$B$2+$B$3+$B$4,4,6)))</f>
        <v>4</v>
      </c>
      <c r="EI7" s="5" t="n">
        <f aca="false">IF(Aléa!EF6&lt;$B$2,1,IF(Aléa!EF6&lt;$B$2+$B$3,3,IF(Aléa!EF6&lt;$B$2+$B$3+$B$4,4,6)))</f>
        <v>1</v>
      </c>
      <c r="EJ7" s="5" t="n">
        <f aca="false">IF(Aléa!EG6&lt;$B$2,1,IF(Aléa!EG6&lt;$B$2+$B$3,3,IF(Aléa!EG6&lt;$B$2+$B$3+$B$4,4,6)))</f>
        <v>4</v>
      </c>
      <c r="EK7" s="5" t="n">
        <f aca="false">IF(Aléa!EH6&lt;$B$2,1,IF(Aléa!EH6&lt;$B$2+$B$3,3,IF(Aléa!EH6&lt;$B$2+$B$3+$B$4,4,6)))</f>
        <v>4</v>
      </c>
      <c r="EL7" s="5" t="n">
        <f aca="false">IF(Aléa!EI6&lt;$B$2,1,IF(Aléa!EI6&lt;$B$2+$B$3,3,IF(Aléa!EI6&lt;$B$2+$B$3+$B$4,4,6)))</f>
        <v>1</v>
      </c>
      <c r="EM7" s="5" t="n">
        <f aca="false">IF(Aléa!EJ6&lt;$B$2,1,IF(Aléa!EJ6&lt;$B$2+$B$3,3,IF(Aléa!EJ6&lt;$B$2+$B$3+$B$4,4,6)))</f>
        <v>6</v>
      </c>
      <c r="EN7" s="5" t="n">
        <f aca="false">IF(Aléa!EK6&lt;$B$2,1,IF(Aléa!EK6&lt;$B$2+$B$3,3,IF(Aléa!EK6&lt;$B$2+$B$3+$B$4,4,6)))</f>
        <v>6</v>
      </c>
      <c r="EO7" s="5" t="n">
        <f aca="false">IF(Aléa!EL6&lt;$B$2,1,IF(Aléa!EL6&lt;$B$2+$B$3,3,IF(Aléa!EL6&lt;$B$2+$B$3+$B$4,4,6)))</f>
        <v>6</v>
      </c>
      <c r="EP7" s="5" t="n">
        <f aca="false">IF(Aléa!EM6&lt;$B$2,1,IF(Aléa!EM6&lt;$B$2+$B$3,3,IF(Aléa!EM6&lt;$B$2+$B$3+$B$4,4,6)))</f>
        <v>1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1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4</v>
      </c>
      <c r="EV7" s="5" t="n">
        <f aca="false">IF(Aléa!ES6&lt;$B$2,1,IF(Aléa!ES6&lt;$B$2+$B$3,3,IF(Aléa!ES6&lt;$B$2+$B$3+$B$4,4,6)))</f>
        <v>3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3</v>
      </c>
      <c r="EY7" s="5" t="n">
        <f aca="false">IF(Aléa!EV6&lt;$B$2,1,IF(Aléa!EV6&lt;$B$2+$B$3,3,IF(Aléa!EV6&lt;$B$2+$B$3+$B$4,4,6)))</f>
        <v>3</v>
      </c>
      <c r="EZ7" s="5" t="n">
        <f aca="false">IF(Aléa!EW6&lt;$B$2,1,IF(Aléa!EW6&lt;$B$2+$B$3,3,IF(Aléa!EW6&lt;$B$2+$B$3+$B$4,4,6)))</f>
        <v>3</v>
      </c>
      <c r="FA7" s="5" t="n">
        <f aca="false">IF(Aléa!EX6&lt;$B$2,1,IF(Aléa!EX6&lt;$B$2+$B$3,3,IF(Aléa!EX6&lt;$B$2+$B$3+$B$4,4,6)))</f>
        <v>3</v>
      </c>
      <c r="FB7" s="5" t="n">
        <f aca="false">IF(Aléa!EY6&lt;$B$2,1,IF(Aléa!EY6&lt;$B$2+$B$3,3,IF(Aléa!EY6&lt;$B$2+$B$3+$B$4,4,6)))</f>
        <v>6</v>
      </c>
      <c r="FC7" s="5" t="n">
        <f aca="false">IF(Aléa!EZ6&lt;$B$2,1,IF(Aléa!EZ6&lt;$B$2+$B$3,3,IF(Aléa!EZ6&lt;$B$2+$B$3+$B$4,4,6)))</f>
        <v>6</v>
      </c>
      <c r="FD7" s="5" t="n">
        <f aca="false">IF(Aléa!FA6&lt;$B$2,1,IF(Aléa!FA6&lt;$B$2+$B$3,3,IF(Aléa!FA6&lt;$B$2+$B$3+$B$4,4,6)))</f>
        <v>6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3</v>
      </c>
      <c r="FI7" s="5" t="n">
        <f aca="false">IF(Aléa!FF6&lt;$B$2,1,IF(Aléa!FF6&lt;$B$2+$B$3,3,IF(Aléa!FF6&lt;$B$2+$B$3+$B$4,4,6)))</f>
        <v>1</v>
      </c>
      <c r="FJ7" s="5" t="n">
        <f aca="false">IF(Aléa!FG6&lt;$B$2,1,IF(Aléa!FG6&lt;$B$2+$B$3,3,IF(Aléa!FG6&lt;$B$2+$B$3+$B$4,4,6)))</f>
        <v>4</v>
      </c>
      <c r="FK7" s="5" t="n">
        <f aca="false">IF(Aléa!FH6&lt;$B$2,1,IF(Aléa!FH6&lt;$B$2+$B$3,3,IF(Aléa!FH6&lt;$B$2+$B$3+$B$4,4,6)))</f>
        <v>4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4</v>
      </c>
      <c r="FN7" s="5" t="n">
        <f aca="false">IF(Aléa!FK6&lt;$B$2,1,IF(Aléa!FK6&lt;$B$2+$B$3,3,IF(Aléa!FK6&lt;$B$2+$B$3+$B$4,4,6)))</f>
        <v>6</v>
      </c>
      <c r="FO7" s="5" t="n">
        <f aca="false">IF(Aléa!FL6&lt;$B$2,1,IF(Aléa!FL6&lt;$B$2+$B$3,3,IF(Aléa!FL6&lt;$B$2+$B$3+$B$4,4,6)))</f>
        <v>6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6</v>
      </c>
      <c r="FS7" s="5" t="n">
        <f aca="false">IF(Aléa!FP6&lt;$B$2,1,IF(Aléa!FP6&lt;$B$2+$B$3,3,IF(Aléa!FP6&lt;$B$2+$B$3+$B$4,4,6)))</f>
        <v>3</v>
      </c>
      <c r="FT7" s="5" t="n">
        <f aca="false">IF(Aléa!FQ6&lt;$B$2,1,IF(Aléa!FQ6&lt;$B$2+$B$3,3,IF(Aléa!FQ6&lt;$B$2+$B$3+$B$4,4,6)))</f>
        <v>4</v>
      </c>
      <c r="FU7" s="5" t="n">
        <f aca="false">IF(Aléa!FR6&lt;$B$2,1,IF(Aléa!FR6&lt;$B$2+$B$3,3,IF(Aléa!FR6&lt;$B$2+$B$3+$B$4,4,6)))</f>
        <v>6</v>
      </c>
      <c r="FV7" s="5" t="n">
        <f aca="false">IF(Aléa!FS6&lt;$B$2,1,IF(Aléa!FS6&lt;$B$2+$B$3,3,IF(Aléa!FS6&lt;$B$2+$B$3+$B$4,4,6)))</f>
        <v>3</v>
      </c>
      <c r="FW7" s="5" t="n">
        <f aca="false">IF(Aléa!FT6&lt;$B$2,1,IF(Aléa!FT6&lt;$B$2+$B$3,3,IF(Aléa!FT6&lt;$B$2+$B$3+$B$4,4,6)))</f>
        <v>6</v>
      </c>
      <c r="FX7" s="5" t="n">
        <f aca="false">IF(Aléa!FU6&lt;$B$2,1,IF(Aléa!FU6&lt;$B$2+$B$3,3,IF(Aléa!FU6&lt;$B$2+$B$3+$B$4,4,6)))</f>
        <v>3</v>
      </c>
      <c r="FY7" s="5" t="n">
        <f aca="false">IF(Aléa!FV6&lt;$B$2,1,IF(Aléa!FV6&lt;$B$2+$B$3,3,IF(Aléa!FV6&lt;$B$2+$B$3+$B$4,4,6)))</f>
        <v>1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3</v>
      </c>
      <c r="GB7" s="5" t="n">
        <f aca="false">IF(Aléa!FY6&lt;$B$2,1,IF(Aléa!FY6&lt;$B$2+$B$3,3,IF(Aléa!FY6&lt;$B$2+$B$3+$B$4,4,6)))</f>
        <v>1</v>
      </c>
      <c r="GC7" s="5" t="n">
        <f aca="false">IF(Aléa!FZ6&lt;$B$2,1,IF(Aléa!FZ6&lt;$B$2+$B$3,3,IF(Aléa!FZ6&lt;$B$2+$B$3+$B$4,4,6)))</f>
        <v>6</v>
      </c>
      <c r="GD7" s="5" t="n">
        <f aca="false">IF(Aléa!GA6&lt;$B$2,1,IF(Aléa!GA6&lt;$B$2+$B$3,3,IF(Aléa!GA6&lt;$B$2+$B$3+$B$4,4,6)))</f>
        <v>3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4</v>
      </c>
      <c r="GG7" s="5" t="n">
        <f aca="false">IF(Aléa!GD6&lt;$B$2,1,IF(Aléa!GD6&lt;$B$2+$B$3,3,IF(Aléa!GD6&lt;$B$2+$B$3+$B$4,4,6)))</f>
        <v>6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4</v>
      </c>
      <c r="GJ7" s="5" t="n">
        <f aca="false">IF(Aléa!GG6&lt;$B$2,1,IF(Aléa!GG6&lt;$B$2+$B$3,3,IF(Aléa!GG6&lt;$B$2+$B$3+$B$4,4,6)))</f>
        <v>6</v>
      </c>
      <c r="GK7" s="5" t="n">
        <f aca="false">IF(Aléa!GH6&lt;$B$2,1,IF(Aléa!GH6&lt;$B$2+$B$3,3,IF(Aléa!GH6&lt;$B$2+$B$3+$B$4,4,6)))</f>
        <v>6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6</v>
      </c>
      <c r="GN7" s="5" t="n">
        <f aca="false">IF(Aléa!GK6&lt;$B$2,1,IF(Aléa!GK6&lt;$B$2+$B$3,3,IF(Aléa!GK6&lt;$B$2+$B$3+$B$4,4,6)))</f>
        <v>3</v>
      </c>
      <c r="GO7" s="5" t="n">
        <f aca="false">IF(Aléa!GL6&lt;$B$2,1,IF(Aléa!GL6&lt;$B$2+$B$3,3,IF(Aléa!GL6&lt;$B$2+$B$3+$B$4,4,6)))</f>
        <v>3</v>
      </c>
      <c r="GP7" s="5" t="n">
        <f aca="false">IF(Aléa!GM6&lt;$B$2,1,IF(Aléa!GM6&lt;$B$2+$B$3,3,IF(Aléa!GM6&lt;$B$2+$B$3+$B$4,4,6)))</f>
        <v>4</v>
      </c>
      <c r="GQ7" s="5" t="n">
        <f aca="false">IF(Aléa!GN6&lt;$B$2,1,IF(Aléa!GN6&lt;$B$2+$B$3,3,IF(Aléa!GN6&lt;$B$2+$B$3+$B$4,4,6)))</f>
        <v>1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4</v>
      </c>
      <c r="GT7" s="5" t="n">
        <f aca="false">IF(Aléa!GQ6&lt;$B$2,1,IF(Aléa!GQ6&lt;$B$2+$B$3,3,IF(Aléa!GQ6&lt;$B$2+$B$3+$B$4,4,6)))</f>
        <v>3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3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3</v>
      </c>
      <c r="GZ7" s="5" t="n">
        <f aca="false">IF(Aléa!GW6&lt;$B$2,1,IF(Aléa!GW6&lt;$B$2+$B$3,3,IF(Aléa!GW6&lt;$B$2+$B$3+$B$4,4,6)))</f>
        <v>4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4</v>
      </c>
      <c r="HC7" s="5" t="n">
        <f aca="false">IF(Aléa!GZ6&lt;$B$2,1,IF(Aléa!GZ6&lt;$B$2+$B$3,3,IF(Aléa!GZ6&lt;$B$2+$B$3+$B$4,4,6)))</f>
        <v>3</v>
      </c>
      <c r="HD7" s="5" t="n">
        <f aca="false">IF(Aléa!HA6&lt;$B$2,1,IF(Aléa!HA6&lt;$B$2+$B$3,3,IF(Aléa!HA6&lt;$B$2+$B$3+$B$4,4,6)))</f>
        <v>6</v>
      </c>
      <c r="HE7" s="5" t="n">
        <f aca="false">IF(Aléa!HB6&lt;$B$2,1,IF(Aléa!HB6&lt;$B$2+$B$3,3,IF(Aléa!HB6&lt;$B$2+$B$3+$B$4,4,6)))</f>
        <v>4</v>
      </c>
      <c r="HF7" s="5" t="n">
        <f aca="false">IF(Aléa!HC6&lt;$B$2,1,IF(Aléa!HC6&lt;$B$2+$B$3,3,IF(Aléa!HC6&lt;$B$2+$B$3+$B$4,4,6)))</f>
        <v>4</v>
      </c>
      <c r="HG7" s="5" t="n">
        <f aca="false">IF(Aléa!HD6&lt;$B$2,1,IF(Aléa!HD6&lt;$B$2+$B$3,3,IF(Aléa!HD6&lt;$B$2+$B$3+$B$4,4,6)))</f>
        <v>3</v>
      </c>
      <c r="HH7" s="5" t="n">
        <f aca="false">IF(Aléa!HE6&lt;$B$2,1,IF(Aléa!HE6&lt;$B$2+$B$3,3,IF(Aléa!HE6&lt;$B$2+$B$3+$B$4,4,6)))</f>
        <v>3</v>
      </c>
      <c r="HI7" s="5" t="n">
        <f aca="false">IF(Aléa!HF6&lt;$B$2,1,IF(Aléa!HF6&lt;$B$2+$B$3,3,IF(Aléa!HF6&lt;$B$2+$B$3+$B$4,4,6)))</f>
        <v>3</v>
      </c>
      <c r="HJ7" s="5" t="n">
        <f aca="false">IF(Aléa!HG6&lt;$B$2,1,IF(Aléa!HG6&lt;$B$2+$B$3,3,IF(Aléa!HG6&lt;$B$2+$B$3+$B$4,4,6)))</f>
        <v>3</v>
      </c>
      <c r="HK7" s="5" t="n">
        <f aca="false">IF(Aléa!HH6&lt;$B$2,1,IF(Aléa!HH6&lt;$B$2+$B$3,3,IF(Aléa!HH6&lt;$B$2+$B$3+$B$4,4,6)))</f>
        <v>4</v>
      </c>
      <c r="HL7" s="5" t="n">
        <f aca="false">IF(Aléa!HI6&lt;$B$2,1,IF(Aléa!HI6&lt;$B$2+$B$3,3,IF(Aléa!HI6&lt;$B$2+$B$3+$B$4,4,6)))</f>
        <v>1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3</v>
      </c>
      <c r="HO7" s="5" t="n">
        <f aca="false">IF(Aléa!HL6&lt;$B$2,1,IF(Aléa!HL6&lt;$B$2+$B$3,3,IF(Aléa!HL6&lt;$B$2+$B$3+$B$4,4,6)))</f>
        <v>6</v>
      </c>
      <c r="HP7" s="5" t="n">
        <f aca="false">IF(Aléa!HM6&lt;$B$2,1,IF(Aléa!HM6&lt;$B$2+$B$3,3,IF(Aléa!HM6&lt;$B$2+$B$3+$B$4,4,6)))</f>
        <v>4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3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4</v>
      </c>
      <c r="HW7" s="5" t="n">
        <f aca="false">IF(Aléa!HT6&lt;$B$2,1,IF(Aléa!HT6&lt;$B$2+$B$3,3,IF(Aléa!HT6&lt;$B$2+$B$3+$B$4,4,6)))</f>
        <v>4</v>
      </c>
      <c r="HX7" s="5" t="n">
        <f aca="false">IF(Aléa!HU6&lt;$B$2,1,IF(Aléa!HU6&lt;$B$2+$B$3,3,IF(Aléa!HU6&lt;$B$2+$B$3+$B$4,4,6)))</f>
        <v>1</v>
      </c>
      <c r="HY7" s="5" t="n">
        <f aca="false">IF(Aléa!HV6&lt;$B$2,1,IF(Aléa!HV6&lt;$B$2+$B$3,3,IF(Aléa!HV6&lt;$B$2+$B$3+$B$4,4,6)))</f>
        <v>1</v>
      </c>
      <c r="HZ7" s="5" t="n">
        <f aca="false">IF(Aléa!HW6&lt;$B$2,1,IF(Aléa!HW6&lt;$B$2+$B$3,3,IF(Aléa!HW6&lt;$B$2+$B$3+$B$4,4,6)))</f>
        <v>6</v>
      </c>
      <c r="IA7" s="5" t="n">
        <f aca="false">IF(Aléa!HX6&lt;$B$2,1,IF(Aléa!HX6&lt;$B$2+$B$3,3,IF(Aléa!HX6&lt;$B$2+$B$3+$B$4,4,6)))</f>
        <v>4</v>
      </c>
      <c r="IB7" s="5" t="n">
        <f aca="false">IF(Aléa!HY6&lt;$B$2,1,IF(Aléa!HY6&lt;$B$2+$B$3,3,IF(Aléa!HY6&lt;$B$2+$B$3+$B$4,4,6)))</f>
        <v>4</v>
      </c>
      <c r="IC7" s="5" t="n">
        <f aca="false">IF(Aléa!HZ6&lt;$B$2,1,IF(Aléa!HZ6&lt;$B$2+$B$3,3,IF(Aléa!HZ6&lt;$B$2+$B$3+$B$4,4,6)))</f>
        <v>3</v>
      </c>
      <c r="ID7" s="5" t="n">
        <f aca="false">IF(Aléa!IA6&lt;$B$2,1,IF(Aléa!IA6&lt;$B$2+$B$3,3,IF(Aléa!IA6&lt;$B$2+$B$3+$B$4,4,6)))</f>
        <v>6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4</v>
      </c>
      <c r="IH7" s="5" t="n">
        <f aca="false">IF(Aléa!IE6&lt;$B$2,1,IF(Aléa!IE6&lt;$B$2+$B$3,3,IF(Aléa!IE6&lt;$B$2+$B$3+$B$4,4,6)))</f>
        <v>6</v>
      </c>
      <c r="II7" s="5" t="n">
        <f aca="false">IF(Aléa!IF6&lt;$B$2,1,IF(Aléa!IF6&lt;$B$2+$B$3,3,IF(Aléa!IF6&lt;$B$2+$B$3+$B$4,4,6)))</f>
        <v>3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4</v>
      </c>
      <c r="IL7" s="5" t="n">
        <f aca="false">IF(Aléa!II6&lt;$B$2,1,IF(Aléa!II6&lt;$B$2+$B$3,3,IF(Aléa!II6&lt;$B$2+$B$3+$B$4,4,6)))</f>
        <v>3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6</v>
      </c>
      <c r="IO7" s="5" t="n">
        <f aca="false">IF(Aléa!IL6&lt;$B$2,1,IF(Aléa!IL6&lt;$B$2+$B$3,3,IF(Aléa!IL6&lt;$B$2+$B$3+$B$4,4,6)))</f>
        <v>1</v>
      </c>
      <c r="IP7" s="5" t="n">
        <f aca="false">IF(Aléa!IM6&lt;$B$2,1,IF(Aléa!IM6&lt;$B$2+$B$3,3,IF(Aléa!IM6&lt;$B$2+$B$3+$B$4,4,6)))</f>
        <v>3</v>
      </c>
      <c r="IQ7" s="5" t="n">
        <f aca="false">IF(Aléa!IN6&lt;$B$2,1,IF(Aléa!IN6&lt;$B$2+$B$3,3,IF(Aléa!IN6&lt;$B$2+$B$3+$B$4,4,6)))</f>
        <v>6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3</v>
      </c>
      <c r="IT7" s="5" t="n">
        <f aca="false">IF(Aléa!IQ6&lt;$B$2,1,IF(Aléa!IQ6&lt;$B$2+$B$3,3,IF(Aléa!IQ6&lt;$B$2+$B$3+$B$4,4,6)))</f>
        <v>4</v>
      </c>
      <c r="IU7" s="5" t="n">
        <f aca="false">IF(Aléa!IR6&lt;$B$2,1,IF(Aléa!IR6&lt;$B$2+$B$3,3,IF(Aléa!IR6&lt;$B$2+$B$3+$B$4,4,6)))</f>
        <v>1</v>
      </c>
      <c r="IV7" s="5" t="n">
        <f aca="false">IF(Aléa!IS6&lt;$B$2,1,IF(Aléa!IS6&lt;$B$2+$B$3,3,IF(Aléa!IS6&lt;$B$2+$B$3+$B$4,4,6)))</f>
        <v>4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4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6</v>
      </c>
      <c r="G8" s="5" t="n">
        <f aca="false">IF(Aléa!D7&lt;$B$2,1,IF(Aléa!D7&lt;$B$2+$B$3,3,IF(Aléa!D7&lt;$B$2+$B$3+$B$4,4,6)))</f>
        <v>4</v>
      </c>
      <c r="H8" s="5" t="n">
        <f aca="false">IF(Aléa!E7&lt;$B$2,1,IF(Aléa!E7&lt;$B$2+$B$3,3,IF(Aléa!E7&lt;$B$2+$B$3+$B$4,4,6)))</f>
        <v>4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4</v>
      </c>
      <c r="K8" s="5" t="n">
        <f aca="false">IF(Aléa!H7&lt;$B$2,1,IF(Aléa!H7&lt;$B$2+$B$3,3,IF(Aléa!H7&lt;$B$2+$B$3+$B$4,4,6)))</f>
        <v>4</v>
      </c>
      <c r="L8" s="5" t="n">
        <f aca="false">IF(Aléa!I7&lt;$B$2,1,IF(Aléa!I7&lt;$B$2+$B$3,3,IF(Aléa!I7&lt;$B$2+$B$3+$B$4,4,6)))</f>
        <v>4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3</v>
      </c>
      <c r="O8" s="5" t="n">
        <f aca="false">IF(Aléa!L7&lt;$B$2,1,IF(Aléa!L7&lt;$B$2+$B$3,3,IF(Aléa!L7&lt;$B$2+$B$3+$B$4,4,6)))</f>
        <v>3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4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1</v>
      </c>
      <c r="T8" s="5" t="n">
        <f aca="false">IF(Aléa!Q7&lt;$B$2,1,IF(Aléa!Q7&lt;$B$2+$B$3,3,IF(Aléa!Q7&lt;$B$2+$B$3+$B$4,4,6)))</f>
        <v>4</v>
      </c>
      <c r="U8" s="5" t="n">
        <f aca="false">IF(Aléa!R7&lt;$B$2,1,IF(Aléa!R7&lt;$B$2+$B$3,3,IF(Aléa!R7&lt;$B$2+$B$3+$B$4,4,6)))</f>
        <v>6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3</v>
      </c>
      <c r="X8" s="5" t="n">
        <f aca="false">IF(Aléa!U7&lt;$B$2,1,IF(Aléa!U7&lt;$B$2+$B$3,3,IF(Aléa!U7&lt;$B$2+$B$3+$B$4,4,6)))</f>
        <v>1</v>
      </c>
      <c r="Y8" s="5" t="n">
        <f aca="false">IF(Aléa!V7&lt;$B$2,1,IF(Aléa!V7&lt;$B$2+$B$3,3,IF(Aléa!V7&lt;$B$2+$B$3+$B$4,4,6)))</f>
        <v>4</v>
      </c>
      <c r="Z8" s="5" t="n">
        <f aca="false">IF(Aléa!W7&lt;$B$2,1,IF(Aléa!W7&lt;$B$2+$B$3,3,IF(Aléa!W7&lt;$B$2+$B$3+$B$4,4,6)))</f>
        <v>6</v>
      </c>
      <c r="AA8" s="5" t="n">
        <f aca="false">IF(Aléa!X7&lt;$B$2,1,IF(Aléa!X7&lt;$B$2+$B$3,3,IF(Aléa!X7&lt;$B$2+$B$3+$B$4,4,6)))</f>
        <v>6</v>
      </c>
      <c r="AB8" s="5" t="n">
        <f aca="false">IF(Aléa!Y7&lt;$B$2,1,IF(Aléa!Y7&lt;$B$2+$B$3,3,IF(Aléa!Y7&lt;$B$2+$B$3+$B$4,4,6)))</f>
        <v>1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3</v>
      </c>
      <c r="AG8" s="5" t="n">
        <f aca="false">IF(Aléa!AD7&lt;$B$2,1,IF(Aléa!AD7&lt;$B$2+$B$3,3,IF(Aléa!AD7&lt;$B$2+$B$3+$B$4,4,6)))</f>
        <v>1</v>
      </c>
      <c r="AH8" s="5" t="n">
        <f aca="false">IF(Aléa!AE7&lt;$B$2,1,IF(Aléa!AE7&lt;$B$2+$B$3,3,IF(Aléa!AE7&lt;$B$2+$B$3+$B$4,4,6)))</f>
        <v>6</v>
      </c>
      <c r="AI8" s="5" t="n">
        <f aca="false">IF(Aléa!AF7&lt;$B$2,1,IF(Aléa!AF7&lt;$B$2+$B$3,3,IF(Aléa!AF7&lt;$B$2+$B$3+$B$4,4,6)))</f>
        <v>4</v>
      </c>
      <c r="AJ8" s="5" t="n">
        <f aca="false">IF(Aléa!AG7&lt;$B$2,1,IF(Aléa!AG7&lt;$B$2+$B$3,3,IF(Aléa!AG7&lt;$B$2+$B$3+$B$4,4,6)))</f>
        <v>3</v>
      </c>
      <c r="AK8" s="5" t="n">
        <f aca="false">IF(Aléa!AH7&lt;$B$2,1,IF(Aléa!AH7&lt;$B$2+$B$3,3,IF(Aléa!AH7&lt;$B$2+$B$3+$B$4,4,6)))</f>
        <v>6</v>
      </c>
      <c r="AL8" s="5" t="n">
        <f aca="false">IF(Aléa!AI7&lt;$B$2,1,IF(Aléa!AI7&lt;$B$2+$B$3,3,IF(Aléa!AI7&lt;$B$2+$B$3+$B$4,4,6)))</f>
        <v>6</v>
      </c>
      <c r="AM8" s="5" t="n">
        <f aca="false">IF(Aléa!AJ7&lt;$B$2,1,IF(Aléa!AJ7&lt;$B$2+$B$3,3,IF(Aléa!AJ7&lt;$B$2+$B$3+$B$4,4,6)))</f>
        <v>4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6</v>
      </c>
      <c r="AP8" s="5" t="n">
        <f aca="false">IF(Aléa!AM7&lt;$B$2,1,IF(Aléa!AM7&lt;$B$2+$B$3,3,IF(Aléa!AM7&lt;$B$2+$B$3+$B$4,4,6)))</f>
        <v>1</v>
      </c>
      <c r="AQ8" s="5" t="n">
        <f aca="false">IF(Aléa!AN7&lt;$B$2,1,IF(Aléa!AN7&lt;$B$2+$B$3,3,IF(Aléa!AN7&lt;$B$2+$B$3+$B$4,4,6)))</f>
        <v>6</v>
      </c>
      <c r="AR8" s="5" t="n">
        <f aca="false">IF(Aléa!AO7&lt;$B$2,1,IF(Aléa!AO7&lt;$B$2+$B$3,3,IF(Aléa!AO7&lt;$B$2+$B$3+$B$4,4,6)))</f>
        <v>6</v>
      </c>
      <c r="AS8" s="5" t="n">
        <f aca="false">IF(Aléa!AP7&lt;$B$2,1,IF(Aléa!AP7&lt;$B$2+$B$3,3,IF(Aléa!AP7&lt;$B$2+$B$3+$B$4,4,6)))</f>
        <v>6</v>
      </c>
      <c r="AT8" s="5" t="n">
        <f aca="false">IF(Aléa!AQ7&lt;$B$2,1,IF(Aléa!AQ7&lt;$B$2+$B$3,3,IF(Aléa!AQ7&lt;$B$2+$B$3+$B$4,4,6)))</f>
        <v>6</v>
      </c>
      <c r="AU8" s="5" t="n">
        <f aca="false">IF(Aléa!AR7&lt;$B$2,1,IF(Aléa!AR7&lt;$B$2+$B$3,3,IF(Aléa!AR7&lt;$B$2+$B$3+$B$4,4,6)))</f>
        <v>1</v>
      </c>
      <c r="AV8" s="5" t="n">
        <f aca="false">IF(Aléa!AS7&lt;$B$2,1,IF(Aléa!AS7&lt;$B$2+$B$3,3,IF(Aléa!AS7&lt;$B$2+$B$3+$B$4,4,6)))</f>
        <v>4</v>
      </c>
      <c r="AW8" s="5" t="n">
        <f aca="false">IF(Aléa!AT7&lt;$B$2,1,IF(Aléa!AT7&lt;$B$2+$B$3,3,IF(Aléa!AT7&lt;$B$2+$B$3+$B$4,4,6)))</f>
        <v>6</v>
      </c>
      <c r="AX8" s="5" t="n">
        <f aca="false">IF(Aléa!AU7&lt;$B$2,1,IF(Aléa!AU7&lt;$B$2+$B$3,3,IF(Aléa!AU7&lt;$B$2+$B$3+$B$4,4,6)))</f>
        <v>3</v>
      </c>
      <c r="AY8" s="5" t="n">
        <f aca="false">IF(Aléa!AV7&lt;$B$2,1,IF(Aléa!AV7&lt;$B$2+$B$3,3,IF(Aléa!AV7&lt;$B$2+$B$3+$B$4,4,6)))</f>
        <v>4</v>
      </c>
      <c r="AZ8" s="5" t="n">
        <f aca="false">IF(Aléa!AW7&lt;$B$2,1,IF(Aléa!AW7&lt;$B$2+$B$3,3,IF(Aléa!AW7&lt;$B$2+$B$3+$B$4,4,6)))</f>
        <v>6</v>
      </c>
      <c r="BA8" s="5" t="n">
        <f aca="false">IF(Aléa!AX7&lt;$B$2,1,IF(Aléa!AX7&lt;$B$2+$B$3,3,IF(Aléa!AX7&lt;$B$2+$B$3+$B$4,4,6)))</f>
        <v>6</v>
      </c>
      <c r="BB8" s="5" t="n">
        <f aca="false">IF(Aléa!AY7&lt;$B$2,1,IF(Aléa!AY7&lt;$B$2+$B$3,3,IF(Aléa!AY7&lt;$B$2+$B$3+$B$4,4,6)))</f>
        <v>6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3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3</v>
      </c>
      <c r="BH8" s="5" t="n">
        <f aca="false">IF(Aléa!BE7&lt;$B$2,1,IF(Aléa!BE7&lt;$B$2+$B$3,3,IF(Aléa!BE7&lt;$B$2+$B$3+$B$4,4,6)))</f>
        <v>6</v>
      </c>
      <c r="BI8" s="5" t="n">
        <f aca="false">IF(Aléa!BF7&lt;$B$2,1,IF(Aléa!BF7&lt;$B$2+$B$3,3,IF(Aléa!BF7&lt;$B$2+$B$3+$B$4,4,6)))</f>
        <v>3</v>
      </c>
      <c r="BJ8" s="5" t="n">
        <f aca="false">IF(Aléa!BG7&lt;$B$2,1,IF(Aléa!BG7&lt;$B$2+$B$3,3,IF(Aléa!BG7&lt;$B$2+$B$3+$B$4,4,6)))</f>
        <v>1</v>
      </c>
      <c r="BK8" s="5" t="n">
        <f aca="false">IF(Aléa!BH7&lt;$B$2,1,IF(Aléa!BH7&lt;$B$2+$B$3,3,IF(Aléa!BH7&lt;$B$2+$B$3+$B$4,4,6)))</f>
        <v>3</v>
      </c>
      <c r="BL8" s="5" t="n">
        <f aca="false">IF(Aléa!BI7&lt;$B$2,1,IF(Aléa!BI7&lt;$B$2+$B$3,3,IF(Aléa!BI7&lt;$B$2+$B$3+$B$4,4,6)))</f>
        <v>4</v>
      </c>
      <c r="BM8" s="5" t="n">
        <f aca="false">IF(Aléa!BJ7&lt;$B$2,1,IF(Aléa!BJ7&lt;$B$2+$B$3,3,IF(Aléa!BJ7&lt;$B$2+$B$3+$B$4,4,6)))</f>
        <v>1</v>
      </c>
      <c r="BN8" s="5" t="n">
        <f aca="false">IF(Aléa!BK7&lt;$B$2,1,IF(Aléa!BK7&lt;$B$2+$B$3,3,IF(Aléa!BK7&lt;$B$2+$B$3+$B$4,4,6)))</f>
        <v>6</v>
      </c>
      <c r="BO8" s="5" t="n">
        <f aca="false">IF(Aléa!BL7&lt;$B$2,1,IF(Aléa!BL7&lt;$B$2+$B$3,3,IF(Aléa!BL7&lt;$B$2+$B$3+$B$4,4,6)))</f>
        <v>4</v>
      </c>
      <c r="BP8" s="5" t="n">
        <f aca="false">IF(Aléa!BM7&lt;$B$2,1,IF(Aléa!BM7&lt;$B$2+$B$3,3,IF(Aléa!BM7&lt;$B$2+$B$3+$B$4,4,6)))</f>
        <v>6</v>
      </c>
      <c r="BQ8" s="5" t="n">
        <f aca="false">IF(Aléa!BN7&lt;$B$2,1,IF(Aléa!BN7&lt;$B$2+$B$3,3,IF(Aléa!BN7&lt;$B$2+$B$3+$B$4,4,6)))</f>
        <v>4</v>
      </c>
      <c r="BR8" s="5" t="n">
        <f aca="false">IF(Aléa!BO7&lt;$B$2,1,IF(Aléa!BO7&lt;$B$2+$B$3,3,IF(Aléa!BO7&lt;$B$2+$B$3+$B$4,4,6)))</f>
        <v>4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3</v>
      </c>
      <c r="BU8" s="5" t="n">
        <f aca="false">IF(Aléa!BR7&lt;$B$2,1,IF(Aléa!BR7&lt;$B$2+$B$3,3,IF(Aléa!BR7&lt;$B$2+$B$3+$B$4,4,6)))</f>
        <v>3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1</v>
      </c>
      <c r="BX8" s="5" t="n">
        <f aca="false">IF(Aléa!BU7&lt;$B$2,1,IF(Aléa!BU7&lt;$B$2+$B$3,3,IF(Aléa!BU7&lt;$B$2+$B$3+$B$4,4,6)))</f>
        <v>1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1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1</v>
      </c>
      <c r="CC8" s="5" t="n">
        <f aca="false">IF(Aléa!BZ7&lt;$B$2,1,IF(Aléa!BZ7&lt;$B$2+$B$3,3,IF(Aléa!BZ7&lt;$B$2+$B$3+$B$4,4,6)))</f>
        <v>4</v>
      </c>
      <c r="CD8" s="5" t="n">
        <f aca="false">IF(Aléa!CA7&lt;$B$2,1,IF(Aléa!CA7&lt;$B$2+$B$3,3,IF(Aléa!CA7&lt;$B$2+$B$3+$B$4,4,6)))</f>
        <v>3</v>
      </c>
      <c r="CE8" s="5" t="n">
        <f aca="false">IF(Aléa!CB7&lt;$B$2,1,IF(Aléa!CB7&lt;$B$2+$B$3,3,IF(Aléa!CB7&lt;$B$2+$B$3+$B$4,4,6)))</f>
        <v>6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4</v>
      </c>
      <c r="CH8" s="5" t="n">
        <f aca="false">IF(Aléa!CE7&lt;$B$2,1,IF(Aléa!CE7&lt;$B$2+$B$3,3,IF(Aléa!CE7&lt;$B$2+$B$3+$B$4,4,6)))</f>
        <v>6</v>
      </c>
      <c r="CI8" s="5" t="n">
        <f aca="false">IF(Aléa!CF7&lt;$B$2,1,IF(Aléa!CF7&lt;$B$2+$B$3,3,IF(Aléa!CF7&lt;$B$2+$B$3+$B$4,4,6)))</f>
        <v>6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1</v>
      </c>
      <c r="CL8" s="5" t="n">
        <f aca="false">IF(Aléa!CI7&lt;$B$2,1,IF(Aléa!CI7&lt;$B$2+$B$3,3,IF(Aléa!CI7&lt;$B$2+$B$3+$B$4,4,6)))</f>
        <v>4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3</v>
      </c>
      <c r="CO8" s="5" t="n">
        <f aca="false">IF(Aléa!CL7&lt;$B$2,1,IF(Aléa!CL7&lt;$B$2+$B$3,3,IF(Aléa!CL7&lt;$B$2+$B$3+$B$4,4,6)))</f>
        <v>1</v>
      </c>
      <c r="CP8" s="5" t="n">
        <f aca="false">IF(Aléa!CM7&lt;$B$2,1,IF(Aléa!CM7&lt;$B$2+$B$3,3,IF(Aléa!CM7&lt;$B$2+$B$3+$B$4,4,6)))</f>
        <v>6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1</v>
      </c>
      <c r="CS8" s="5" t="n">
        <f aca="false">IF(Aléa!CP7&lt;$B$2,1,IF(Aléa!CP7&lt;$B$2+$B$3,3,IF(Aléa!CP7&lt;$B$2+$B$3+$B$4,4,6)))</f>
        <v>1</v>
      </c>
      <c r="CT8" s="5" t="n">
        <f aca="false">IF(Aléa!CQ7&lt;$B$2,1,IF(Aléa!CQ7&lt;$B$2+$B$3,3,IF(Aléa!CQ7&lt;$B$2+$B$3+$B$4,4,6)))</f>
        <v>6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6</v>
      </c>
      <c r="CX8" s="5" t="n">
        <f aca="false">IF(Aléa!CU7&lt;$B$2,1,IF(Aléa!CU7&lt;$B$2+$B$3,3,IF(Aléa!CU7&lt;$B$2+$B$3+$B$4,4,6)))</f>
        <v>4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1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6</v>
      </c>
      <c r="DC8" s="5" t="n">
        <f aca="false">IF(Aléa!CZ7&lt;$B$2,1,IF(Aléa!CZ7&lt;$B$2+$B$3,3,IF(Aléa!CZ7&lt;$B$2+$B$3+$B$4,4,6)))</f>
        <v>4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6</v>
      </c>
      <c r="DF8" s="5" t="n">
        <f aca="false">IF(Aléa!DC7&lt;$B$2,1,IF(Aléa!DC7&lt;$B$2+$B$3,3,IF(Aléa!DC7&lt;$B$2+$B$3+$B$4,4,6)))</f>
        <v>4</v>
      </c>
      <c r="DG8" s="5" t="n">
        <f aca="false">IF(Aléa!DD7&lt;$B$2,1,IF(Aléa!DD7&lt;$B$2+$B$3,3,IF(Aléa!DD7&lt;$B$2+$B$3+$B$4,4,6)))</f>
        <v>3</v>
      </c>
      <c r="DH8" s="5" t="n">
        <f aca="false">IF(Aléa!DE7&lt;$B$2,1,IF(Aléa!DE7&lt;$B$2+$B$3,3,IF(Aléa!DE7&lt;$B$2+$B$3+$B$4,4,6)))</f>
        <v>1</v>
      </c>
      <c r="DI8" s="5" t="n">
        <f aca="false">IF(Aléa!DF7&lt;$B$2,1,IF(Aléa!DF7&lt;$B$2+$B$3,3,IF(Aléa!DF7&lt;$B$2+$B$3+$B$4,4,6)))</f>
        <v>6</v>
      </c>
      <c r="DJ8" s="5" t="n">
        <f aca="false">IF(Aléa!DG7&lt;$B$2,1,IF(Aléa!DG7&lt;$B$2+$B$3,3,IF(Aléa!DG7&lt;$B$2+$B$3+$B$4,4,6)))</f>
        <v>3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4</v>
      </c>
      <c r="DM8" s="5" t="n">
        <f aca="false">IF(Aléa!DJ7&lt;$B$2,1,IF(Aléa!DJ7&lt;$B$2+$B$3,3,IF(Aléa!DJ7&lt;$B$2+$B$3+$B$4,4,6)))</f>
        <v>6</v>
      </c>
      <c r="DN8" s="5" t="n">
        <f aca="false">IF(Aléa!DK7&lt;$B$2,1,IF(Aléa!DK7&lt;$B$2+$B$3,3,IF(Aléa!DK7&lt;$B$2+$B$3+$B$4,4,6)))</f>
        <v>4</v>
      </c>
      <c r="DO8" s="5" t="n">
        <f aca="false">IF(Aléa!DL7&lt;$B$2,1,IF(Aléa!DL7&lt;$B$2+$B$3,3,IF(Aléa!DL7&lt;$B$2+$B$3+$B$4,4,6)))</f>
        <v>3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4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6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1</v>
      </c>
      <c r="DV8" s="5" t="n">
        <f aca="false">IF(Aléa!DS7&lt;$B$2,1,IF(Aléa!DS7&lt;$B$2+$B$3,3,IF(Aléa!DS7&lt;$B$2+$B$3+$B$4,4,6)))</f>
        <v>4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4</v>
      </c>
      <c r="DY8" s="5" t="n">
        <f aca="false">IF(Aléa!DV7&lt;$B$2,1,IF(Aléa!DV7&lt;$B$2+$B$3,3,IF(Aléa!DV7&lt;$B$2+$B$3+$B$4,4,6)))</f>
        <v>3</v>
      </c>
      <c r="DZ8" s="5" t="n">
        <f aca="false">IF(Aléa!DW7&lt;$B$2,1,IF(Aléa!DW7&lt;$B$2+$B$3,3,IF(Aléa!DW7&lt;$B$2+$B$3+$B$4,4,6)))</f>
        <v>3</v>
      </c>
      <c r="EA8" s="5" t="n">
        <f aca="false">IF(Aléa!DX7&lt;$B$2,1,IF(Aléa!DX7&lt;$B$2+$B$3,3,IF(Aléa!DX7&lt;$B$2+$B$3+$B$4,4,6)))</f>
        <v>1</v>
      </c>
      <c r="EB8" s="5" t="n">
        <f aca="false">IF(Aléa!DY7&lt;$B$2,1,IF(Aléa!DY7&lt;$B$2+$B$3,3,IF(Aléa!DY7&lt;$B$2+$B$3+$B$4,4,6)))</f>
        <v>6</v>
      </c>
      <c r="EC8" s="5" t="n">
        <f aca="false">IF(Aléa!DZ7&lt;$B$2,1,IF(Aléa!DZ7&lt;$B$2+$B$3,3,IF(Aléa!DZ7&lt;$B$2+$B$3+$B$4,4,6)))</f>
        <v>1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3</v>
      </c>
      <c r="EF8" s="5" t="n">
        <f aca="false">IF(Aléa!EC7&lt;$B$2,1,IF(Aléa!EC7&lt;$B$2+$B$3,3,IF(Aléa!EC7&lt;$B$2+$B$3+$B$4,4,6)))</f>
        <v>4</v>
      </c>
      <c r="EG8" s="5" t="n">
        <f aca="false">IF(Aléa!ED7&lt;$B$2,1,IF(Aléa!ED7&lt;$B$2+$B$3,3,IF(Aléa!ED7&lt;$B$2+$B$3+$B$4,4,6)))</f>
        <v>4</v>
      </c>
      <c r="EH8" s="5" t="n">
        <f aca="false">IF(Aléa!EE7&lt;$B$2,1,IF(Aléa!EE7&lt;$B$2+$B$3,3,IF(Aléa!EE7&lt;$B$2+$B$3+$B$4,4,6)))</f>
        <v>4</v>
      </c>
      <c r="EI8" s="5" t="n">
        <f aca="false">IF(Aléa!EF7&lt;$B$2,1,IF(Aléa!EF7&lt;$B$2+$B$3,3,IF(Aléa!EF7&lt;$B$2+$B$3+$B$4,4,6)))</f>
        <v>3</v>
      </c>
      <c r="EJ8" s="5" t="n">
        <f aca="false">IF(Aléa!EG7&lt;$B$2,1,IF(Aléa!EG7&lt;$B$2+$B$3,3,IF(Aléa!EG7&lt;$B$2+$B$3+$B$4,4,6)))</f>
        <v>3</v>
      </c>
      <c r="EK8" s="5" t="n">
        <f aca="false">IF(Aléa!EH7&lt;$B$2,1,IF(Aléa!EH7&lt;$B$2+$B$3,3,IF(Aléa!EH7&lt;$B$2+$B$3+$B$4,4,6)))</f>
        <v>6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6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3</v>
      </c>
      <c r="EQ8" s="5" t="n">
        <f aca="false">IF(Aléa!EN7&lt;$B$2,1,IF(Aléa!EN7&lt;$B$2+$B$3,3,IF(Aléa!EN7&lt;$B$2+$B$3+$B$4,4,6)))</f>
        <v>6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1</v>
      </c>
      <c r="EU8" s="5" t="n">
        <f aca="false">IF(Aléa!ER7&lt;$B$2,1,IF(Aléa!ER7&lt;$B$2+$B$3,3,IF(Aléa!ER7&lt;$B$2+$B$3+$B$4,4,6)))</f>
        <v>1</v>
      </c>
      <c r="EV8" s="5" t="n">
        <f aca="false">IF(Aléa!ES7&lt;$B$2,1,IF(Aléa!ES7&lt;$B$2+$B$3,3,IF(Aléa!ES7&lt;$B$2+$B$3+$B$4,4,6)))</f>
        <v>1</v>
      </c>
      <c r="EW8" s="5" t="n">
        <f aca="false">IF(Aléa!ET7&lt;$B$2,1,IF(Aléa!ET7&lt;$B$2+$B$3,3,IF(Aléa!ET7&lt;$B$2+$B$3+$B$4,4,6)))</f>
        <v>1</v>
      </c>
      <c r="EX8" s="5" t="n">
        <f aca="false">IF(Aléa!EU7&lt;$B$2,1,IF(Aléa!EU7&lt;$B$2+$B$3,3,IF(Aléa!EU7&lt;$B$2+$B$3+$B$4,4,6)))</f>
        <v>6</v>
      </c>
      <c r="EY8" s="5" t="n">
        <f aca="false">IF(Aléa!EV7&lt;$B$2,1,IF(Aléa!EV7&lt;$B$2+$B$3,3,IF(Aléa!EV7&lt;$B$2+$B$3+$B$4,4,6)))</f>
        <v>4</v>
      </c>
      <c r="EZ8" s="5" t="n">
        <f aca="false">IF(Aléa!EW7&lt;$B$2,1,IF(Aléa!EW7&lt;$B$2+$B$3,3,IF(Aléa!EW7&lt;$B$2+$B$3+$B$4,4,6)))</f>
        <v>3</v>
      </c>
      <c r="FA8" s="5" t="n">
        <f aca="false">IF(Aléa!EX7&lt;$B$2,1,IF(Aléa!EX7&lt;$B$2+$B$3,3,IF(Aléa!EX7&lt;$B$2+$B$3+$B$4,4,6)))</f>
        <v>6</v>
      </c>
      <c r="FB8" s="5" t="n">
        <f aca="false">IF(Aléa!EY7&lt;$B$2,1,IF(Aléa!EY7&lt;$B$2+$B$3,3,IF(Aléa!EY7&lt;$B$2+$B$3+$B$4,4,6)))</f>
        <v>1</v>
      </c>
      <c r="FC8" s="5" t="n">
        <f aca="false">IF(Aléa!EZ7&lt;$B$2,1,IF(Aléa!EZ7&lt;$B$2+$B$3,3,IF(Aléa!EZ7&lt;$B$2+$B$3+$B$4,4,6)))</f>
        <v>1</v>
      </c>
      <c r="FD8" s="5" t="n">
        <f aca="false">IF(Aléa!FA7&lt;$B$2,1,IF(Aléa!FA7&lt;$B$2+$B$3,3,IF(Aléa!FA7&lt;$B$2+$B$3+$B$4,4,6)))</f>
        <v>3</v>
      </c>
      <c r="FE8" s="5" t="n">
        <f aca="false">IF(Aléa!FB7&lt;$B$2,1,IF(Aléa!FB7&lt;$B$2+$B$3,3,IF(Aléa!FB7&lt;$B$2+$B$3+$B$4,4,6)))</f>
        <v>1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6</v>
      </c>
      <c r="FH8" s="5" t="n">
        <f aca="false">IF(Aléa!FE7&lt;$B$2,1,IF(Aléa!FE7&lt;$B$2+$B$3,3,IF(Aléa!FE7&lt;$B$2+$B$3+$B$4,4,6)))</f>
        <v>6</v>
      </c>
      <c r="FI8" s="5" t="n">
        <f aca="false">IF(Aléa!FF7&lt;$B$2,1,IF(Aléa!FF7&lt;$B$2+$B$3,3,IF(Aléa!FF7&lt;$B$2+$B$3+$B$4,4,6)))</f>
        <v>4</v>
      </c>
      <c r="FJ8" s="5" t="n">
        <f aca="false">IF(Aléa!FG7&lt;$B$2,1,IF(Aléa!FG7&lt;$B$2+$B$3,3,IF(Aléa!FG7&lt;$B$2+$B$3+$B$4,4,6)))</f>
        <v>4</v>
      </c>
      <c r="FK8" s="5" t="n">
        <f aca="false">IF(Aléa!FH7&lt;$B$2,1,IF(Aléa!FH7&lt;$B$2+$B$3,3,IF(Aléa!FH7&lt;$B$2+$B$3+$B$4,4,6)))</f>
        <v>1</v>
      </c>
      <c r="FL8" s="5" t="n">
        <f aca="false">IF(Aléa!FI7&lt;$B$2,1,IF(Aléa!FI7&lt;$B$2+$B$3,3,IF(Aléa!FI7&lt;$B$2+$B$3+$B$4,4,6)))</f>
        <v>6</v>
      </c>
      <c r="FM8" s="5" t="n">
        <f aca="false">IF(Aléa!FJ7&lt;$B$2,1,IF(Aléa!FJ7&lt;$B$2+$B$3,3,IF(Aléa!FJ7&lt;$B$2+$B$3+$B$4,4,6)))</f>
        <v>6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6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3</v>
      </c>
      <c r="FR8" s="5" t="n">
        <f aca="false">IF(Aléa!FO7&lt;$B$2,1,IF(Aléa!FO7&lt;$B$2+$B$3,3,IF(Aléa!FO7&lt;$B$2+$B$3+$B$4,4,6)))</f>
        <v>4</v>
      </c>
      <c r="FS8" s="5" t="n">
        <f aca="false">IF(Aléa!FP7&lt;$B$2,1,IF(Aléa!FP7&lt;$B$2+$B$3,3,IF(Aléa!FP7&lt;$B$2+$B$3+$B$4,4,6)))</f>
        <v>3</v>
      </c>
      <c r="FT8" s="5" t="n">
        <f aca="false">IF(Aléa!FQ7&lt;$B$2,1,IF(Aléa!FQ7&lt;$B$2+$B$3,3,IF(Aléa!FQ7&lt;$B$2+$B$3+$B$4,4,6)))</f>
        <v>3</v>
      </c>
      <c r="FU8" s="5" t="n">
        <f aca="false">IF(Aléa!FR7&lt;$B$2,1,IF(Aléa!FR7&lt;$B$2+$B$3,3,IF(Aléa!FR7&lt;$B$2+$B$3+$B$4,4,6)))</f>
        <v>4</v>
      </c>
      <c r="FV8" s="5" t="n">
        <f aca="false">IF(Aléa!FS7&lt;$B$2,1,IF(Aléa!FS7&lt;$B$2+$B$3,3,IF(Aléa!FS7&lt;$B$2+$B$3+$B$4,4,6)))</f>
        <v>6</v>
      </c>
      <c r="FW8" s="5" t="n">
        <f aca="false">IF(Aléa!FT7&lt;$B$2,1,IF(Aléa!FT7&lt;$B$2+$B$3,3,IF(Aléa!FT7&lt;$B$2+$B$3+$B$4,4,6)))</f>
        <v>1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6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3</v>
      </c>
      <c r="GB8" s="5" t="n">
        <f aca="false">IF(Aléa!FY7&lt;$B$2,1,IF(Aléa!FY7&lt;$B$2+$B$3,3,IF(Aléa!FY7&lt;$B$2+$B$3+$B$4,4,6)))</f>
        <v>1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6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1</v>
      </c>
      <c r="GH8" s="5" t="n">
        <f aca="false">IF(Aléa!GE7&lt;$B$2,1,IF(Aléa!GE7&lt;$B$2+$B$3,3,IF(Aléa!GE7&lt;$B$2+$B$3+$B$4,4,6)))</f>
        <v>1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3</v>
      </c>
      <c r="GK8" s="5" t="n">
        <f aca="false">IF(Aléa!GH7&lt;$B$2,1,IF(Aléa!GH7&lt;$B$2+$B$3,3,IF(Aléa!GH7&lt;$B$2+$B$3+$B$4,4,6)))</f>
        <v>6</v>
      </c>
      <c r="GL8" s="5" t="n">
        <f aca="false">IF(Aléa!GI7&lt;$B$2,1,IF(Aléa!GI7&lt;$B$2+$B$3,3,IF(Aléa!GI7&lt;$B$2+$B$3+$B$4,4,6)))</f>
        <v>6</v>
      </c>
      <c r="GM8" s="5" t="n">
        <f aca="false">IF(Aléa!GJ7&lt;$B$2,1,IF(Aléa!GJ7&lt;$B$2+$B$3,3,IF(Aléa!GJ7&lt;$B$2+$B$3+$B$4,4,6)))</f>
        <v>3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6</v>
      </c>
      <c r="GP8" s="5" t="n">
        <f aca="false">IF(Aléa!GM7&lt;$B$2,1,IF(Aléa!GM7&lt;$B$2+$B$3,3,IF(Aléa!GM7&lt;$B$2+$B$3+$B$4,4,6)))</f>
        <v>3</v>
      </c>
      <c r="GQ8" s="5" t="n">
        <f aca="false">IF(Aléa!GN7&lt;$B$2,1,IF(Aléa!GN7&lt;$B$2+$B$3,3,IF(Aléa!GN7&lt;$B$2+$B$3+$B$4,4,6)))</f>
        <v>1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4</v>
      </c>
      <c r="GT8" s="5" t="n">
        <f aca="false">IF(Aléa!GQ7&lt;$B$2,1,IF(Aléa!GQ7&lt;$B$2+$B$3,3,IF(Aléa!GQ7&lt;$B$2+$B$3+$B$4,4,6)))</f>
        <v>4</v>
      </c>
      <c r="GU8" s="5" t="n">
        <f aca="false">IF(Aléa!GR7&lt;$B$2,1,IF(Aléa!GR7&lt;$B$2+$B$3,3,IF(Aléa!GR7&lt;$B$2+$B$3+$B$4,4,6)))</f>
        <v>3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3</v>
      </c>
      <c r="GX8" s="5" t="n">
        <f aca="false">IF(Aléa!GU7&lt;$B$2,1,IF(Aléa!GU7&lt;$B$2+$B$3,3,IF(Aléa!GU7&lt;$B$2+$B$3+$B$4,4,6)))</f>
        <v>6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4</v>
      </c>
      <c r="HB8" s="5" t="n">
        <f aca="false">IF(Aléa!GY7&lt;$B$2,1,IF(Aléa!GY7&lt;$B$2+$B$3,3,IF(Aléa!GY7&lt;$B$2+$B$3+$B$4,4,6)))</f>
        <v>4</v>
      </c>
      <c r="HC8" s="5" t="n">
        <f aca="false">IF(Aléa!GZ7&lt;$B$2,1,IF(Aléa!GZ7&lt;$B$2+$B$3,3,IF(Aléa!GZ7&lt;$B$2+$B$3+$B$4,4,6)))</f>
        <v>3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6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3</v>
      </c>
      <c r="HH8" s="5" t="n">
        <f aca="false">IF(Aléa!HE7&lt;$B$2,1,IF(Aléa!HE7&lt;$B$2+$B$3,3,IF(Aléa!HE7&lt;$B$2+$B$3+$B$4,4,6)))</f>
        <v>3</v>
      </c>
      <c r="HI8" s="5" t="n">
        <f aca="false">IF(Aléa!HF7&lt;$B$2,1,IF(Aléa!HF7&lt;$B$2+$B$3,3,IF(Aléa!HF7&lt;$B$2+$B$3+$B$4,4,6)))</f>
        <v>6</v>
      </c>
      <c r="HJ8" s="5" t="n">
        <f aca="false">IF(Aléa!HG7&lt;$B$2,1,IF(Aléa!HG7&lt;$B$2+$B$3,3,IF(Aléa!HG7&lt;$B$2+$B$3+$B$4,4,6)))</f>
        <v>3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3</v>
      </c>
      <c r="HM8" s="5" t="n">
        <f aca="false">IF(Aléa!HJ7&lt;$B$2,1,IF(Aléa!HJ7&lt;$B$2+$B$3,3,IF(Aléa!HJ7&lt;$B$2+$B$3+$B$4,4,6)))</f>
        <v>6</v>
      </c>
      <c r="HN8" s="5" t="n">
        <f aca="false">IF(Aléa!HK7&lt;$B$2,1,IF(Aléa!HK7&lt;$B$2+$B$3,3,IF(Aléa!HK7&lt;$B$2+$B$3+$B$4,4,6)))</f>
        <v>4</v>
      </c>
      <c r="HO8" s="5" t="n">
        <f aca="false">IF(Aléa!HL7&lt;$B$2,1,IF(Aléa!HL7&lt;$B$2+$B$3,3,IF(Aléa!HL7&lt;$B$2+$B$3+$B$4,4,6)))</f>
        <v>3</v>
      </c>
      <c r="HP8" s="5" t="n">
        <f aca="false">IF(Aléa!HM7&lt;$B$2,1,IF(Aléa!HM7&lt;$B$2+$B$3,3,IF(Aléa!HM7&lt;$B$2+$B$3+$B$4,4,6)))</f>
        <v>1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4</v>
      </c>
      <c r="HU8" s="5" t="n">
        <f aca="false">IF(Aléa!HR7&lt;$B$2,1,IF(Aléa!HR7&lt;$B$2+$B$3,3,IF(Aléa!HR7&lt;$B$2+$B$3+$B$4,4,6)))</f>
        <v>6</v>
      </c>
      <c r="HV8" s="5" t="n">
        <f aca="false">IF(Aléa!HS7&lt;$B$2,1,IF(Aléa!HS7&lt;$B$2+$B$3,3,IF(Aléa!HS7&lt;$B$2+$B$3+$B$4,4,6)))</f>
        <v>1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4</v>
      </c>
      <c r="HY8" s="5" t="n">
        <f aca="false">IF(Aléa!HV7&lt;$B$2,1,IF(Aléa!HV7&lt;$B$2+$B$3,3,IF(Aléa!HV7&lt;$B$2+$B$3+$B$4,4,6)))</f>
        <v>4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6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6</v>
      </c>
      <c r="ID8" s="5" t="n">
        <f aca="false">IF(Aléa!IA7&lt;$B$2,1,IF(Aléa!IA7&lt;$B$2+$B$3,3,IF(Aléa!IA7&lt;$B$2+$B$3+$B$4,4,6)))</f>
        <v>1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1</v>
      </c>
      <c r="IG8" s="5" t="n">
        <f aca="false">IF(Aléa!ID7&lt;$B$2,1,IF(Aléa!ID7&lt;$B$2+$B$3,3,IF(Aléa!ID7&lt;$B$2+$B$3+$B$4,4,6)))</f>
        <v>3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1</v>
      </c>
      <c r="IJ8" s="5" t="n">
        <f aca="false">IF(Aléa!IG7&lt;$B$2,1,IF(Aléa!IG7&lt;$B$2+$B$3,3,IF(Aléa!IG7&lt;$B$2+$B$3+$B$4,4,6)))</f>
        <v>6</v>
      </c>
      <c r="IK8" s="5" t="n">
        <f aca="false">IF(Aléa!IH7&lt;$B$2,1,IF(Aléa!IH7&lt;$B$2+$B$3,3,IF(Aléa!IH7&lt;$B$2+$B$3+$B$4,4,6)))</f>
        <v>6</v>
      </c>
      <c r="IL8" s="5" t="n">
        <f aca="false">IF(Aléa!II7&lt;$B$2,1,IF(Aléa!II7&lt;$B$2+$B$3,3,IF(Aléa!II7&lt;$B$2+$B$3+$B$4,4,6)))</f>
        <v>3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3</v>
      </c>
      <c r="IO8" s="5" t="n">
        <f aca="false">IF(Aléa!IL7&lt;$B$2,1,IF(Aléa!IL7&lt;$B$2+$B$3,3,IF(Aléa!IL7&lt;$B$2+$B$3+$B$4,4,6)))</f>
        <v>1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4</v>
      </c>
      <c r="IR8" s="5" t="n">
        <f aca="false">IF(Aléa!IO7&lt;$B$2,1,IF(Aléa!IO7&lt;$B$2+$B$3,3,IF(Aléa!IO7&lt;$B$2+$B$3+$B$4,4,6)))</f>
        <v>3</v>
      </c>
      <c r="IS8" s="5" t="n">
        <f aca="false">IF(Aléa!IP7&lt;$B$2,1,IF(Aléa!IP7&lt;$B$2+$B$3,3,IF(Aléa!IP7&lt;$B$2+$B$3+$B$4,4,6)))</f>
        <v>4</v>
      </c>
      <c r="IT8" s="5" t="n">
        <f aca="false">IF(Aléa!IQ7&lt;$B$2,1,IF(Aléa!IQ7&lt;$B$2+$B$3,3,IF(Aléa!IQ7&lt;$B$2+$B$3+$B$4,4,6)))</f>
        <v>3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1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3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6</v>
      </c>
      <c r="G9" s="5" t="n">
        <f aca="false">IF(Aléa!D8&lt;$B$2,1,IF(Aléa!D8&lt;$B$2+$B$3,3,IF(Aléa!D8&lt;$B$2+$B$3+$B$4,4,6)))</f>
        <v>3</v>
      </c>
      <c r="H9" s="5" t="n">
        <f aca="false">IF(Aléa!E8&lt;$B$2,1,IF(Aléa!E8&lt;$B$2+$B$3,3,IF(Aléa!E8&lt;$B$2+$B$3+$B$4,4,6)))</f>
        <v>3</v>
      </c>
      <c r="I9" s="5" t="n">
        <f aca="false">IF(Aléa!F8&lt;$B$2,1,IF(Aléa!F8&lt;$B$2+$B$3,3,IF(Aléa!F8&lt;$B$2+$B$3+$B$4,4,6)))</f>
        <v>1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3</v>
      </c>
      <c r="L9" s="5" t="n">
        <f aca="false">IF(Aléa!I8&lt;$B$2,1,IF(Aléa!I8&lt;$B$2+$B$3,3,IF(Aléa!I8&lt;$B$2+$B$3+$B$4,4,6)))</f>
        <v>6</v>
      </c>
      <c r="M9" s="5" t="n">
        <f aca="false">IF(Aléa!J8&lt;$B$2,1,IF(Aléa!J8&lt;$B$2+$B$3,3,IF(Aléa!J8&lt;$B$2+$B$3+$B$4,4,6)))</f>
        <v>6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6</v>
      </c>
      <c r="Q9" s="5" t="n">
        <f aca="false">IF(Aléa!N8&lt;$B$2,1,IF(Aléa!N8&lt;$B$2+$B$3,3,IF(Aléa!N8&lt;$B$2+$B$3+$B$4,4,6)))</f>
        <v>4</v>
      </c>
      <c r="R9" s="5" t="n">
        <f aca="false">IF(Aléa!O8&lt;$B$2,1,IF(Aléa!O8&lt;$B$2+$B$3,3,IF(Aléa!O8&lt;$B$2+$B$3+$B$4,4,6)))</f>
        <v>4</v>
      </c>
      <c r="S9" s="5" t="n">
        <f aca="false">IF(Aléa!P8&lt;$B$2,1,IF(Aléa!P8&lt;$B$2+$B$3,3,IF(Aléa!P8&lt;$B$2+$B$3+$B$4,4,6)))</f>
        <v>3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4</v>
      </c>
      <c r="W9" s="5" t="n">
        <f aca="false">IF(Aléa!T8&lt;$B$2,1,IF(Aléa!T8&lt;$B$2+$B$3,3,IF(Aléa!T8&lt;$B$2+$B$3+$B$4,4,6)))</f>
        <v>6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6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3</v>
      </c>
      <c r="AC9" s="5" t="n">
        <f aca="false">IF(Aléa!Z8&lt;$B$2,1,IF(Aléa!Z8&lt;$B$2+$B$3,3,IF(Aléa!Z8&lt;$B$2+$B$3+$B$4,4,6)))</f>
        <v>1</v>
      </c>
      <c r="AD9" s="5" t="n">
        <f aca="false">IF(Aléa!AA8&lt;$B$2,1,IF(Aléa!AA8&lt;$B$2+$B$3,3,IF(Aléa!AA8&lt;$B$2+$B$3+$B$4,4,6)))</f>
        <v>4</v>
      </c>
      <c r="AE9" s="5" t="n">
        <f aca="false">IF(Aléa!AB8&lt;$B$2,1,IF(Aléa!AB8&lt;$B$2+$B$3,3,IF(Aléa!AB8&lt;$B$2+$B$3+$B$4,4,6)))</f>
        <v>6</v>
      </c>
      <c r="AF9" s="5" t="n">
        <f aca="false">IF(Aléa!AC8&lt;$B$2,1,IF(Aléa!AC8&lt;$B$2+$B$3,3,IF(Aléa!AC8&lt;$B$2+$B$3+$B$4,4,6)))</f>
        <v>6</v>
      </c>
      <c r="AG9" s="5" t="n">
        <f aca="false">IF(Aléa!AD8&lt;$B$2,1,IF(Aléa!AD8&lt;$B$2+$B$3,3,IF(Aléa!AD8&lt;$B$2+$B$3+$B$4,4,6)))</f>
        <v>4</v>
      </c>
      <c r="AH9" s="5" t="n">
        <f aca="false">IF(Aléa!AE8&lt;$B$2,1,IF(Aléa!AE8&lt;$B$2+$B$3,3,IF(Aléa!AE8&lt;$B$2+$B$3+$B$4,4,6)))</f>
        <v>1</v>
      </c>
      <c r="AI9" s="5" t="n">
        <f aca="false">IF(Aléa!AF8&lt;$B$2,1,IF(Aléa!AF8&lt;$B$2+$B$3,3,IF(Aléa!AF8&lt;$B$2+$B$3+$B$4,4,6)))</f>
        <v>4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3</v>
      </c>
      <c r="AO9" s="5" t="n">
        <f aca="false">IF(Aléa!AL8&lt;$B$2,1,IF(Aléa!AL8&lt;$B$2+$B$3,3,IF(Aléa!AL8&lt;$B$2+$B$3+$B$4,4,6)))</f>
        <v>6</v>
      </c>
      <c r="AP9" s="5" t="n">
        <f aca="false">IF(Aléa!AM8&lt;$B$2,1,IF(Aléa!AM8&lt;$B$2+$B$3,3,IF(Aléa!AM8&lt;$B$2+$B$3+$B$4,4,6)))</f>
        <v>3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4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1</v>
      </c>
      <c r="AV9" s="5" t="n">
        <f aca="false">IF(Aléa!AS8&lt;$B$2,1,IF(Aléa!AS8&lt;$B$2+$B$3,3,IF(Aléa!AS8&lt;$B$2+$B$3+$B$4,4,6)))</f>
        <v>6</v>
      </c>
      <c r="AW9" s="5" t="n">
        <f aca="false">IF(Aléa!AT8&lt;$B$2,1,IF(Aléa!AT8&lt;$B$2+$B$3,3,IF(Aléa!AT8&lt;$B$2+$B$3+$B$4,4,6)))</f>
        <v>4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4</v>
      </c>
      <c r="BA9" s="5" t="n">
        <f aca="false">IF(Aléa!AX8&lt;$B$2,1,IF(Aléa!AX8&lt;$B$2+$B$3,3,IF(Aléa!AX8&lt;$B$2+$B$3+$B$4,4,6)))</f>
        <v>1</v>
      </c>
      <c r="BB9" s="5" t="n">
        <f aca="false">IF(Aléa!AY8&lt;$B$2,1,IF(Aléa!AY8&lt;$B$2+$B$3,3,IF(Aléa!AY8&lt;$B$2+$B$3+$B$4,4,6)))</f>
        <v>3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6</v>
      </c>
      <c r="BE9" s="5" t="n">
        <f aca="false">IF(Aléa!BB8&lt;$B$2,1,IF(Aléa!BB8&lt;$B$2+$B$3,3,IF(Aléa!BB8&lt;$B$2+$B$3+$B$4,4,6)))</f>
        <v>4</v>
      </c>
      <c r="BF9" s="5" t="n">
        <f aca="false">IF(Aléa!BC8&lt;$B$2,1,IF(Aléa!BC8&lt;$B$2+$B$3,3,IF(Aléa!BC8&lt;$B$2+$B$3+$B$4,4,6)))</f>
        <v>6</v>
      </c>
      <c r="BG9" s="5" t="n">
        <f aca="false">IF(Aléa!BD8&lt;$B$2,1,IF(Aléa!BD8&lt;$B$2+$B$3,3,IF(Aléa!BD8&lt;$B$2+$B$3+$B$4,4,6)))</f>
        <v>4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6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6</v>
      </c>
      <c r="BL9" s="5" t="n">
        <f aca="false">IF(Aléa!BI8&lt;$B$2,1,IF(Aléa!BI8&lt;$B$2+$B$3,3,IF(Aléa!BI8&lt;$B$2+$B$3+$B$4,4,6)))</f>
        <v>4</v>
      </c>
      <c r="BM9" s="5" t="n">
        <f aca="false">IF(Aléa!BJ8&lt;$B$2,1,IF(Aléa!BJ8&lt;$B$2+$B$3,3,IF(Aléa!BJ8&lt;$B$2+$B$3+$B$4,4,6)))</f>
        <v>6</v>
      </c>
      <c r="BN9" s="5" t="n">
        <f aca="false">IF(Aléa!BK8&lt;$B$2,1,IF(Aléa!BK8&lt;$B$2+$B$3,3,IF(Aléa!BK8&lt;$B$2+$B$3+$B$4,4,6)))</f>
        <v>6</v>
      </c>
      <c r="BO9" s="5" t="n">
        <f aca="false">IF(Aléa!BL8&lt;$B$2,1,IF(Aléa!BL8&lt;$B$2+$B$3,3,IF(Aléa!BL8&lt;$B$2+$B$3+$B$4,4,6)))</f>
        <v>3</v>
      </c>
      <c r="BP9" s="5" t="n">
        <f aca="false">IF(Aléa!BM8&lt;$B$2,1,IF(Aléa!BM8&lt;$B$2+$B$3,3,IF(Aléa!BM8&lt;$B$2+$B$3+$B$4,4,6)))</f>
        <v>1</v>
      </c>
      <c r="BQ9" s="5" t="n">
        <f aca="false">IF(Aléa!BN8&lt;$B$2,1,IF(Aléa!BN8&lt;$B$2+$B$3,3,IF(Aléa!BN8&lt;$B$2+$B$3+$B$4,4,6)))</f>
        <v>4</v>
      </c>
      <c r="BR9" s="5" t="n">
        <f aca="false">IF(Aléa!BO8&lt;$B$2,1,IF(Aléa!BO8&lt;$B$2+$B$3,3,IF(Aléa!BO8&lt;$B$2+$B$3+$B$4,4,6)))</f>
        <v>6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1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4</v>
      </c>
      <c r="BW9" s="5" t="n">
        <f aca="false">IF(Aléa!BT8&lt;$B$2,1,IF(Aléa!BT8&lt;$B$2+$B$3,3,IF(Aléa!BT8&lt;$B$2+$B$3+$B$4,4,6)))</f>
        <v>4</v>
      </c>
      <c r="BX9" s="5" t="n">
        <f aca="false">IF(Aléa!BU8&lt;$B$2,1,IF(Aléa!BU8&lt;$B$2+$B$3,3,IF(Aléa!BU8&lt;$B$2+$B$3+$B$4,4,6)))</f>
        <v>1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4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4</v>
      </c>
      <c r="CE9" s="5" t="n">
        <f aca="false">IF(Aléa!CB8&lt;$B$2,1,IF(Aléa!CB8&lt;$B$2+$B$3,3,IF(Aléa!CB8&lt;$B$2+$B$3+$B$4,4,6)))</f>
        <v>3</v>
      </c>
      <c r="CF9" s="5" t="n">
        <f aca="false">IF(Aléa!CC8&lt;$B$2,1,IF(Aléa!CC8&lt;$B$2+$B$3,3,IF(Aléa!CC8&lt;$B$2+$B$3+$B$4,4,6)))</f>
        <v>4</v>
      </c>
      <c r="CG9" s="5" t="n">
        <f aca="false">IF(Aléa!CD8&lt;$B$2,1,IF(Aléa!CD8&lt;$B$2+$B$3,3,IF(Aléa!CD8&lt;$B$2+$B$3+$B$4,4,6)))</f>
        <v>4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4</v>
      </c>
      <c r="CJ9" s="5" t="n">
        <f aca="false">IF(Aléa!CG8&lt;$B$2,1,IF(Aléa!CG8&lt;$B$2+$B$3,3,IF(Aléa!CG8&lt;$B$2+$B$3+$B$4,4,6)))</f>
        <v>4</v>
      </c>
      <c r="CK9" s="5" t="n">
        <f aca="false">IF(Aléa!CH8&lt;$B$2,1,IF(Aléa!CH8&lt;$B$2+$B$3,3,IF(Aléa!CH8&lt;$B$2+$B$3+$B$4,4,6)))</f>
        <v>6</v>
      </c>
      <c r="CL9" s="5" t="n">
        <f aca="false">IF(Aléa!CI8&lt;$B$2,1,IF(Aléa!CI8&lt;$B$2+$B$3,3,IF(Aléa!CI8&lt;$B$2+$B$3+$B$4,4,6)))</f>
        <v>1</v>
      </c>
      <c r="CM9" s="5" t="n">
        <f aca="false">IF(Aléa!CJ8&lt;$B$2,1,IF(Aléa!CJ8&lt;$B$2+$B$3,3,IF(Aléa!CJ8&lt;$B$2+$B$3+$B$4,4,6)))</f>
        <v>3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3</v>
      </c>
      <c r="CR9" s="5" t="n">
        <f aca="false">IF(Aléa!CO8&lt;$B$2,1,IF(Aléa!CO8&lt;$B$2+$B$3,3,IF(Aléa!CO8&lt;$B$2+$B$3+$B$4,4,6)))</f>
        <v>3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1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4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3</v>
      </c>
      <c r="CY9" s="5" t="n">
        <f aca="false">IF(Aléa!CV8&lt;$B$2,1,IF(Aléa!CV8&lt;$B$2+$B$3,3,IF(Aléa!CV8&lt;$B$2+$B$3+$B$4,4,6)))</f>
        <v>4</v>
      </c>
      <c r="CZ9" s="5" t="n">
        <f aca="false">IF(Aléa!CW8&lt;$B$2,1,IF(Aléa!CW8&lt;$B$2+$B$3,3,IF(Aléa!CW8&lt;$B$2+$B$3+$B$4,4,6)))</f>
        <v>3</v>
      </c>
      <c r="DA9" s="5" t="n">
        <f aca="false">IF(Aléa!CX8&lt;$B$2,1,IF(Aléa!CX8&lt;$B$2+$B$3,3,IF(Aléa!CX8&lt;$B$2+$B$3+$B$4,4,6)))</f>
        <v>4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4</v>
      </c>
      <c r="DF9" s="5" t="n">
        <f aca="false">IF(Aléa!DC8&lt;$B$2,1,IF(Aléa!DC8&lt;$B$2+$B$3,3,IF(Aléa!DC8&lt;$B$2+$B$3+$B$4,4,6)))</f>
        <v>4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6</v>
      </c>
      <c r="DI9" s="5" t="n">
        <f aca="false">IF(Aléa!DF8&lt;$B$2,1,IF(Aléa!DF8&lt;$B$2+$B$3,3,IF(Aléa!DF8&lt;$B$2+$B$3+$B$4,4,6)))</f>
        <v>6</v>
      </c>
      <c r="DJ9" s="5" t="n">
        <f aca="false">IF(Aléa!DG8&lt;$B$2,1,IF(Aléa!DG8&lt;$B$2+$B$3,3,IF(Aléa!DG8&lt;$B$2+$B$3+$B$4,4,6)))</f>
        <v>4</v>
      </c>
      <c r="DK9" s="5" t="n">
        <f aca="false">IF(Aléa!DH8&lt;$B$2,1,IF(Aléa!DH8&lt;$B$2+$B$3,3,IF(Aléa!DH8&lt;$B$2+$B$3+$B$4,4,6)))</f>
        <v>6</v>
      </c>
      <c r="DL9" s="5" t="n">
        <f aca="false">IF(Aléa!DI8&lt;$B$2,1,IF(Aléa!DI8&lt;$B$2+$B$3,3,IF(Aléa!DI8&lt;$B$2+$B$3+$B$4,4,6)))</f>
        <v>3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3</v>
      </c>
      <c r="DO9" s="5" t="n">
        <f aca="false">IF(Aléa!DL8&lt;$B$2,1,IF(Aléa!DL8&lt;$B$2+$B$3,3,IF(Aléa!DL8&lt;$B$2+$B$3+$B$4,4,6)))</f>
        <v>1</v>
      </c>
      <c r="DP9" s="5" t="n">
        <f aca="false">IF(Aléa!DM8&lt;$B$2,1,IF(Aléa!DM8&lt;$B$2+$B$3,3,IF(Aléa!DM8&lt;$B$2+$B$3+$B$4,4,6)))</f>
        <v>6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3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4</v>
      </c>
      <c r="DW9" s="5" t="n">
        <f aca="false">IF(Aléa!DT8&lt;$B$2,1,IF(Aléa!DT8&lt;$B$2+$B$3,3,IF(Aléa!DT8&lt;$B$2+$B$3+$B$4,4,6)))</f>
        <v>1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1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6</v>
      </c>
      <c r="EB9" s="5" t="n">
        <f aca="false">IF(Aléa!DY8&lt;$B$2,1,IF(Aléa!DY8&lt;$B$2+$B$3,3,IF(Aléa!DY8&lt;$B$2+$B$3+$B$4,4,6)))</f>
        <v>4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4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3</v>
      </c>
      <c r="EI9" s="5" t="n">
        <f aca="false">IF(Aléa!EF8&lt;$B$2,1,IF(Aléa!EF8&lt;$B$2+$B$3,3,IF(Aléa!EF8&lt;$B$2+$B$3+$B$4,4,6)))</f>
        <v>6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1</v>
      </c>
      <c r="EL9" s="5" t="n">
        <f aca="false">IF(Aléa!EI8&lt;$B$2,1,IF(Aléa!EI8&lt;$B$2+$B$3,3,IF(Aléa!EI8&lt;$B$2+$B$3+$B$4,4,6)))</f>
        <v>3</v>
      </c>
      <c r="EM9" s="5" t="n">
        <f aca="false">IF(Aléa!EJ8&lt;$B$2,1,IF(Aléa!EJ8&lt;$B$2+$B$3,3,IF(Aléa!EJ8&lt;$B$2+$B$3+$B$4,4,6)))</f>
        <v>4</v>
      </c>
      <c r="EN9" s="5" t="n">
        <f aca="false">IF(Aléa!EK8&lt;$B$2,1,IF(Aléa!EK8&lt;$B$2+$B$3,3,IF(Aléa!EK8&lt;$B$2+$B$3+$B$4,4,6)))</f>
        <v>6</v>
      </c>
      <c r="EO9" s="5" t="n">
        <f aca="false">IF(Aléa!EL8&lt;$B$2,1,IF(Aléa!EL8&lt;$B$2+$B$3,3,IF(Aléa!EL8&lt;$B$2+$B$3+$B$4,4,6)))</f>
        <v>1</v>
      </c>
      <c r="EP9" s="5" t="n">
        <f aca="false">IF(Aléa!EM8&lt;$B$2,1,IF(Aléa!EM8&lt;$B$2+$B$3,3,IF(Aléa!EM8&lt;$B$2+$B$3+$B$4,4,6)))</f>
        <v>3</v>
      </c>
      <c r="EQ9" s="5" t="n">
        <f aca="false">IF(Aléa!EN8&lt;$B$2,1,IF(Aléa!EN8&lt;$B$2+$B$3,3,IF(Aléa!EN8&lt;$B$2+$B$3+$B$4,4,6)))</f>
        <v>3</v>
      </c>
      <c r="ER9" s="5" t="n">
        <f aca="false">IF(Aléa!EO8&lt;$B$2,1,IF(Aléa!EO8&lt;$B$2+$B$3,3,IF(Aléa!EO8&lt;$B$2+$B$3+$B$4,4,6)))</f>
        <v>4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4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4</v>
      </c>
      <c r="EW9" s="5" t="n">
        <f aca="false">IF(Aléa!ET8&lt;$B$2,1,IF(Aléa!ET8&lt;$B$2+$B$3,3,IF(Aléa!ET8&lt;$B$2+$B$3+$B$4,4,6)))</f>
        <v>1</v>
      </c>
      <c r="EX9" s="5" t="n">
        <f aca="false">IF(Aléa!EU8&lt;$B$2,1,IF(Aléa!EU8&lt;$B$2+$B$3,3,IF(Aléa!EU8&lt;$B$2+$B$3+$B$4,4,6)))</f>
        <v>4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1</v>
      </c>
      <c r="FB9" s="5" t="n">
        <f aca="false">IF(Aléa!EY8&lt;$B$2,1,IF(Aléa!EY8&lt;$B$2+$B$3,3,IF(Aléa!EY8&lt;$B$2+$B$3+$B$4,4,6)))</f>
        <v>3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6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4</v>
      </c>
      <c r="FG9" s="5" t="n">
        <f aca="false">IF(Aléa!FD8&lt;$B$2,1,IF(Aléa!FD8&lt;$B$2+$B$3,3,IF(Aléa!FD8&lt;$B$2+$B$3+$B$4,4,6)))</f>
        <v>3</v>
      </c>
      <c r="FH9" s="5" t="n">
        <f aca="false">IF(Aléa!FE8&lt;$B$2,1,IF(Aléa!FE8&lt;$B$2+$B$3,3,IF(Aléa!FE8&lt;$B$2+$B$3+$B$4,4,6)))</f>
        <v>4</v>
      </c>
      <c r="FI9" s="5" t="n">
        <f aca="false">IF(Aléa!FF8&lt;$B$2,1,IF(Aléa!FF8&lt;$B$2+$B$3,3,IF(Aléa!FF8&lt;$B$2+$B$3+$B$4,4,6)))</f>
        <v>6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1</v>
      </c>
      <c r="FL9" s="5" t="n">
        <f aca="false">IF(Aléa!FI8&lt;$B$2,1,IF(Aléa!FI8&lt;$B$2+$B$3,3,IF(Aléa!FI8&lt;$B$2+$B$3+$B$4,4,6)))</f>
        <v>6</v>
      </c>
      <c r="FM9" s="5" t="n">
        <f aca="false">IF(Aléa!FJ8&lt;$B$2,1,IF(Aléa!FJ8&lt;$B$2+$B$3,3,IF(Aléa!FJ8&lt;$B$2+$B$3+$B$4,4,6)))</f>
        <v>3</v>
      </c>
      <c r="FN9" s="5" t="n">
        <f aca="false">IF(Aléa!FK8&lt;$B$2,1,IF(Aléa!FK8&lt;$B$2+$B$3,3,IF(Aléa!FK8&lt;$B$2+$B$3+$B$4,4,6)))</f>
        <v>4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6</v>
      </c>
      <c r="FR9" s="5" t="n">
        <f aca="false">IF(Aléa!FO8&lt;$B$2,1,IF(Aléa!FO8&lt;$B$2+$B$3,3,IF(Aléa!FO8&lt;$B$2+$B$3+$B$4,4,6)))</f>
        <v>6</v>
      </c>
      <c r="FS9" s="5" t="n">
        <f aca="false">IF(Aléa!FP8&lt;$B$2,1,IF(Aléa!FP8&lt;$B$2+$B$3,3,IF(Aléa!FP8&lt;$B$2+$B$3+$B$4,4,6)))</f>
        <v>4</v>
      </c>
      <c r="FT9" s="5" t="n">
        <f aca="false">IF(Aléa!FQ8&lt;$B$2,1,IF(Aléa!FQ8&lt;$B$2+$B$3,3,IF(Aléa!FQ8&lt;$B$2+$B$3+$B$4,4,6)))</f>
        <v>1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6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1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1</v>
      </c>
      <c r="GA9" s="5" t="n">
        <f aca="false">IF(Aléa!FX8&lt;$B$2,1,IF(Aléa!FX8&lt;$B$2+$B$3,3,IF(Aléa!FX8&lt;$B$2+$B$3+$B$4,4,6)))</f>
        <v>6</v>
      </c>
      <c r="GB9" s="5" t="n">
        <f aca="false">IF(Aléa!FY8&lt;$B$2,1,IF(Aléa!FY8&lt;$B$2+$B$3,3,IF(Aléa!FY8&lt;$B$2+$B$3+$B$4,4,6)))</f>
        <v>6</v>
      </c>
      <c r="GC9" s="5" t="n">
        <f aca="false">IF(Aléa!FZ8&lt;$B$2,1,IF(Aléa!FZ8&lt;$B$2+$B$3,3,IF(Aléa!FZ8&lt;$B$2+$B$3+$B$4,4,6)))</f>
        <v>6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6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6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6</v>
      </c>
      <c r="GL9" s="5" t="n">
        <f aca="false">IF(Aléa!GI8&lt;$B$2,1,IF(Aléa!GI8&lt;$B$2+$B$3,3,IF(Aléa!GI8&lt;$B$2+$B$3+$B$4,4,6)))</f>
        <v>6</v>
      </c>
      <c r="GM9" s="5" t="n">
        <f aca="false">IF(Aléa!GJ8&lt;$B$2,1,IF(Aléa!GJ8&lt;$B$2+$B$3,3,IF(Aléa!GJ8&lt;$B$2+$B$3+$B$4,4,6)))</f>
        <v>4</v>
      </c>
      <c r="GN9" s="5" t="n">
        <f aca="false">IF(Aléa!GK8&lt;$B$2,1,IF(Aléa!GK8&lt;$B$2+$B$3,3,IF(Aléa!GK8&lt;$B$2+$B$3+$B$4,4,6)))</f>
        <v>6</v>
      </c>
      <c r="GO9" s="5" t="n">
        <f aca="false">IF(Aléa!GL8&lt;$B$2,1,IF(Aléa!GL8&lt;$B$2+$B$3,3,IF(Aléa!GL8&lt;$B$2+$B$3+$B$4,4,6)))</f>
        <v>3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4</v>
      </c>
      <c r="GS9" s="5" t="n">
        <f aca="false">IF(Aléa!GP8&lt;$B$2,1,IF(Aléa!GP8&lt;$B$2+$B$3,3,IF(Aléa!GP8&lt;$B$2+$B$3+$B$4,4,6)))</f>
        <v>3</v>
      </c>
      <c r="GT9" s="5" t="n">
        <f aca="false">IF(Aléa!GQ8&lt;$B$2,1,IF(Aléa!GQ8&lt;$B$2+$B$3,3,IF(Aléa!GQ8&lt;$B$2+$B$3+$B$4,4,6)))</f>
        <v>6</v>
      </c>
      <c r="GU9" s="5" t="n">
        <f aca="false">IF(Aléa!GR8&lt;$B$2,1,IF(Aléa!GR8&lt;$B$2+$B$3,3,IF(Aléa!GR8&lt;$B$2+$B$3+$B$4,4,6)))</f>
        <v>4</v>
      </c>
      <c r="GV9" s="5" t="n">
        <f aca="false">IF(Aléa!GS8&lt;$B$2,1,IF(Aléa!GS8&lt;$B$2+$B$3,3,IF(Aléa!GS8&lt;$B$2+$B$3+$B$4,4,6)))</f>
        <v>3</v>
      </c>
      <c r="GW9" s="5" t="n">
        <f aca="false">IF(Aléa!GT8&lt;$B$2,1,IF(Aléa!GT8&lt;$B$2+$B$3,3,IF(Aléa!GT8&lt;$B$2+$B$3+$B$4,4,6)))</f>
        <v>6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3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4</v>
      </c>
      <c r="HC9" s="5" t="n">
        <f aca="false">IF(Aléa!GZ8&lt;$B$2,1,IF(Aléa!GZ8&lt;$B$2+$B$3,3,IF(Aléa!GZ8&lt;$B$2+$B$3+$B$4,4,6)))</f>
        <v>4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3</v>
      </c>
      <c r="HF9" s="5" t="n">
        <f aca="false">IF(Aléa!HC8&lt;$B$2,1,IF(Aléa!HC8&lt;$B$2+$B$3,3,IF(Aléa!HC8&lt;$B$2+$B$3+$B$4,4,6)))</f>
        <v>3</v>
      </c>
      <c r="HG9" s="5" t="n">
        <f aca="false">IF(Aléa!HD8&lt;$B$2,1,IF(Aléa!HD8&lt;$B$2+$B$3,3,IF(Aléa!HD8&lt;$B$2+$B$3+$B$4,4,6)))</f>
        <v>6</v>
      </c>
      <c r="HH9" s="5" t="n">
        <f aca="false">IF(Aléa!HE8&lt;$B$2,1,IF(Aléa!HE8&lt;$B$2+$B$3,3,IF(Aléa!HE8&lt;$B$2+$B$3+$B$4,4,6)))</f>
        <v>4</v>
      </c>
      <c r="HI9" s="5" t="n">
        <f aca="false">IF(Aléa!HF8&lt;$B$2,1,IF(Aléa!HF8&lt;$B$2+$B$3,3,IF(Aléa!HF8&lt;$B$2+$B$3+$B$4,4,6)))</f>
        <v>4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1</v>
      </c>
      <c r="HL9" s="5" t="n">
        <f aca="false">IF(Aléa!HI8&lt;$B$2,1,IF(Aléa!HI8&lt;$B$2+$B$3,3,IF(Aléa!HI8&lt;$B$2+$B$3+$B$4,4,6)))</f>
        <v>3</v>
      </c>
      <c r="HM9" s="5" t="n">
        <f aca="false">IF(Aléa!HJ8&lt;$B$2,1,IF(Aléa!HJ8&lt;$B$2+$B$3,3,IF(Aléa!HJ8&lt;$B$2+$B$3+$B$4,4,6)))</f>
        <v>3</v>
      </c>
      <c r="HN9" s="5" t="n">
        <f aca="false">IF(Aléa!HK8&lt;$B$2,1,IF(Aléa!HK8&lt;$B$2+$B$3,3,IF(Aléa!HK8&lt;$B$2+$B$3+$B$4,4,6)))</f>
        <v>6</v>
      </c>
      <c r="HO9" s="5" t="n">
        <f aca="false">IF(Aléa!HL8&lt;$B$2,1,IF(Aléa!HL8&lt;$B$2+$B$3,3,IF(Aléa!HL8&lt;$B$2+$B$3+$B$4,4,6)))</f>
        <v>6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1</v>
      </c>
      <c r="HT9" s="5" t="n">
        <f aca="false">IF(Aléa!HQ8&lt;$B$2,1,IF(Aléa!HQ8&lt;$B$2+$B$3,3,IF(Aléa!HQ8&lt;$B$2+$B$3+$B$4,4,6)))</f>
        <v>6</v>
      </c>
      <c r="HU9" s="5" t="n">
        <f aca="false">IF(Aléa!HR8&lt;$B$2,1,IF(Aléa!HR8&lt;$B$2+$B$3,3,IF(Aléa!HR8&lt;$B$2+$B$3+$B$4,4,6)))</f>
        <v>6</v>
      </c>
      <c r="HV9" s="5" t="n">
        <f aca="false">IF(Aléa!HS8&lt;$B$2,1,IF(Aléa!HS8&lt;$B$2+$B$3,3,IF(Aléa!HS8&lt;$B$2+$B$3+$B$4,4,6)))</f>
        <v>4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4</v>
      </c>
      <c r="HZ9" s="5" t="n">
        <f aca="false">IF(Aléa!HW8&lt;$B$2,1,IF(Aléa!HW8&lt;$B$2+$B$3,3,IF(Aléa!HW8&lt;$B$2+$B$3+$B$4,4,6)))</f>
        <v>6</v>
      </c>
      <c r="IA9" s="5" t="n">
        <f aca="false">IF(Aléa!HX8&lt;$B$2,1,IF(Aléa!HX8&lt;$B$2+$B$3,3,IF(Aléa!HX8&lt;$B$2+$B$3+$B$4,4,6)))</f>
        <v>3</v>
      </c>
      <c r="IB9" s="5" t="n">
        <f aca="false">IF(Aléa!HY8&lt;$B$2,1,IF(Aléa!HY8&lt;$B$2+$B$3,3,IF(Aléa!HY8&lt;$B$2+$B$3+$B$4,4,6)))</f>
        <v>3</v>
      </c>
      <c r="IC9" s="5" t="n">
        <f aca="false">IF(Aléa!HZ8&lt;$B$2,1,IF(Aléa!HZ8&lt;$B$2+$B$3,3,IF(Aléa!HZ8&lt;$B$2+$B$3+$B$4,4,6)))</f>
        <v>1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4</v>
      </c>
      <c r="IF9" s="5" t="n">
        <f aca="false">IF(Aléa!IC8&lt;$B$2,1,IF(Aléa!IC8&lt;$B$2+$B$3,3,IF(Aléa!IC8&lt;$B$2+$B$3+$B$4,4,6)))</f>
        <v>4</v>
      </c>
      <c r="IG9" s="5" t="n">
        <f aca="false">IF(Aléa!ID8&lt;$B$2,1,IF(Aléa!ID8&lt;$B$2+$B$3,3,IF(Aléa!ID8&lt;$B$2+$B$3+$B$4,4,6)))</f>
        <v>6</v>
      </c>
      <c r="IH9" s="5" t="n">
        <f aca="false">IF(Aléa!IE8&lt;$B$2,1,IF(Aléa!IE8&lt;$B$2+$B$3,3,IF(Aléa!IE8&lt;$B$2+$B$3+$B$4,4,6)))</f>
        <v>6</v>
      </c>
      <c r="II9" s="5" t="n">
        <f aca="false">IF(Aléa!IF8&lt;$B$2,1,IF(Aléa!IF8&lt;$B$2+$B$3,3,IF(Aléa!IF8&lt;$B$2+$B$3+$B$4,4,6)))</f>
        <v>6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6</v>
      </c>
      <c r="IL9" s="5" t="n">
        <f aca="false">IF(Aléa!II8&lt;$B$2,1,IF(Aléa!II8&lt;$B$2+$B$3,3,IF(Aléa!II8&lt;$B$2+$B$3+$B$4,4,6)))</f>
        <v>6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1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4</v>
      </c>
      <c r="IQ9" s="5" t="n">
        <f aca="false">IF(Aléa!IN8&lt;$B$2,1,IF(Aléa!IN8&lt;$B$2+$B$3,3,IF(Aléa!IN8&lt;$B$2+$B$3+$B$4,4,6)))</f>
        <v>4</v>
      </c>
      <c r="IR9" s="5" t="n">
        <f aca="false">IF(Aléa!IO8&lt;$B$2,1,IF(Aléa!IO8&lt;$B$2+$B$3,3,IF(Aléa!IO8&lt;$B$2+$B$3+$B$4,4,6)))</f>
        <v>4</v>
      </c>
      <c r="IS9" s="5" t="n">
        <f aca="false">IF(Aléa!IP8&lt;$B$2,1,IF(Aléa!IP8&lt;$B$2+$B$3,3,IF(Aléa!IP8&lt;$B$2+$B$3+$B$4,4,6)))</f>
        <v>1</v>
      </c>
      <c r="IT9" s="5" t="n">
        <f aca="false">IF(Aléa!IQ8&lt;$B$2,1,IF(Aléa!IQ8&lt;$B$2+$B$3,3,IF(Aléa!IQ8&lt;$B$2+$B$3+$B$4,4,6)))</f>
        <v>4</v>
      </c>
      <c r="IU9" s="5" t="n">
        <f aca="false">IF(Aléa!IR8&lt;$B$2,1,IF(Aléa!IR8&lt;$B$2+$B$3,3,IF(Aléa!IR8&lt;$B$2+$B$3+$B$4,4,6)))</f>
        <v>1</v>
      </c>
      <c r="IV9" s="5" t="n">
        <f aca="false">IF(Aléa!IS8&lt;$B$2,1,IF(Aléa!IS8&lt;$B$2+$B$3,3,IF(Aléa!IS8&lt;$B$2+$B$3+$B$4,4,6)))</f>
        <v>6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4</v>
      </c>
      <c r="E10" s="5" t="n">
        <f aca="false">IF(Aléa!B9&lt;$B$2,1,IF(Aléa!B9&lt;$B$2+$B$3,3,IF(Aléa!B9&lt;$B$2+$B$3+$B$4,4,6)))</f>
        <v>3</v>
      </c>
      <c r="F10" s="5" t="n">
        <f aca="false">IF(Aléa!C9&lt;$B$2,1,IF(Aléa!C9&lt;$B$2+$B$3,3,IF(Aléa!C9&lt;$B$2+$B$3+$B$4,4,6)))</f>
        <v>4</v>
      </c>
      <c r="G10" s="5" t="n">
        <f aca="false">IF(Aléa!D9&lt;$B$2,1,IF(Aléa!D9&lt;$B$2+$B$3,3,IF(Aléa!D9&lt;$B$2+$B$3+$B$4,4,6)))</f>
        <v>4</v>
      </c>
      <c r="H10" s="5" t="n">
        <f aca="false">IF(Aléa!E9&lt;$B$2,1,IF(Aléa!E9&lt;$B$2+$B$3,3,IF(Aléa!E9&lt;$B$2+$B$3+$B$4,4,6)))</f>
        <v>4</v>
      </c>
      <c r="I10" s="5" t="n">
        <f aca="false">IF(Aléa!F9&lt;$B$2,1,IF(Aléa!F9&lt;$B$2+$B$3,3,IF(Aléa!F9&lt;$B$2+$B$3+$B$4,4,6)))</f>
        <v>4</v>
      </c>
      <c r="J10" s="5" t="n">
        <f aca="false">IF(Aléa!G9&lt;$B$2,1,IF(Aléa!G9&lt;$B$2+$B$3,3,IF(Aléa!G9&lt;$B$2+$B$3+$B$4,4,6)))</f>
        <v>1</v>
      </c>
      <c r="K10" s="5" t="n">
        <f aca="false">IF(Aléa!H9&lt;$B$2,1,IF(Aléa!H9&lt;$B$2+$B$3,3,IF(Aléa!H9&lt;$B$2+$B$3+$B$4,4,6)))</f>
        <v>1</v>
      </c>
      <c r="L10" s="5" t="n">
        <f aca="false">IF(Aléa!I9&lt;$B$2,1,IF(Aléa!I9&lt;$B$2+$B$3,3,IF(Aléa!I9&lt;$B$2+$B$3+$B$4,4,6)))</f>
        <v>3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4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4</v>
      </c>
      <c r="Q10" s="5" t="n">
        <f aca="false">IF(Aléa!N9&lt;$B$2,1,IF(Aléa!N9&lt;$B$2+$B$3,3,IF(Aléa!N9&lt;$B$2+$B$3+$B$4,4,6)))</f>
        <v>6</v>
      </c>
      <c r="R10" s="5" t="n">
        <f aca="false">IF(Aléa!O9&lt;$B$2,1,IF(Aléa!O9&lt;$B$2+$B$3,3,IF(Aléa!O9&lt;$B$2+$B$3+$B$4,4,6)))</f>
        <v>4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1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6</v>
      </c>
      <c r="W10" s="5" t="n">
        <f aca="false">IF(Aléa!T9&lt;$B$2,1,IF(Aléa!T9&lt;$B$2+$B$3,3,IF(Aléa!T9&lt;$B$2+$B$3+$B$4,4,6)))</f>
        <v>3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6</v>
      </c>
      <c r="Z10" s="5" t="n">
        <f aca="false">IF(Aléa!W9&lt;$B$2,1,IF(Aléa!W9&lt;$B$2+$B$3,3,IF(Aléa!W9&lt;$B$2+$B$3+$B$4,4,6)))</f>
        <v>6</v>
      </c>
      <c r="AA10" s="5" t="n">
        <f aca="false">IF(Aléa!X9&lt;$B$2,1,IF(Aléa!X9&lt;$B$2+$B$3,3,IF(Aléa!X9&lt;$B$2+$B$3+$B$4,4,6)))</f>
        <v>3</v>
      </c>
      <c r="AB10" s="5" t="n">
        <f aca="false">IF(Aléa!Y9&lt;$B$2,1,IF(Aléa!Y9&lt;$B$2+$B$3,3,IF(Aléa!Y9&lt;$B$2+$B$3+$B$4,4,6)))</f>
        <v>3</v>
      </c>
      <c r="AC10" s="5" t="n">
        <f aca="false">IF(Aléa!Z9&lt;$B$2,1,IF(Aléa!Z9&lt;$B$2+$B$3,3,IF(Aléa!Z9&lt;$B$2+$B$3+$B$4,4,6)))</f>
        <v>4</v>
      </c>
      <c r="AD10" s="5" t="n">
        <f aca="false">IF(Aléa!AA9&lt;$B$2,1,IF(Aléa!AA9&lt;$B$2+$B$3,3,IF(Aléa!AA9&lt;$B$2+$B$3+$B$4,4,6)))</f>
        <v>3</v>
      </c>
      <c r="AE10" s="5" t="n">
        <f aca="false">IF(Aléa!AB9&lt;$B$2,1,IF(Aléa!AB9&lt;$B$2+$B$3,3,IF(Aléa!AB9&lt;$B$2+$B$3+$B$4,4,6)))</f>
        <v>3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1</v>
      </c>
      <c r="AH10" s="5" t="n">
        <f aca="false">IF(Aléa!AE9&lt;$B$2,1,IF(Aléa!AE9&lt;$B$2+$B$3,3,IF(Aléa!AE9&lt;$B$2+$B$3+$B$4,4,6)))</f>
        <v>6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1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3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4</v>
      </c>
      <c r="AP10" s="5" t="n">
        <f aca="false">IF(Aléa!AM9&lt;$B$2,1,IF(Aléa!AM9&lt;$B$2+$B$3,3,IF(Aléa!AM9&lt;$B$2+$B$3+$B$4,4,6)))</f>
        <v>3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6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3</v>
      </c>
      <c r="AV10" s="5" t="n">
        <f aca="false">IF(Aléa!AS9&lt;$B$2,1,IF(Aléa!AS9&lt;$B$2+$B$3,3,IF(Aléa!AS9&lt;$B$2+$B$3+$B$4,4,6)))</f>
        <v>6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4</v>
      </c>
      <c r="AY10" s="5" t="n">
        <f aca="false">IF(Aléa!AV9&lt;$B$2,1,IF(Aléa!AV9&lt;$B$2+$B$3,3,IF(Aléa!AV9&lt;$B$2+$B$3+$B$4,4,6)))</f>
        <v>4</v>
      </c>
      <c r="AZ10" s="5" t="n">
        <f aca="false">IF(Aléa!AW9&lt;$B$2,1,IF(Aléa!AW9&lt;$B$2+$B$3,3,IF(Aléa!AW9&lt;$B$2+$B$3+$B$4,4,6)))</f>
        <v>3</v>
      </c>
      <c r="BA10" s="5" t="n">
        <f aca="false">IF(Aléa!AX9&lt;$B$2,1,IF(Aléa!AX9&lt;$B$2+$B$3,3,IF(Aléa!AX9&lt;$B$2+$B$3+$B$4,4,6)))</f>
        <v>6</v>
      </c>
      <c r="BB10" s="5" t="n">
        <f aca="false">IF(Aléa!AY9&lt;$B$2,1,IF(Aléa!AY9&lt;$B$2+$B$3,3,IF(Aléa!AY9&lt;$B$2+$B$3+$B$4,4,6)))</f>
        <v>1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4</v>
      </c>
      <c r="BE10" s="5" t="n">
        <f aca="false">IF(Aléa!BB9&lt;$B$2,1,IF(Aléa!BB9&lt;$B$2+$B$3,3,IF(Aléa!BB9&lt;$B$2+$B$3+$B$4,4,6)))</f>
        <v>4</v>
      </c>
      <c r="BF10" s="5" t="n">
        <f aca="false">IF(Aléa!BC9&lt;$B$2,1,IF(Aléa!BC9&lt;$B$2+$B$3,3,IF(Aléa!BC9&lt;$B$2+$B$3+$B$4,4,6)))</f>
        <v>4</v>
      </c>
      <c r="BG10" s="5" t="n">
        <f aca="false">IF(Aléa!BD9&lt;$B$2,1,IF(Aléa!BD9&lt;$B$2+$B$3,3,IF(Aléa!BD9&lt;$B$2+$B$3+$B$4,4,6)))</f>
        <v>4</v>
      </c>
      <c r="BH10" s="5" t="n">
        <f aca="false">IF(Aléa!BE9&lt;$B$2,1,IF(Aléa!BE9&lt;$B$2+$B$3,3,IF(Aléa!BE9&lt;$B$2+$B$3+$B$4,4,6)))</f>
        <v>6</v>
      </c>
      <c r="BI10" s="5" t="n">
        <f aca="false">IF(Aléa!BF9&lt;$B$2,1,IF(Aléa!BF9&lt;$B$2+$B$3,3,IF(Aléa!BF9&lt;$B$2+$B$3+$B$4,4,6)))</f>
        <v>4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4</v>
      </c>
      <c r="BL10" s="5" t="n">
        <f aca="false">IF(Aléa!BI9&lt;$B$2,1,IF(Aléa!BI9&lt;$B$2+$B$3,3,IF(Aléa!BI9&lt;$B$2+$B$3+$B$4,4,6)))</f>
        <v>4</v>
      </c>
      <c r="BM10" s="5" t="n">
        <f aca="false">IF(Aléa!BJ9&lt;$B$2,1,IF(Aléa!BJ9&lt;$B$2+$B$3,3,IF(Aléa!BJ9&lt;$B$2+$B$3+$B$4,4,6)))</f>
        <v>6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6</v>
      </c>
      <c r="BP10" s="5" t="n">
        <f aca="false">IF(Aléa!BM9&lt;$B$2,1,IF(Aléa!BM9&lt;$B$2+$B$3,3,IF(Aléa!BM9&lt;$B$2+$B$3+$B$4,4,6)))</f>
        <v>3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4</v>
      </c>
      <c r="BS10" s="5" t="n">
        <f aca="false">IF(Aléa!BP9&lt;$B$2,1,IF(Aléa!BP9&lt;$B$2+$B$3,3,IF(Aléa!BP9&lt;$B$2+$B$3+$B$4,4,6)))</f>
        <v>3</v>
      </c>
      <c r="BT10" s="5" t="n">
        <f aca="false">IF(Aléa!BQ9&lt;$B$2,1,IF(Aléa!BQ9&lt;$B$2+$B$3,3,IF(Aléa!BQ9&lt;$B$2+$B$3+$B$4,4,6)))</f>
        <v>3</v>
      </c>
      <c r="BU10" s="5" t="n">
        <f aca="false">IF(Aléa!BR9&lt;$B$2,1,IF(Aléa!BR9&lt;$B$2+$B$3,3,IF(Aléa!BR9&lt;$B$2+$B$3+$B$4,4,6)))</f>
        <v>6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6</v>
      </c>
      <c r="BY10" s="5" t="n">
        <f aca="false">IF(Aléa!BV9&lt;$B$2,1,IF(Aléa!BV9&lt;$B$2+$B$3,3,IF(Aléa!BV9&lt;$B$2+$B$3+$B$4,4,6)))</f>
        <v>6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6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1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3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3</v>
      </c>
      <c r="CI10" s="5" t="n">
        <f aca="false">IF(Aléa!CF9&lt;$B$2,1,IF(Aléa!CF9&lt;$B$2+$B$3,3,IF(Aléa!CF9&lt;$B$2+$B$3+$B$4,4,6)))</f>
        <v>3</v>
      </c>
      <c r="CJ10" s="5" t="n">
        <f aca="false">IF(Aléa!CG9&lt;$B$2,1,IF(Aléa!CG9&lt;$B$2+$B$3,3,IF(Aléa!CG9&lt;$B$2+$B$3+$B$4,4,6)))</f>
        <v>4</v>
      </c>
      <c r="CK10" s="5" t="n">
        <f aca="false">IF(Aléa!CH9&lt;$B$2,1,IF(Aléa!CH9&lt;$B$2+$B$3,3,IF(Aléa!CH9&lt;$B$2+$B$3+$B$4,4,6)))</f>
        <v>3</v>
      </c>
      <c r="CL10" s="5" t="n">
        <f aca="false">IF(Aléa!CI9&lt;$B$2,1,IF(Aléa!CI9&lt;$B$2+$B$3,3,IF(Aléa!CI9&lt;$B$2+$B$3+$B$4,4,6)))</f>
        <v>4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6</v>
      </c>
      <c r="CO10" s="5" t="n">
        <f aca="false">IF(Aléa!CL9&lt;$B$2,1,IF(Aléa!CL9&lt;$B$2+$B$3,3,IF(Aléa!CL9&lt;$B$2+$B$3+$B$4,4,6)))</f>
        <v>4</v>
      </c>
      <c r="CP10" s="5" t="n">
        <f aca="false">IF(Aléa!CM9&lt;$B$2,1,IF(Aléa!CM9&lt;$B$2+$B$3,3,IF(Aléa!CM9&lt;$B$2+$B$3+$B$4,4,6)))</f>
        <v>6</v>
      </c>
      <c r="CQ10" s="5" t="n">
        <f aca="false">IF(Aléa!CN9&lt;$B$2,1,IF(Aléa!CN9&lt;$B$2+$B$3,3,IF(Aléa!CN9&lt;$B$2+$B$3+$B$4,4,6)))</f>
        <v>6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3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4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3</v>
      </c>
      <c r="DA10" s="5" t="n">
        <f aca="false">IF(Aléa!CX9&lt;$B$2,1,IF(Aléa!CX9&lt;$B$2+$B$3,3,IF(Aléa!CX9&lt;$B$2+$B$3+$B$4,4,6)))</f>
        <v>1</v>
      </c>
      <c r="DB10" s="5" t="n">
        <f aca="false">IF(Aléa!CY9&lt;$B$2,1,IF(Aléa!CY9&lt;$B$2+$B$3,3,IF(Aléa!CY9&lt;$B$2+$B$3+$B$4,4,6)))</f>
        <v>3</v>
      </c>
      <c r="DC10" s="5" t="n">
        <f aca="false">IF(Aléa!CZ9&lt;$B$2,1,IF(Aléa!CZ9&lt;$B$2+$B$3,3,IF(Aléa!CZ9&lt;$B$2+$B$3+$B$4,4,6)))</f>
        <v>3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6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6</v>
      </c>
      <c r="DH10" s="5" t="n">
        <f aca="false">IF(Aléa!DE9&lt;$B$2,1,IF(Aléa!DE9&lt;$B$2+$B$3,3,IF(Aléa!DE9&lt;$B$2+$B$3+$B$4,4,6)))</f>
        <v>3</v>
      </c>
      <c r="DI10" s="5" t="n">
        <f aca="false">IF(Aléa!DF9&lt;$B$2,1,IF(Aléa!DF9&lt;$B$2+$B$3,3,IF(Aléa!DF9&lt;$B$2+$B$3+$B$4,4,6)))</f>
        <v>3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6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6</v>
      </c>
      <c r="DO10" s="5" t="n">
        <f aca="false">IF(Aléa!DL9&lt;$B$2,1,IF(Aléa!DL9&lt;$B$2+$B$3,3,IF(Aléa!DL9&lt;$B$2+$B$3+$B$4,4,6)))</f>
        <v>1</v>
      </c>
      <c r="DP10" s="5" t="n">
        <f aca="false">IF(Aléa!DM9&lt;$B$2,1,IF(Aléa!DM9&lt;$B$2+$B$3,3,IF(Aléa!DM9&lt;$B$2+$B$3+$B$4,4,6)))</f>
        <v>3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4</v>
      </c>
      <c r="DS10" s="5" t="n">
        <f aca="false">IF(Aléa!DP9&lt;$B$2,1,IF(Aléa!DP9&lt;$B$2+$B$3,3,IF(Aléa!DP9&lt;$B$2+$B$3+$B$4,4,6)))</f>
        <v>6</v>
      </c>
      <c r="DT10" s="5" t="n">
        <f aca="false">IF(Aléa!DQ9&lt;$B$2,1,IF(Aléa!DQ9&lt;$B$2+$B$3,3,IF(Aléa!DQ9&lt;$B$2+$B$3+$B$4,4,6)))</f>
        <v>1</v>
      </c>
      <c r="DU10" s="5" t="n">
        <f aca="false">IF(Aléa!DR9&lt;$B$2,1,IF(Aléa!DR9&lt;$B$2+$B$3,3,IF(Aléa!DR9&lt;$B$2+$B$3+$B$4,4,6)))</f>
        <v>1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3</v>
      </c>
      <c r="DZ10" s="5" t="n">
        <f aca="false">IF(Aléa!DW9&lt;$B$2,1,IF(Aléa!DW9&lt;$B$2+$B$3,3,IF(Aléa!DW9&lt;$B$2+$B$3+$B$4,4,6)))</f>
        <v>4</v>
      </c>
      <c r="EA10" s="5" t="n">
        <f aca="false">IF(Aléa!DX9&lt;$B$2,1,IF(Aléa!DX9&lt;$B$2+$B$3,3,IF(Aléa!DX9&lt;$B$2+$B$3+$B$4,4,6)))</f>
        <v>4</v>
      </c>
      <c r="EB10" s="5" t="n">
        <f aca="false">IF(Aléa!DY9&lt;$B$2,1,IF(Aléa!DY9&lt;$B$2+$B$3,3,IF(Aléa!DY9&lt;$B$2+$B$3+$B$4,4,6)))</f>
        <v>3</v>
      </c>
      <c r="EC10" s="5" t="n">
        <f aca="false">IF(Aléa!DZ9&lt;$B$2,1,IF(Aléa!DZ9&lt;$B$2+$B$3,3,IF(Aléa!DZ9&lt;$B$2+$B$3+$B$4,4,6)))</f>
        <v>4</v>
      </c>
      <c r="ED10" s="5" t="n">
        <f aca="false">IF(Aléa!EA9&lt;$B$2,1,IF(Aléa!EA9&lt;$B$2+$B$3,3,IF(Aléa!EA9&lt;$B$2+$B$3+$B$4,4,6)))</f>
        <v>3</v>
      </c>
      <c r="EE10" s="5" t="n">
        <f aca="false">IF(Aléa!EB9&lt;$B$2,1,IF(Aléa!EB9&lt;$B$2+$B$3,3,IF(Aléa!EB9&lt;$B$2+$B$3+$B$4,4,6)))</f>
        <v>6</v>
      </c>
      <c r="EF10" s="5" t="n">
        <f aca="false">IF(Aléa!EC9&lt;$B$2,1,IF(Aléa!EC9&lt;$B$2+$B$3,3,IF(Aléa!EC9&lt;$B$2+$B$3+$B$4,4,6)))</f>
        <v>1</v>
      </c>
      <c r="EG10" s="5" t="n">
        <f aca="false">IF(Aléa!ED9&lt;$B$2,1,IF(Aléa!ED9&lt;$B$2+$B$3,3,IF(Aléa!ED9&lt;$B$2+$B$3+$B$4,4,6)))</f>
        <v>6</v>
      </c>
      <c r="EH10" s="5" t="n">
        <f aca="false">IF(Aléa!EE9&lt;$B$2,1,IF(Aléa!EE9&lt;$B$2+$B$3,3,IF(Aléa!EE9&lt;$B$2+$B$3+$B$4,4,6)))</f>
        <v>1</v>
      </c>
      <c r="EI10" s="5" t="n">
        <f aca="false">IF(Aléa!EF9&lt;$B$2,1,IF(Aléa!EF9&lt;$B$2+$B$3,3,IF(Aléa!EF9&lt;$B$2+$B$3+$B$4,4,6)))</f>
        <v>3</v>
      </c>
      <c r="EJ10" s="5" t="n">
        <f aca="false">IF(Aléa!EG9&lt;$B$2,1,IF(Aléa!EG9&lt;$B$2+$B$3,3,IF(Aléa!EG9&lt;$B$2+$B$3+$B$4,4,6)))</f>
        <v>4</v>
      </c>
      <c r="EK10" s="5" t="n">
        <f aca="false">IF(Aléa!EH9&lt;$B$2,1,IF(Aléa!EH9&lt;$B$2+$B$3,3,IF(Aléa!EH9&lt;$B$2+$B$3+$B$4,4,6)))</f>
        <v>6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6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4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3</v>
      </c>
      <c r="ER10" s="5" t="n">
        <f aca="false">IF(Aléa!EO9&lt;$B$2,1,IF(Aléa!EO9&lt;$B$2+$B$3,3,IF(Aléa!EO9&lt;$B$2+$B$3+$B$4,4,6)))</f>
        <v>1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6</v>
      </c>
      <c r="EU10" s="5" t="n">
        <f aca="false">IF(Aléa!ER9&lt;$B$2,1,IF(Aléa!ER9&lt;$B$2+$B$3,3,IF(Aléa!ER9&lt;$B$2+$B$3+$B$4,4,6)))</f>
        <v>6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3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3</v>
      </c>
      <c r="FD10" s="5" t="n">
        <f aca="false">IF(Aléa!FA9&lt;$B$2,1,IF(Aléa!FA9&lt;$B$2+$B$3,3,IF(Aléa!FA9&lt;$B$2+$B$3+$B$4,4,6)))</f>
        <v>1</v>
      </c>
      <c r="FE10" s="5" t="n">
        <f aca="false">IF(Aléa!FB9&lt;$B$2,1,IF(Aléa!FB9&lt;$B$2+$B$3,3,IF(Aléa!FB9&lt;$B$2+$B$3+$B$4,4,6)))</f>
        <v>6</v>
      </c>
      <c r="FF10" s="5" t="n">
        <f aca="false">IF(Aléa!FC9&lt;$B$2,1,IF(Aléa!FC9&lt;$B$2+$B$3,3,IF(Aléa!FC9&lt;$B$2+$B$3+$B$4,4,6)))</f>
        <v>1</v>
      </c>
      <c r="FG10" s="5" t="n">
        <f aca="false">IF(Aléa!FD9&lt;$B$2,1,IF(Aléa!FD9&lt;$B$2+$B$3,3,IF(Aléa!FD9&lt;$B$2+$B$3+$B$4,4,6)))</f>
        <v>4</v>
      </c>
      <c r="FH10" s="5" t="n">
        <f aca="false">IF(Aléa!FE9&lt;$B$2,1,IF(Aléa!FE9&lt;$B$2+$B$3,3,IF(Aléa!FE9&lt;$B$2+$B$3+$B$4,4,6)))</f>
        <v>4</v>
      </c>
      <c r="FI10" s="5" t="n">
        <f aca="false">IF(Aléa!FF9&lt;$B$2,1,IF(Aléa!FF9&lt;$B$2+$B$3,3,IF(Aléa!FF9&lt;$B$2+$B$3+$B$4,4,6)))</f>
        <v>3</v>
      </c>
      <c r="FJ10" s="5" t="n">
        <f aca="false">IF(Aléa!FG9&lt;$B$2,1,IF(Aléa!FG9&lt;$B$2+$B$3,3,IF(Aléa!FG9&lt;$B$2+$B$3+$B$4,4,6)))</f>
        <v>4</v>
      </c>
      <c r="FK10" s="5" t="n">
        <f aca="false">IF(Aléa!FH9&lt;$B$2,1,IF(Aléa!FH9&lt;$B$2+$B$3,3,IF(Aléa!FH9&lt;$B$2+$B$3+$B$4,4,6)))</f>
        <v>3</v>
      </c>
      <c r="FL10" s="5" t="n">
        <f aca="false">IF(Aléa!FI9&lt;$B$2,1,IF(Aléa!FI9&lt;$B$2+$B$3,3,IF(Aléa!FI9&lt;$B$2+$B$3+$B$4,4,6)))</f>
        <v>6</v>
      </c>
      <c r="FM10" s="5" t="n">
        <f aca="false">IF(Aléa!FJ9&lt;$B$2,1,IF(Aléa!FJ9&lt;$B$2+$B$3,3,IF(Aléa!FJ9&lt;$B$2+$B$3+$B$4,4,6)))</f>
        <v>3</v>
      </c>
      <c r="FN10" s="5" t="n">
        <f aca="false">IF(Aléa!FK9&lt;$B$2,1,IF(Aléa!FK9&lt;$B$2+$B$3,3,IF(Aléa!FK9&lt;$B$2+$B$3+$B$4,4,6)))</f>
        <v>3</v>
      </c>
      <c r="FO10" s="5" t="n">
        <f aca="false">IF(Aléa!FL9&lt;$B$2,1,IF(Aléa!FL9&lt;$B$2+$B$3,3,IF(Aléa!FL9&lt;$B$2+$B$3+$B$4,4,6)))</f>
        <v>6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3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6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1</v>
      </c>
      <c r="FX10" s="5" t="n">
        <f aca="false">IF(Aléa!FU9&lt;$B$2,1,IF(Aléa!FU9&lt;$B$2+$B$3,3,IF(Aléa!FU9&lt;$B$2+$B$3+$B$4,4,6)))</f>
        <v>3</v>
      </c>
      <c r="FY10" s="5" t="n">
        <f aca="false">IF(Aléa!FV9&lt;$B$2,1,IF(Aléa!FV9&lt;$B$2+$B$3,3,IF(Aléa!FV9&lt;$B$2+$B$3+$B$4,4,6)))</f>
        <v>3</v>
      </c>
      <c r="FZ10" s="5" t="n">
        <f aca="false">IF(Aléa!FW9&lt;$B$2,1,IF(Aléa!FW9&lt;$B$2+$B$3,3,IF(Aléa!FW9&lt;$B$2+$B$3+$B$4,4,6)))</f>
        <v>1</v>
      </c>
      <c r="GA10" s="5" t="n">
        <f aca="false">IF(Aléa!FX9&lt;$B$2,1,IF(Aléa!FX9&lt;$B$2+$B$3,3,IF(Aléa!FX9&lt;$B$2+$B$3+$B$4,4,6)))</f>
        <v>3</v>
      </c>
      <c r="GB10" s="5" t="n">
        <f aca="false">IF(Aléa!FY9&lt;$B$2,1,IF(Aléa!FY9&lt;$B$2+$B$3,3,IF(Aléa!FY9&lt;$B$2+$B$3+$B$4,4,6)))</f>
        <v>4</v>
      </c>
      <c r="GC10" s="5" t="n">
        <f aca="false">IF(Aléa!FZ9&lt;$B$2,1,IF(Aléa!FZ9&lt;$B$2+$B$3,3,IF(Aléa!FZ9&lt;$B$2+$B$3+$B$4,4,6)))</f>
        <v>6</v>
      </c>
      <c r="GD10" s="5" t="n">
        <f aca="false">IF(Aléa!GA9&lt;$B$2,1,IF(Aléa!GA9&lt;$B$2+$B$3,3,IF(Aléa!GA9&lt;$B$2+$B$3+$B$4,4,6)))</f>
        <v>6</v>
      </c>
      <c r="GE10" s="5" t="n">
        <f aca="false">IF(Aléa!GB9&lt;$B$2,1,IF(Aléa!GB9&lt;$B$2+$B$3,3,IF(Aléa!GB9&lt;$B$2+$B$3+$B$4,4,6)))</f>
        <v>4</v>
      </c>
      <c r="GF10" s="5" t="n">
        <f aca="false">IF(Aléa!GC9&lt;$B$2,1,IF(Aléa!GC9&lt;$B$2+$B$3,3,IF(Aléa!GC9&lt;$B$2+$B$3+$B$4,4,6)))</f>
        <v>6</v>
      </c>
      <c r="GG10" s="5" t="n">
        <f aca="false">IF(Aléa!GD9&lt;$B$2,1,IF(Aléa!GD9&lt;$B$2+$B$3,3,IF(Aléa!GD9&lt;$B$2+$B$3+$B$4,4,6)))</f>
        <v>6</v>
      </c>
      <c r="GH10" s="5" t="n">
        <f aca="false">IF(Aléa!GE9&lt;$B$2,1,IF(Aléa!GE9&lt;$B$2+$B$3,3,IF(Aléa!GE9&lt;$B$2+$B$3+$B$4,4,6)))</f>
        <v>1</v>
      </c>
      <c r="GI10" s="5" t="n">
        <f aca="false">IF(Aléa!GF9&lt;$B$2,1,IF(Aléa!GF9&lt;$B$2+$B$3,3,IF(Aléa!GF9&lt;$B$2+$B$3+$B$4,4,6)))</f>
        <v>6</v>
      </c>
      <c r="GJ10" s="5" t="n">
        <f aca="false">IF(Aléa!GG9&lt;$B$2,1,IF(Aléa!GG9&lt;$B$2+$B$3,3,IF(Aléa!GG9&lt;$B$2+$B$3+$B$4,4,6)))</f>
        <v>6</v>
      </c>
      <c r="GK10" s="5" t="n">
        <f aca="false">IF(Aléa!GH9&lt;$B$2,1,IF(Aléa!GH9&lt;$B$2+$B$3,3,IF(Aléa!GH9&lt;$B$2+$B$3+$B$4,4,6)))</f>
        <v>3</v>
      </c>
      <c r="GL10" s="5" t="n">
        <f aca="false">IF(Aléa!GI9&lt;$B$2,1,IF(Aléa!GI9&lt;$B$2+$B$3,3,IF(Aléa!GI9&lt;$B$2+$B$3+$B$4,4,6)))</f>
        <v>1</v>
      </c>
      <c r="GM10" s="5" t="n">
        <f aca="false">IF(Aléa!GJ9&lt;$B$2,1,IF(Aléa!GJ9&lt;$B$2+$B$3,3,IF(Aléa!GJ9&lt;$B$2+$B$3+$B$4,4,6)))</f>
        <v>6</v>
      </c>
      <c r="GN10" s="5" t="n">
        <f aca="false">IF(Aléa!GK9&lt;$B$2,1,IF(Aléa!GK9&lt;$B$2+$B$3,3,IF(Aléa!GK9&lt;$B$2+$B$3+$B$4,4,6)))</f>
        <v>6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3</v>
      </c>
      <c r="GQ10" s="5" t="n">
        <f aca="false">IF(Aléa!GN9&lt;$B$2,1,IF(Aléa!GN9&lt;$B$2+$B$3,3,IF(Aléa!GN9&lt;$B$2+$B$3+$B$4,4,6)))</f>
        <v>4</v>
      </c>
      <c r="GR10" s="5" t="n">
        <f aca="false">IF(Aléa!GO9&lt;$B$2,1,IF(Aléa!GO9&lt;$B$2+$B$3,3,IF(Aléa!GO9&lt;$B$2+$B$3+$B$4,4,6)))</f>
        <v>3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4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6</v>
      </c>
      <c r="GY10" s="5" t="n">
        <f aca="false">IF(Aléa!GV9&lt;$B$2,1,IF(Aléa!GV9&lt;$B$2+$B$3,3,IF(Aléa!GV9&lt;$B$2+$B$3+$B$4,4,6)))</f>
        <v>4</v>
      </c>
      <c r="GZ10" s="5" t="n">
        <f aca="false">IF(Aléa!GW9&lt;$B$2,1,IF(Aléa!GW9&lt;$B$2+$B$3,3,IF(Aléa!GW9&lt;$B$2+$B$3+$B$4,4,6)))</f>
        <v>4</v>
      </c>
      <c r="HA10" s="5" t="n">
        <f aca="false">IF(Aléa!GX9&lt;$B$2,1,IF(Aléa!GX9&lt;$B$2+$B$3,3,IF(Aléa!GX9&lt;$B$2+$B$3+$B$4,4,6)))</f>
        <v>6</v>
      </c>
      <c r="HB10" s="5" t="n">
        <f aca="false">IF(Aléa!GY9&lt;$B$2,1,IF(Aléa!GY9&lt;$B$2+$B$3,3,IF(Aléa!GY9&lt;$B$2+$B$3+$B$4,4,6)))</f>
        <v>6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6</v>
      </c>
      <c r="HE10" s="5" t="n">
        <f aca="false">IF(Aléa!HB9&lt;$B$2,1,IF(Aléa!HB9&lt;$B$2+$B$3,3,IF(Aléa!HB9&lt;$B$2+$B$3+$B$4,4,6)))</f>
        <v>1</v>
      </c>
      <c r="HF10" s="5" t="n">
        <f aca="false">IF(Aléa!HC9&lt;$B$2,1,IF(Aléa!HC9&lt;$B$2+$B$3,3,IF(Aléa!HC9&lt;$B$2+$B$3+$B$4,4,6)))</f>
        <v>3</v>
      </c>
      <c r="HG10" s="5" t="n">
        <f aca="false">IF(Aléa!HD9&lt;$B$2,1,IF(Aléa!HD9&lt;$B$2+$B$3,3,IF(Aléa!HD9&lt;$B$2+$B$3+$B$4,4,6)))</f>
        <v>1</v>
      </c>
      <c r="HH10" s="5" t="n">
        <f aca="false">IF(Aléa!HE9&lt;$B$2,1,IF(Aléa!HE9&lt;$B$2+$B$3,3,IF(Aléa!HE9&lt;$B$2+$B$3+$B$4,4,6)))</f>
        <v>6</v>
      </c>
      <c r="HI10" s="5" t="n">
        <f aca="false">IF(Aléa!HF9&lt;$B$2,1,IF(Aléa!HF9&lt;$B$2+$B$3,3,IF(Aléa!HF9&lt;$B$2+$B$3+$B$4,4,6)))</f>
        <v>4</v>
      </c>
      <c r="HJ10" s="5" t="n">
        <f aca="false">IF(Aléa!HG9&lt;$B$2,1,IF(Aléa!HG9&lt;$B$2+$B$3,3,IF(Aléa!HG9&lt;$B$2+$B$3+$B$4,4,6)))</f>
        <v>3</v>
      </c>
      <c r="HK10" s="5" t="n">
        <f aca="false">IF(Aléa!HH9&lt;$B$2,1,IF(Aléa!HH9&lt;$B$2+$B$3,3,IF(Aléa!HH9&lt;$B$2+$B$3+$B$4,4,6)))</f>
        <v>1</v>
      </c>
      <c r="HL10" s="5" t="n">
        <f aca="false">IF(Aléa!HI9&lt;$B$2,1,IF(Aléa!HI9&lt;$B$2+$B$3,3,IF(Aléa!HI9&lt;$B$2+$B$3+$B$4,4,6)))</f>
        <v>4</v>
      </c>
      <c r="HM10" s="5" t="n">
        <f aca="false">IF(Aléa!HJ9&lt;$B$2,1,IF(Aléa!HJ9&lt;$B$2+$B$3,3,IF(Aléa!HJ9&lt;$B$2+$B$3+$B$4,4,6)))</f>
        <v>6</v>
      </c>
      <c r="HN10" s="5" t="n">
        <f aca="false">IF(Aléa!HK9&lt;$B$2,1,IF(Aléa!HK9&lt;$B$2+$B$3,3,IF(Aléa!HK9&lt;$B$2+$B$3+$B$4,4,6)))</f>
        <v>6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6</v>
      </c>
      <c r="HQ10" s="5" t="n">
        <f aca="false">IF(Aléa!HN9&lt;$B$2,1,IF(Aléa!HN9&lt;$B$2+$B$3,3,IF(Aléa!HN9&lt;$B$2+$B$3+$B$4,4,6)))</f>
        <v>3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6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3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3</v>
      </c>
      <c r="HX10" s="5" t="n">
        <f aca="false">IF(Aléa!HU9&lt;$B$2,1,IF(Aléa!HU9&lt;$B$2+$B$3,3,IF(Aléa!HU9&lt;$B$2+$B$3+$B$4,4,6)))</f>
        <v>4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4</v>
      </c>
      <c r="IA10" s="5" t="n">
        <f aca="false">IF(Aléa!HX9&lt;$B$2,1,IF(Aléa!HX9&lt;$B$2+$B$3,3,IF(Aléa!HX9&lt;$B$2+$B$3+$B$4,4,6)))</f>
        <v>6</v>
      </c>
      <c r="IB10" s="5" t="n">
        <f aca="false">IF(Aléa!HY9&lt;$B$2,1,IF(Aléa!HY9&lt;$B$2+$B$3,3,IF(Aléa!HY9&lt;$B$2+$B$3+$B$4,4,6)))</f>
        <v>1</v>
      </c>
      <c r="IC10" s="5" t="n">
        <f aca="false">IF(Aléa!HZ9&lt;$B$2,1,IF(Aléa!HZ9&lt;$B$2+$B$3,3,IF(Aléa!HZ9&lt;$B$2+$B$3+$B$4,4,6)))</f>
        <v>4</v>
      </c>
      <c r="ID10" s="5" t="n">
        <f aca="false">IF(Aléa!IA9&lt;$B$2,1,IF(Aléa!IA9&lt;$B$2+$B$3,3,IF(Aléa!IA9&lt;$B$2+$B$3+$B$4,4,6)))</f>
        <v>3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3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6</v>
      </c>
      <c r="II10" s="5" t="n">
        <f aca="false">IF(Aléa!IF9&lt;$B$2,1,IF(Aléa!IF9&lt;$B$2+$B$3,3,IF(Aléa!IF9&lt;$B$2+$B$3+$B$4,4,6)))</f>
        <v>6</v>
      </c>
      <c r="IJ10" s="5" t="n">
        <f aca="false">IF(Aléa!IG9&lt;$B$2,1,IF(Aléa!IG9&lt;$B$2+$B$3,3,IF(Aléa!IG9&lt;$B$2+$B$3+$B$4,4,6)))</f>
        <v>6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3</v>
      </c>
      <c r="IM10" s="5" t="n">
        <f aca="false">IF(Aléa!IJ9&lt;$B$2,1,IF(Aléa!IJ9&lt;$B$2+$B$3,3,IF(Aléa!IJ9&lt;$B$2+$B$3+$B$4,4,6)))</f>
        <v>6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4</v>
      </c>
      <c r="IP10" s="5" t="n">
        <f aca="false">IF(Aléa!IM9&lt;$B$2,1,IF(Aléa!IM9&lt;$B$2+$B$3,3,IF(Aléa!IM9&lt;$B$2+$B$3+$B$4,4,6)))</f>
        <v>6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1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3</v>
      </c>
      <c r="IV10" s="5" t="n">
        <f aca="false">IF(Aléa!IS9&lt;$B$2,1,IF(Aléa!IS9&lt;$B$2+$B$3,3,IF(Aléa!IS9&lt;$B$2+$B$3+$B$4,4,6)))</f>
        <v>4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3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4</v>
      </c>
      <c r="G11" s="5" t="n">
        <f aca="false">IF(Aléa!D10&lt;$B$2,1,IF(Aléa!D10&lt;$B$2+$B$3,3,IF(Aléa!D10&lt;$B$2+$B$3+$B$4,4,6)))</f>
        <v>6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4</v>
      </c>
      <c r="J11" s="5" t="n">
        <f aca="false">IF(Aléa!G10&lt;$B$2,1,IF(Aléa!G10&lt;$B$2+$B$3,3,IF(Aléa!G10&lt;$B$2+$B$3+$B$4,4,6)))</f>
        <v>6</v>
      </c>
      <c r="K11" s="5" t="n">
        <f aca="false">IF(Aléa!H10&lt;$B$2,1,IF(Aléa!H10&lt;$B$2+$B$3,3,IF(Aléa!H10&lt;$B$2+$B$3+$B$4,4,6)))</f>
        <v>1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6</v>
      </c>
      <c r="N11" s="5" t="n">
        <f aca="false">IF(Aléa!K10&lt;$B$2,1,IF(Aléa!K10&lt;$B$2+$B$3,3,IF(Aléa!K10&lt;$B$2+$B$3+$B$4,4,6)))</f>
        <v>4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3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3</v>
      </c>
      <c r="U11" s="5" t="n">
        <f aca="false">IF(Aléa!R10&lt;$B$2,1,IF(Aléa!R10&lt;$B$2+$B$3,3,IF(Aléa!R10&lt;$B$2+$B$3+$B$4,4,6)))</f>
        <v>3</v>
      </c>
      <c r="V11" s="5" t="n">
        <f aca="false">IF(Aléa!S10&lt;$B$2,1,IF(Aléa!S10&lt;$B$2+$B$3,3,IF(Aléa!S10&lt;$B$2+$B$3+$B$4,4,6)))</f>
        <v>6</v>
      </c>
      <c r="W11" s="5" t="n">
        <f aca="false">IF(Aléa!T10&lt;$B$2,1,IF(Aléa!T10&lt;$B$2+$B$3,3,IF(Aléa!T10&lt;$B$2+$B$3+$B$4,4,6)))</f>
        <v>4</v>
      </c>
      <c r="X11" s="5" t="n">
        <f aca="false">IF(Aléa!U10&lt;$B$2,1,IF(Aléa!U10&lt;$B$2+$B$3,3,IF(Aléa!U10&lt;$B$2+$B$3+$B$4,4,6)))</f>
        <v>6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3</v>
      </c>
      <c r="AA11" s="5" t="n">
        <f aca="false">IF(Aléa!X10&lt;$B$2,1,IF(Aléa!X10&lt;$B$2+$B$3,3,IF(Aléa!X10&lt;$B$2+$B$3+$B$4,4,6)))</f>
        <v>3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6</v>
      </c>
      <c r="AD11" s="5" t="n">
        <f aca="false">IF(Aléa!AA10&lt;$B$2,1,IF(Aléa!AA10&lt;$B$2+$B$3,3,IF(Aléa!AA10&lt;$B$2+$B$3+$B$4,4,6)))</f>
        <v>3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3</v>
      </c>
      <c r="AG11" s="5" t="n">
        <f aca="false">IF(Aléa!AD10&lt;$B$2,1,IF(Aléa!AD10&lt;$B$2+$B$3,3,IF(Aléa!AD10&lt;$B$2+$B$3+$B$4,4,6)))</f>
        <v>4</v>
      </c>
      <c r="AH11" s="5" t="n">
        <f aca="false">IF(Aléa!AE10&lt;$B$2,1,IF(Aléa!AE10&lt;$B$2+$B$3,3,IF(Aléa!AE10&lt;$B$2+$B$3+$B$4,4,6)))</f>
        <v>4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4</v>
      </c>
      <c r="AK11" s="5" t="n">
        <f aca="false">IF(Aléa!AH10&lt;$B$2,1,IF(Aléa!AH10&lt;$B$2+$B$3,3,IF(Aléa!AH10&lt;$B$2+$B$3+$B$4,4,6)))</f>
        <v>4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1</v>
      </c>
      <c r="AN11" s="5" t="n">
        <f aca="false">IF(Aléa!AK10&lt;$B$2,1,IF(Aléa!AK10&lt;$B$2+$B$3,3,IF(Aléa!AK10&lt;$B$2+$B$3+$B$4,4,6)))</f>
        <v>4</v>
      </c>
      <c r="AO11" s="5" t="n">
        <f aca="false">IF(Aléa!AL10&lt;$B$2,1,IF(Aléa!AL10&lt;$B$2+$B$3,3,IF(Aléa!AL10&lt;$B$2+$B$3+$B$4,4,6)))</f>
        <v>4</v>
      </c>
      <c r="AP11" s="5" t="n">
        <f aca="false">IF(Aléa!AM10&lt;$B$2,1,IF(Aléa!AM10&lt;$B$2+$B$3,3,IF(Aléa!AM10&lt;$B$2+$B$3+$B$4,4,6)))</f>
        <v>4</v>
      </c>
      <c r="AQ11" s="5" t="n">
        <f aca="false">IF(Aléa!AN10&lt;$B$2,1,IF(Aléa!AN10&lt;$B$2+$B$3,3,IF(Aléa!AN10&lt;$B$2+$B$3+$B$4,4,6)))</f>
        <v>4</v>
      </c>
      <c r="AR11" s="5" t="n">
        <f aca="false">IF(Aléa!AO10&lt;$B$2,1,IF(Aléa!AO10&lt;$B$2+$B$3,3,IF(Aléa!AO10&lt;$B$2+$B$3+$B$4,4,6)))</f>
        <v>1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6</v>
      </c>
      <c r="AW11" s="5" t="n">
        <f aca="false">IF(Aléa!AT10&lt;$B$2,1,IF(Aléa!AT10&lt;$B$2+$B$3,3,IF(Aléa!AT10&lt;$B$2+$B$3+$B$4,4,6)))</f>
        <v>6</v>
      </c>
      <c r="AX11" s="5" t="n">
        <f aca="false">IF(Aléa!AU10&lt;$B$2,1,IF(Aléa!AU10&lt;$B$2+$B$3,3,IF(Aléa!AU10&lt;$B$2+$B$3+$B$4,4,6)))</f>
        <v>4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4</v>
      </c>
      <c r="BB11" s="5" t="n">
        <f aca="false">IF(Aléa!AY10&lt;$B$2,1,IF(Aléa!AY10&lt;$B$2+$B$3,3,IF(Aléa!AY10&lt;$B$2+$B$3+$B$4,4,6)))</f>
        <v>3</v>
      </c>
      <c r="BC11" s="5" t="n">
        <f aca="false">IF(Aléa!AZ10&lt;$B$2,1,IF(Aléa!AZ10&lt;$B$2+$B$3,3,IF(Aléa!AZ10&lt;$B$2+$B$3+$B$4,4,6)))</f>
        <v>3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1</v>
      </c>
      <c r="BF11" s="5" t="n">
        <f aca="false">IF(Aléa!BC10&lt;$B$2,1,IF(Aléa!BC10&lt;$B$2+$B$3,3,IF(Aléa!BC10&lt;$B$2+$B$3+$B$4,4,6)))</f>
        <v>6</v>
      </c>
      <c r="BG11" s="5" t="n">
        <f aca="false">IF(Aléa!BD10&lt;$B$2,1,IF(Aléa!BD10&lt;$B$2+$B$3,3,IF(Aléa!BD10&lt;$B$2+$B$3+$B$4,4,6)))</f>
        <v>6</v>
      </c>
      <c r="BH11" s="5" t="n">
        <f aca="false">IF(Aléa!BE10&lt;$B$2,1,IF(Aléa!BE10&lt;$B$2+$B$3,3,IF(Aléa!BE10&lt;$B$2+$B$3+$B$4,4,6)))</f>
        <v>3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4</v>
      </c>
      <c r="BM11" s="5" t="n">
        <f aca="false">IF(Aléa!BJ10&lt;$B$2,1,IF(Aléa!BJ10&lt;$B$2+$B$3,3,IF(Aléa!BJ10&lt;$B$2+$B$3+$B$4,4,6)))</f>
        <v>4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6</v>
      </c>
      <c r="BP11" s="5" t="n">
        <f aca="false">IF(Aléa!BM10&lt;$B$2,1,IF(Aléa!BM10&lt;$B$2+$B$3,3,IF(Aléa!BM10&lt;$B$2+$B$3+$B$4,4,6)))</f>
        <v>1</v>
      </c>
      <c r="BQ11" s="5" t="n">
        <f aca="false">IF(Aléa!BN10&lt;$B$2,1,IF(Aléa!BN10&lt;$B$2+$B$3,3,IF(Aléa!BN10&lt;$B$2+$B$3+$B$4,4,6)))</f>
        <v>3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4</v>
      </c>
      <c r="BT11" s="5" t="n">
        <f aca="false">IF(Aléa!BQ10&lt;$B$2,1,IF(Aléa!BQ10&lt;$B$2+$B$3,3,IF(Aléa!BQ10&lt;$B$2+$B$3+$B$4,4,6)))</f>
        <v>3</v>
      </c>
      <c r="BU11" s="5" t="n">
        <f aca="false">IF(Aléa!BR10&lt;$B$2,1,IF(Aléa!BR10&lt;$B$2+$B$3,3,IF(Aléa!BR10&lt;$B$2+$B$3+$B$4,4,6)))</f>
        <v>1</v>
      </c>
      <c r="BV11" s="5" t="n">
        <f aca="false">IF(Aléa!BS10&lt;$B$2,1,IF(Aléa!BS10&lt;$B$2+$B$3,3,IF(Aléa!BS10&lt;$B$2+$B$3+$B$4,4,6)))</f>
        <v>3</v>
      </c>
      <c r="BW11" s="5" t="n">
        <f aca="false">IF(Aléa!BT10&lt;$B$2,1,IF(Aléa!BT10&lt;$B$2+$B$3,3,IF(Aléa!BT10&lt;$B$2+$B$3+$B$4,4,6)))</f>
        <v>6</v>
      </c>
      <c r="BX11" s="5" t="n">
        <f aca="false">IF(Aléa!BU10&lt;$B$2,1,IF(Aléa!BU10&lt;$B$2+$B$3,3,IF(Aléa!BU10&lt;$B$2+$B$3+$B$4,4,6)))</f>
        <v>6</v>
      </c>
      <c r="BY11" s="5" t="n">
        <f aca="false">IF(Aléa!BV10&lt;$B$2,1,IF(Aléa!BV10&lt;$B$2+$B$3,3,IF(Aléa!BV10&lt;$B$2+$B$3+$B$4,4,6)))</f>
        <v>3</v>
      </c>
      <c r="BZ11" s="5" t="n">
        <f aca="false">IF(Aléa!BW10&lt;$B$2,1,IF(Aléa!BW10&lt;$B$2+$B$3,3,IF(Aléa!BW10&lt;$B$2+$B$3+$B$4,4,6)))</f>
        <v>3</v>
      </c>
      <c r="CA11" s="5" t="n">
        <f aca="false">IF(Aléa!BX10&lt;$B$2,1,IF(Aléa!BX10&lt;$B$2+$B$3,3,IF(Aléa!BX10&lt;$B$2+$B$3+$B$4,4,6)))</f>
        <v>4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3</v>
      </c>
      <c r="CD11" s="5" t="n">
        <f aca="false">IF(Aléa!CA10&lt;$B$2,1,IF(Aléa!CA10&lt;$B$2+$B$3,3,IF(Aléa!CA10&lt;$B$2+$B$3+$B$4,4,6)))</f>
        <v>6</v>
      </c>
      <c r="CE11" s="5" t="n">
        <f aca="false">IF(Aléa!CB10&lt;$B$2,1,IF(Aléa!CB10&lt;$B$2+$B$3,3,IF(Aléa!CB10&lt;$B$2+$B$3+$B$4,4,6)))</f>
        <v>3</v>
      </c>
      <c r="CF11" s="5" t="n">
        <f aca="false">IF(Aléa!CC10&lt;$B$2,1,IF(Aléa!CC10&lt;$B$2+$B$3,3,IF(Aléa!CC10&lt;$B$2+$B$3+$B$4,4,6)))</f>
        <v>3</v>
      </c>
      <c r="CG11" s="5" t="n">
        <f aca="false">IF(Aléa!CD10&lt;$B$2,1,IF(Aléa!CD10&lt;$B$2+$B$3,3,IF(Aléa!CD10&lt;$B$2+$B$3+$B$4,4,6)))</f>
        <v>3</v>
      </c>
      <c r="CH11" s="5" t="n">
        <f aca="false">IF(Aléa!CE10&lt;$B$2,1,IF(Aléa!CE10&lt;$B$2+$B$3,3,IF(Aléa!CE10&lt;$B$2+$B$3+$B$4,4,6)))</f>
        <v>6</v>
      </c>
      <c r="CI11" s="5" t="n">
        <f aca="false">IF(Aléa!CF10&lt;$B$2,1,IF(Aléa!CF10&lt;$B$2+$B$3,3,IF(Aléa!CF10&lt;$B$2+$B$3+$B$4,4,6)))</f>
        <v>4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3</v>
      </c>
      <c r="CL11" s="5" t="n">
        <f aca="false">IF(Aléa!CI10&lt;$B$2,1,IF(Aléa!CI10&lt;$B$2+$B$3,3,IF(Aléa!CI10&lt;$B$2+$B$3+$B$4,4,6)))</f>
        <v>6</v>
      </c>
      <c r="CM11" s="5" t="n">
        <f aca="false">IF(Aléa!CJ10&lt;$B$2,1,IF(Aléa!CJ10&lt;$B$2+$B$3,3,IF(Aléa!CJ10&lt;$B$2+$B$3+$B$4,4,6)))</f>
        <v>6</v>
      </c>
      <c r="CN11" s="5" t="n">
        <f aca="false">IF(Aléa!CK10&lt;$B$2,1,IF(Aléa!CK10&lt;$B$2+$B$3,3,IF(Aléa!CK10&lt;$B$2+$B$3+$B$4,4,6)))</f>
        <v>4</v>
      </c>
      <c r="CO11" s="5" t="n">
        <f aca="false">IF(Aléa!CL10&lt;$B$2,1,IF(Aléa!CL10&lt;$B$2+$B$3,3,IF(Aléa!CL10&lt;$B$2+$B$3+$B$4,4,6)))</f>
        <v>3</v>
      </c>
      <c r="CP11" s="5" t="n">
        <f aca="false">IF(Aléa!CM10&lt;$B$2,1,IF(Aléa!CM10&lt;$B$2+$B$3,3,IF(Aléa!CM10&lt;$B$2+$B$3+$B$4,4,6)))</f>
        <v>6</v>
      </c>
      <c r="CQ11" s="5" t="n">
        <f aca="false">IF(Aléa!CN10&lt;$B$2,1,IF(Aléa!CN10&lt;$B$2+$B$3,3,IF(Aléa!CN10&lt;$B$2+$B$3+$B$4,4,6)))</f>
        <v>4</v>
      </c>
      <c r="CR11" s="5" t="n">
        <f aca="false">IF(Aléa!CO10&lt;$B$2,1,IF(Aléa!CO10&lt;$B$2+$B$3,3,IF(Aléa!CO10&lt;$B$2+$B$3+$B$4,4,6)))</f>
        <v>3</v>
      </c>
      <c r="CS11" s="5" t="n">
        <f aca="false">IF(Aléa!CP10&lt;$B$2,1,IF(Aléa!CP10&lt;$B$2+$B$3,3,IF(Aléa!CP10&lt;$B$2+$B$3+$B$4,4,6)))</f>
        <v>3</v>
      </c>
      <c r="CT11" s="5" t="n">
        <f aca="false">IF(Aléa!CQ10&lt;$B$2,1,IF(Aléa!CQ10&lt;$B$2+$B$3,3,IF(Aléa!CQ10&lt;$B$2+$B$3+$B$4,4,6)))</f>
        <v>6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6</v>
      </c>
      <c r="CW11" s="5" t="n">
        <f aca="false">IF(Aléa!CT10&lt;$B$2,1,IF(Aléa!CT10&lt;$B$2+$B$3,3,IF(Aléa!CT10&lt;$B$2+$B$3+$B$4,4,6)))</f>
        <v>3</v>
      </c>
      <c r="CX11" s="5" t="n">
        <f aca="false">IF(Aléa!CU10&lt;$B$2,1,IF(Aléa!CU10&lt;$B$2+$B$3,3,IF(Aléa!CU10&lt;$B$2+$B$3+$B$4,4,6)))</f>
        <v>6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3</v>
      </c>
      <c r="DA11" s="5" t="n">
        <f aca="false">IF(Aléa!CX10&lt;$B$2,1,IF(Aléa!CX10&lt;$B$2+$B$3,3,IF(Aléa!CX10&lt;$B$2+$B$3+$B$4,4,6)))</f>
        <v>4</v>
      </c>
      <c r="DB11" s="5" t="n">
        <f aca="false">IF(Aléa!CY10&lt;$B$2,1,IF(Aléa!CY10&lt;$B$2+$B$3,3,IF(Aléa!CY10&lt;$B$2+$B$3+$B$4,4,6)))</f>
        <v>3</v>
      </c>
      <c r="DC11" s="5" t="n">
        <f aca="false">IF(Aléa!CZ10&lt;$B$2,1,IF(Aléa!CZ10&lt;$B$2+$B$3,3,IF(Aléa!CZ10&lt;$B$2+$B$3+$B$4,4,6)))</f>
        <v>6</v>
      </c>
      <c r="DD11" s="5" t="n">
        <f aca="false">IF(Aléa!DA10&lt;$B$2,1,IF(Aléa!DA10&lt;$B$2+$B$3,3,IF(Aléa!DA10&lt;$B$2+$B$3+$B$4,4,6)))</f>
        <v>3</v>
      </c>
      <c r="DE11" s="5" t="n">
        <f aca="false">IF(Aléa!DB10&lt;$B$2,1,IF(Aléa!DB10&lt;$B$2+$B$3,3,IF(Aléa!DB10&lt;$B$2+$B$3+$B$4,4,6)))</f>
        <v>3</v>
      </c>
      <c r="DF11" s="5" t="n">
        <f aca="false">IF(Aléa!DC10&lt;$B$2,1,IF(Aléa!DC10&lt;$B$2+$B$3,3,IF(Aléa!DC10&lt;$B$2+$B$3+$B$4,4,6)))</f>
        <v>6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4</v>
      </c>
      <c r="DI11" s="5" t="n">
        <f aca="false">IF(Aléa!DF10&lt;$B$2,1,IF(Aléa!DF10&lt;$B$2+$B$3,3,IF(Aléa!DF10&lt;$B$2+$B$3+$B$4,4,6)))</f>
        <v>3</v>
      </c>
      <c r="DJ11" s="5" t="n">
        <f aca="false">IF(Aléa!DG10&lt;$B$2,1,IF(Aléa!DG10&lt;$B$2+$B$3,3,IF(Aléa!DG10&lt;$B$2+$B$3+$B$4,4,6)))</f>
        <v>6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3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1</v>
      </c>
      <c r="DO11" s="5" t="n">
        <f aca="false">IF(Aléa!DL10&lt;$B$2,1,IF(Aléa!DL10&lt;$B$2+$B$3,3,IF(Aléa!DL10&lt;$B$2+$B$3+$B$4,4,6)))</f>
        <v>4</v>
      </c>
      <c r="DP11" s="5" t="n">
        <f aca="false">IF(Aléa!DM10&lt;$B$2,1,IF(Aléa!DM10&lt;$B$2+$B$3,3,IF(Aléa!DM10&lt;$B$2+$B$3+$B$4,4,6)))</f>
        <v>3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6</v>
      </c>
      <c r="DS11" s="5" t="n">
        <f aca="false">IF(Aléa!DP10&lt;$B$2,1,IF(Aléa!DP10&lt;$B$2+$B$3,3,IF(Aléa!DP10&lt;$B$2+$B$3+$B$4,4,6)))</f>
        <v>4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3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3</v>
      </c>
      <c r="DZ11" s="5" t="n">
        <f aca="false">IF(Aléa!DW10&lt;$B$2,1,IF(Aléa!DW10&lt;$B$2+$B$3,3,IF(Aléa!DW10&lt;$B$2+$B$3+$B$4,4,6)))</f>
        <v>4</v>
      </c>
      <c r="EA11" s="5" t="n">
        <f aca="false">IF(Aléa!DX10&lt;$B$2,1,IF(Aléa!DX10&lt;$B$2+$B$3,3,IF(Aléa!DX10&lt;$B$2+$B$3+$B$4,4,6)))</f>
        <v>3</v>
      </c>
      <c r="EB11" s="5" t="n">
        <f aca="false">IF(Aléa!DY10&lt;$B$2,1,IF(Aléa!DY10&lt;$B$2+$B$3,3,IF(Aléa!DY10&lt;$B$2+$B$3+$B$4,4,6)))</f>
        <v>1</v>
      </c>
      <c r="EC11" s="5" t="n">
        <f aca="false">IF(Aléa!DZ10&lt;$B$2,1,IF(Aléa!DZ10&lt;$B$2+$B$3,3,IF(Aléa!DZ10&lt;$B$2+$B$3+$B$4,4,6)))</f>
        <v>3</v>
      </c>
      <c r="ED11" s="5" t="n">
        <f aca="false">IF(Aléa!EA10&lt;$B$2,1,IF(Aléa!EA10&lt;$B$2+$B$3,3,IF(Aléa!EA10&lt;$B$2+$B$3+$B$4,4,6)))</f>
        <v>3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4</v>
      </c>
      <c r="EG11" s="5" t="n">
        <f aca="false">IF(Aléa!ED10&lt;$B$2,1,IF(Aléa!ED10&lt;$B$2+$B$3,3,IF(Aléa!ED10&lt;$B$2+$B$3+$B$4,4,6)))</f>
        <v>4</v>
      </c>
      <c r="EH11" s="5" t="n">
        <f aca="false">IF(Aléa!EE10&lt;$B$2,1,IF(Aléa!EE10&lt;$B$2+$B$3,3,IF(Aléa!EE10&lt;$B$2+$B$3+$B$4,4,6)))</f>
        <v>4</v>
      </c>
      <c r="EI11" s="5" t="n">
        <f aca="false">IF(Aléa!EF10&lt;$B$2,1,IF(Aléa!EF10&lt;$B$2+$B$3,3,IF(Aléa!EF10&lt;$B$2+$B$3+$B$4,4,6)))</f>
        <v>6</v>
      </c>
      <c r="EJ11" s="5" t="n">
        <f aca="false">IF(Aléa!EG10&lt;$B$2,1,IF(Aléa!EG10&lt;$B$2+$B$3,3,IF(Aléa!EG10&lt;$B$2+$B$3+$B$4,4,6)))</f>
        <v>3</v>
      </c>
      <c r="EK11" s="5" t="n">
        <f aca="false">IF(Aléa!EH10&lt;$B$2,1,IF(Aléa!EH10&lt;$B$2+$B$3,3,IF(Aléa!EH10&lt;$B$2+$B$3+$B$4,4,6)))</f>
        <v>3</v>
      </c>
      <c r="EL11" s="5" t="n">
        <f aca="false">IF(Aléa!EI10&lt;$B$2,1,IF(Aléa!EI10&lt;$B$2+$B$3,3,IF(Aléa!EI10&lt;$B$2+$B$3+$B$4,4,6)))</f>
        <v>6</v>
      </c>
      <c r="EM11" s="5" t="n">
        <f aca="false">IF(Aléa!EJ10&lt;$B$2,1,IF(Aléa!EJ10&lt;$B$2+$B$3,3,IF(Aléa!EJ10&lt;$B$2+$B$3+$B$4,4,6)))</f>
        <v>6</v>
      </c>
      <c r="EN11" s="5" t="n">
        <f aca="false">IF(Aléa!EK10&lt;$B$2,1,IF(Aléa!EK10&lt;$B$2+$B$3,3,IF(Aléa!EK10&lt;$B$2+$B$3+$B$4,4,6)))</f>
        <v>1</v>
      </c>
      <c r="EO11" s="5" t="n">
        <f aca="false">IF(Aléa!EL10&lt;$B$2,1,IF(Aléa!EL10&lt;$B$2+$B$3,3,IF(Aléa!EL10&lt;$B$2+$B$3+$B$4,4,6)))</f>
        <v>6</v>
      </c>
      <c r="EP11" s="5" t="n">
        <f aca="false">IF(Aléa!EM10&lt;$B$2,1,IF(Aléa!EM10&lt;$B$2+$B$3,3,IF(Aléa!EM10&lt;$B$2+$B$3+$B$4,4,6)))</f>
        <v>4</v>
      </c>
      <c r="EQ11" s="5" t="n">
        <f aca="false">IF(Aléa!EN10&lt;$B$2,1,IF(Aléa!EN10&lt;$B$2+$B$3,3,IF(Aléa!EN10&lt;$B$2+$B$3+$B$4,4,6)))</f>
        <v>3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3</v>
      </c>
      <c r="ET11" s="5" t="n">
        <f aca="false">IF(Aléa!EQ10&lt;$B$2,1,IF(Aléa!EQ10&lt;$B$2+$B$3,3,IF(Aléa!EQ10&lt;$B$2+$B$3+$B$4,4,6)))</f>
        <v>4</v>
      </c>
      <c r="EU11" s="5" t="n">
        <f aca="false">IF(Aléa!ER10&lt;$B$2,1,IF(Aléa!ER10&lt;$B$2+$B$3,3,IF(Aléa!ER10&lt;$B$2+$B$3+$B$4,4,6)))</f>
        <v>4</v>
      </c>
      <c r="EV11" s="5" t="n">
        <f aca="false">IF(Aléa!ES10&lt;$B$2,1,IF(Aléa!ES10&lt;$B$2+$B$3,3,IF(Aléa!ES10&lt;$B$2+$B$3+$B$4,4,6)))</f>
        <v>4</v>
      </c>
      <c r="EW11" s="5" t="n">
        <f aca="false">IF(Aléa!ET10&lt;$B$2,1,IF(Aléa!ET10&lt;$B$2+$B$3,3,IF(Aléa!ET10&lt;$B$2+$B$3+$B$4,4,6)))</f>
        <v>3</v>
      </c>
      <c r="EX11" s="5" t="n">
        <f aca="false">IF(Aléa!EU10&lt;$B$2,1,IF(Aléa!EU10&lt;$B$2+$B$3,3,IF(Aléa!EU10&lt;$B$2+$B$3+$B$4,4,6)))</f>
        <v>4</v>
      </c>
      <c r="EY11" s="5" t="n">
        <f aca="false">IF(Aléa!EV10&lt;$B$2,1,IF(Aléa!EV10&lt;$B$2+$B$3,3,IF(Aléa!EV10&lt;$B$2+$B$3+$B$4,4,6)))</f>
        <v>3</v>
      </c>
      <c r="EZ11" s="5" t="n">
        <f aca="false">IF(Aléa!EW10&lt;$B$2,1,IF(Aléa!EW10&lt;$B$2+$B$3,3,IF(Aléa!EW10&lt;$B$2+$B$3+$B$4,4,6)))</f>
        <v>6</v>
      </c>
      <c r="FA11" s="5" t="n">
        <f aca="false">IF(Aléa!EX10&lt;$B$2,1,IF(Aléa!EX10&lt;$B$2+$B$3,3,IF(Aléa!EX10&lt;$B$2+$B$3+$B$4,4,6)))</f>
        <v>6</v>
      </c>
      <c r="FB11" s="5" t="n">
        <f aca="false">IF(Aléa!EY10&lt;$B$2,1,IF(Aléa!EY10&lt;$B$2+$B$3,3,IF(Aléa!EY10&lt;$B$2+$B$3+$B$4,4,6)))</f>
        <v>6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3</v>
      </c>
      <c r="FF11" s="5" t="n">
        <f aca="false">IF(Aléa!FC10&lt;$B$2,1,IF(Aléa!FC10&lt;$B$2+$B$3,3,IF(Aléa!FC10&lt;$B$2+$B$3+$B$4,4,6)))</f>
        <v>6</v>
      </c>
      <c r="FG11" s="5" t="n">
        <f aca="false">IF(Aléa!FD10&lt;$B$2,1,IF(Aléa!FD10&lt;$B$2+$B$3,3,IF(Aléa!FD10&lt;$B$2+$B$3+$B$4,4,6)))</f>
        <v>6</v>
      </c>
      <c r="FH11" s="5" t="n">
        <f aca="false">IF(Aléa!FE10&lt;$B$2,1,IF(Aléa!FE10&lt;$B$2+$B$3,3,IF(Aléa!FE10&lt;$B$2+$B$3+$B$4,4,6)))</f>
        <v>6</v>
      </c>
      <c r="FI11" s="5" t="n">
        <f aca="false">IF(Aléa!FF10&lt;$B$2,1,IF(Aléa!FF10&lt;$B$2+$B$3,3,IF(Aléa!FF10&lt;$B$2+$B$3+$B$4,4,6)))</f>
        <v>4</v>
      </c>
      <c r="FJ11" s="5" t="n">
        <f aca="false">IF(Aléa!FG10&lt;$B$2,1,IF(Aléa!FG10&lt;$B$2+$B$3,3,IF(Aléa!FG10&lt;$B$2+$B$3+$B$4,4,6)))</f>
        <v>4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6</v>
      </c>
      <c r="FP11" s="5" t="n">
        <f aca="false">IF(Aléa!FM10&lt;$B$2,1,IF(Aléa!FM10&lt;$B$2+$B$3,3,IF(Aléa!FM10&lt;$B$2+$B$3+$B$4,4,6)))</f>
        <v>3</v>
      </c>
      <c r="FQ11" s="5" t="n">
        <f aca="false">IF(Aléa!FN10&lt;$B$2,1,IF(Aléa!FN10&lt;$B$2+$B$3,3,IF(Aléa!FN10&lt;$B$2+$B$3+$B$4,4,6)))</f>
        <v>3</v>
      </c>
      <c r="FR11" s="5" t="n">
        <f aca="false">IF(Aléa!FO10&lt;$B$2,1,IF(Aléa!FO10&lt;$B$2+$B$3,3,IF(Aléa!FO10&lt;$B$2+$B$3+$B$4,4,6)))</f>
        <v>3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4</v>
      </c>
      <c r="FU11" s="5" t="n">
        <f aca="false">IF(Aléa!FR10&lt;$B$2,1,IF(Aléa!FR10&lt;$B$2+$B$3,3,IF(Aléa!FR10&lt;$B$2+$B$3+$B$4,4,6)))</f>
        <v>6</v>
      </c>
      <c r="FV11" s="5" t="n">
        <f aca="false">IF(Aléa!FS10&lt;$B$2,1,IF(Aléa!FS10&lt;$B$2+$B$3,3,IF(Aléa!FS10&lt;$B$2+$B$3+$B$4,4,6)))</f>
        <v>6</v>
      </c>
      <c r="FW11" s="5" t="n">
        <f aca="false">IF(Aléa!FT10&lt;$B$2,1,IF(Aléa!FT10&lt;$B$2+$B$3,3,IF(Aléa!FT10&lt;$B$2+$B$3+$B$4,4,6)))</f>
        <v>6</v>
      </c>
      <c r="FX11" s="5" t="n">
        <f aca="false">IF(Aléa!FU10&lt;$B$2,1,IF(Aléa!FU10&lt;$B$2+$B$3,3,IF(Aléa!FU10&lt;$B$2+$B$3+$B$4,4,6)))</f>
        <v>3</v>
      </c>
      <c r="FY11" s="5" t="n">
        <f aca="false">IF(Aléa!FV10&lt;$B$2,1,IF(Aléa!FV10&lt;$B$2+$B$3,3,IF(Aléa!FV10&lt;$B$2+$B$3+$B$4,4,6)))</f>
        <v>4</v>
      </c>
      <c r="FZ11" s="5" t="n">
        <f aca="false">IF(Aléa!FW10&lt;$B$2,1,IF(Aléa!FW10&lt;$B$2+$B$3,3,IF(Aléa!FW10&lt;$B$2+$B$3+$B$4,4,6)))</f>
        <v>6</v>
      </c>
      <c r="GA11" s="5" t="n">
        <f aca="false">IF(Aléa!FX10&lt;$B$2,1,IF(Aléa!FX10&lt;$B$2+$B$3,3,IF(Aléa!FX10&lt;$B$2+$B$3+$B$4,4,6)))</f>
        <v>1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3</v>
      </c>
      <c r="GE11" s="5" t="n">
        <f aca="false">IF(Aléa!GB10&lt;$B$2,1,IF(Aléa!GB10&lt;$B$2+$B$3,3,IF(Aléa!GB10&lt;$B$2+$B$3+$B$4,4,6)))</f>
        <v>6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4</v>
      </c>
      <c r="GH11" s="5" t="n">
        <f aca="false">IF(Aléa!GE10&lt;$B$2,1,IF(Aléa!GE10&lt;$B$2+$B$3,3,IF(Aléa!GE10&lt;$B$2+$B$3+$B$4,4,6)))</f>
        <v>4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3</v>
      </c>
      <c r="GK11" s="5" t="n">
        <f aca="false">IF(Aléa!GH10&lt;$B$2,1,IF(Aléa!GH10&lt;$B$2+$B$3,3,IF(Aléa!GH10&lt;$B$2+$B$3+$B$4,4,6)))</f>
        <v>3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4</v>
      </c>
      <c r="GN11" s="5" t="n">
        <f aca="false">IF(Aléa!GK10&lt;$B$2,1,IF(Aléa!GK10&lt;$B$2+$B$3,3,IF(Aléa!GK10&lt;$B$2+$B$3+$B$4,4,6)))</f>
        <v>1</v>
      </c>
      <c r="GO11" s="5" t="n">
        <f aca="false">IF(Aléa!GL10&lt;$B$2,1,IF(Aléa!GL10&lt;$B$2+$B$3,3,IF(Aléa!GL10&lt;$B$2+$B$3+$B$4,4,6)))</f>
        <v>3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6</v>
      </c>
      <c r="GS11" s="5" t="n">
        <f aca="false">IF(Aléa!GP10&lt;$B$2,1,IF(Aléa!GP10&lt;$B$2+$B$3,3,IF(Aléa!GP10&lt;$B$2+$B$3+$B$4,4,6)))</f>
        <v>3</v>
      </c>
      <c r="GT11" s="5" t="n">
        <f aca="false">IF(Aléa!GQ10&lt;$B$2,1,IF(Aléa!GQ10&lt;$B$2+$B$3,3,IF(Aléa!GQ10&lt;$B$2+$B$3+$B$4,4,6)))</f>
        <v>4</v>
      </c>
      <c r="GU11" s="5" t="n">
        <f aca="false">IF(Aléa!GR10&lt;$B$2,1,IF(Aléa!GR10&lt;$B$2+$B$3,3,IF(Aléa!GR10&lt;$B$2+$B$3+$B$4,4,6)))</f>
        <v>3</v>
      </c>
      <c r="GV11" s="5" t="n">
        <f aca="false">IF(Aléa!GS10&lt;$B$2,1,IF(Aléa!GS10&lt;$B$2+$B$3,3,IF(Aléa!GS10&lt;$B$2+$B$3+$B$4,4,6)))</f>
        <v>4</v>
      </c>
      <c r="GW11" s="5" t="n">
        <f aca="false">IF(Aléa!GT10&lt;$B$2,1,IF(Aléa!GT10&lt;$B$2+$B$3,3,IF(Aléa!GT10&lt;$B$2+$B$3+$B$4,4,6)))</f>
        <v>4</v>
      </c>
      <c r="GX11" s="5" t="n">
        <f aca="false">IF(Aléa!GU10&lt;$B$2,1,IF(Aléa!GU10&lt;$B$2+$B$3,3,IF(Aléa!GU10&lt;$B$2+$B$3+$B$4,4,6)))</f>
        <v>4</v>
      </c>
      <c r="GY11" s="5" t="n">
        <f aca="false">IF(Aléa!GV10&lt;$B$2,1,IF(Aléa!GV10&lt;$B$2+$B$3,3,IF(Aléa!GV10&lt;$B$2+$B$3+$B$4,4,6)))</f>
        <v>1</v>
      </c>
      <c r="GZ11" s="5" t="n">
        <f aca="false">IF(Aléa!GW10&lt;$B$2,1,IF(Aléa!GW10&lt;$B$2+$B$3,3,IF(Aléa!GW10&lt;$B$2+$B$3+$B$4,4,6)))</f>
        <v>1</v>
      </c>
      <c r="HA11" s="5" t="n">
        <f aca="false">IF(Aléa!GX10&lt;$B$2,1,IF(Aléa!GX10&lt;$B$2+$B$3,3,IF(Aléa!GX10&lt;$B$2+$B$3+$B$4,4,6)))</f>
        <v>3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3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1</v>
      </c>
      <c r="HF11" s="5" t="n">
        <f aca="false">IF(Aléa!HC10&lt;$B$2,1,IF(Aléa!HC10&lt;$B$2+$B$3,3,IF(Aléa!HC10&lt;$B$2+$B$3+$B$4,4,6)))</f>
        <v>1</v>
      </c>
      <c r="HG11" s="5" t="n">
        <f aca="false">IF(Aléa!HD10&lt;$B$2,1,IF(Aléa!HD10&lt;$B$2+$B$3,3,IF(Aléa!HD10&lt;$B$2+$B$3+$B$4,4,6)))</f>
        <v>6</v>
      </c>
      <c r="HH11" s="5" t="n">
        <f aca="false">IF(Aléa!HE10&lt;$B$2,1,IF(Aléa!HE10&lt;$B$2+$B$3,3,IF(Aléa!HE10&lt;$B$2+$B$3+$B$4,4,6)))</f>
        <v>3</v>
      </c>
      <c r="HI11" s="5" t="n">
        <f aca="false">IF(Aléa!HF10&lt;$B$2,1,IF(Aléa!HF10&lt;$B$2+$B$3,3,IF(Aléa!HF10&lt;$B$2+$B$3+$B$4,4,6)))</f>
        <v>4</v>
      </c>
      <c r="HJ11" s="5" t="n">
        <f aca="false">IF(Aléa!HG10&lt;$B$2,1,IF(Aléa!HG10&lt;$B$2+$B$3,3,IF(Aléa!HG10&lt;$B$2+$B$3+$B$4,4,6)))</f>
        <v>4</v>
      </c>
      <c r="HK11" s="5" t="n">
        <f aca="false">IF(Aléa!HH10&lt;$B$2,1,IF(Aléa!HH10&lt;$B$2+$B$3,3,IF(Aléa!HH10&lt;$B$2+$B$3+$B$4,4,6)))</f>
        <v>6</v>
      </c>
      <c r="HL11" s="5" t="n">
        <f aca="false">IF(Aléa!HI10&lt;$B$2,1,IF(Aléa!HI10&lt;$B$2+$B$3,3,IF(Aléa!HI10&lt;$B$2+$B$3+$B$4,4,6)))</f>
        <v>1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3</v>
      </c>
      <c r="HO11" s="5" t="n">
        <f aca="false">IF(Aléa!HL10&lt;$B$2,1,IF(Aléa!HL10&lt;$B$2+$B$3,3,IF(Aléa!HL10&lt;$B$2+$B$3+$B$4,4,6)))</f>
        <v>4</v>
      </c>
      <c r="HP11" s="5" t="n">
        <f aca="false">IF(Aléa!HM10&lt;$B$2,1,IF(Aléa!HM10&lt;$B$2+$B$3,3,IF(Aléa!HM10&lt;$B$2+$B$3+$B$4,4,6)))</f>
        <v>3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4</v>
      </c>
      <c r="HS11" s="5" t="n">
        <f aca="false">IF(Aléa!HP10&lt;$B$2,1,IF(Aléa!HP10&lt;$B$2+$B$3,3,IF(Aléa!HP10&lt;$B$2+$B$3+$B$4,4,6)))</f>
        <v>4</v>
      </c>
      <c r="HT11" s="5" t="n">
        <f aca="false">IF(Aléa!HQ10&lt;$B$2,1,IF(Aléa!HQ10&lt;$B$2+$B$3,3,IF(Aléa!HQ10&lt;$B$2+$B$3+$B$4,4,6)))</f>
        <v>3</v>
      </c>
      <c r="HU11" s="5" t="n">
        <f aca="false">IF(Aléa!HR10&lt;$B$2,1,IF(Aléa!HR10&lt;$B$2+$B$3,3,IF(Aléa!HR10&lt;$B$2+$B$3+$B$4,4,6)))</f>
        <v>6</v>
      </c>
      <c r="HV11" s="5" t="n">
        <f aca="false">IF(Aléa!HS10&lt;$B$2,1,IF(Aléa!HS10&lt;$B$2+$B$3,3,IF(Aléa!HS10&lt;$B$2+$B$3+$B$4,4,6)))</f>
        <v>4</v>
      </c>
      <c r="HW11" s="5" t="n">
        <f aca="false">IF(Aléa!HT10&lt;$B$2,1,IF(Aléa!HT10&lt;$B$2+$B$3,3,IF(Aléa!HT10&lt;$B$2+$B$3+$B$4,4,6)))</f>
        <v>3</v>
      </c>
      <c r="HX11" s="5" t="n">
        <f aca="false">IF(Aléa!HU10&lt;$B$2,1,IF(Aléa!HU10&lt;$B$2+$B$3,3,IF(Aléa!HU10&lt;$B$2+$B$3+$B$4,4,6)))</f>
        <v>3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6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4</v>
      </c>
      <c r="IC11" s="5" t="n">
        <f aca="false">IF(Aléa!HZ10&lt;$B$2,1,IF(Aléa!HZ10&lt;$B$2+$B$3,3,IF(Aléa!HZ10&lt;$B$2+$B$3+$B$4,4,6)))</f>
        <v>6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3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3</v>
      </c>
      <c r="IJ11" s="5" t="n">
        <f aca="false">IF(Aléa!IG10&lt;$B$2,1,IF(Aléa!IG10&lt;$B$2+$B$3,3,IF(Aléa!IG10&lt;$B$2+$B$3+$B$4,4,6)))</f>
        <v>3</v>
      </c>
      <c r="IK11" s="5" t="n">
        <f aca="false">IF(Aléa!IH10&lt;$B$2,1,IF(Aléa!IH10&lt;$B$2+$B$3,3,IF(Aléa!IH10&lt;$B$2+$B$3+$B$4,4,6)))</f>
        <v>3</v>
      </c>
      <c r="IL11" s="5" t="n">
        <f aca="false">IF(Aléa!II10&lt;$B$2,1,IF(Aléa!II10&lt;$B$2+$B$3,3,IF(Aléa!II10&lt;$B$2+$B$3+$B$4,4,6)))</f>
        <v>3</v>
      </c>
      <c r="IM11" s="5" t="n">
        <f aca="false">IF(Aléa!IJ10&lt;$B$2,1,IF(Aléa!IJ10&lt;$B$2+$B$3,3,IF(Aléa!IJ10&lt;$B$2+$B$3+$B$4,4,6)))</f>
        <v>1</v>
      </c>
      <c r="IN11" s="5" t="n">
        <f aca="false">IF(Aléa!IK10&lt;$B$2,1,IF(Aléa!IK10&lt;$B$2+$B$3,3,IF(Aléa!IK10&lt;$B$2+$B$3+$B$4,4,6)))</f>
        <v>6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4</v>
      </c>
      <c r="IQ11" s="5" t="n">
        <f aca="false">IF(Aléa!IN10&lt;$B$2,1,IF(Aléa!IN10&lt;$B$2+$B$3,3,IF(Aléa!IN10&lt;$B$2+$B$3+$B$4,4,6)))</f>
        <v>6</v>
      </c>
      <c r="IR11" s="5" t="n">
        <f aca="false">IF(Aléa!IO10&lt;$B$2,1,IF(Aléa!IO10&lt;$B$2+$B$3,3,IF(Aléa!IO10&lt;$B$2+$B$3+$B$4,4,6)))</f>
        <v>4</v>
      </c>
      <c r="IS11" s="5" t="n">
        <f aca="false">IF(Aléa!IP10&lt;$B$2,1,IF(Aléa!IP10&lt;$B$2+$B$3,3,IF(Aléa!IP10&lt;$B$2+$B$3+$B$4,4,6)))</f>
        <v>3</v>
      </c>
      <c r="IT11" s="5" t="n">
        <f aca="false">IF(Aléa!IQ10&lt;$B$2,1,IF(Aléa!IQ10&lt;$B$2+$B$3,3,IF(Aléa!IQ10&lt;$B$2+$B$3+$B$4,4,6)))</f>
        <v>4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4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4</v>
      </c>
      <c r="E12" s="5" t="n">
        <f aca="false">IF(Aléa!B11&lt;$B$2,1,IF(Aléa!B11&lt;$B$2+$B$3,3,IF(Aléa!B11&lt;$B$2+$B$3+$B$4,4,6)))</f>
        <v>4</v>
      </c>
      <c r="F12" s="5" t="n">
        <f aca="false">IF(Aléa!C11&lt;$B$2,1,IF(Aléa!C11&lt;$B$2+$B$3,3,IF(Aléa!C11&lt;$B$2+$B$3+$B$4,4,6)))</f>
        <v>3</v>
      </c>
      <c r="G12" s="5" t="n">
        <f aca="false">IF(Aléa!D11&lt;$B$2,1,IF(Aléa!D11&lt;$B$2+$B$3,3,IF(Aléa!D11&lt;$B$2+$B$3+$B$4,4,6)))</f>
        <v>4</v>
      </c>
      <c r="H12" s="5" t="n">
        <f aca="false">IF(Aléa!E11&lt;$B$2,1,IF(Aléa!E11&lt;$B$2+$B$3,3,IF(Aléa!E11&lt;$B$2+$B$3+$B$4,4,6)))</f>
        <v>4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6</v>
      </c>
      <c r="K12" s="5" t="n">
        <f aca="false">IF(Aléa!H11&lt;$B$2,1,IF(Aléa!H11&lt;$B$2+$B$3,3,IF(Aléa!H11&lt;$B$2+$B$3+$B$4,4,6)))</f>
        <v>6</v>
      </c>
      <c r="L12" s="5" t="n">
        <f aca="false">IF(Aléa!I11&lt;$B$2,1,IF(Aléa!I11&lt;$B$2+$B$3,3,IF(Aléa!I11&lt;$B$2+$B$3+$B$4,4,6)))</f>
        <v>6</v>
      </c>
      <c r="M12" s="5" t="n">
        <f aca="false">IF(Aléa!J11&lt;$B$2,1,IF(Aléa!J11&lt;$B$2+$B$3,3,IF(Aléa!J11&lt;$B$2+$B$3+$B$4,4,6)))</f>
        <v>3</v>
      </c>
      <c r="N12" s="5" t="n">
        <f aca="false">IF(Aléa!K11&lt;$B$2,1,IF(Aléa!K11&lt;$B$2+$B$3,3,IF(Aléa!K11&lt;$B$2+$B$3+$B$4,4,6)))</f>
        <v>3</v>
      </c>
      <c r="O12" s="5" t="n">
        <f aca="false">IF(Aléa!L11&lt;$B$2,1,IF(Aléa!L11&lt;$B$2+$B$3,3,IF(Aléa!L11&lt;$B$2+$B$3+$B$4,4,6)))</f>
        <v>6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6</v>
      </c>
      <c r="R12" s="5" t="n">
        <f aca="false">IF(Aléa!O11&lt;$B$2,1,IF(Aléa!O11&lt;$B$2+$B$3,3,IF(Aléa!O11&lt;$B$2+$B$3+$B$4,4,6)))</f>
        <v>3</v>
      </c>
      <c r="S12" s="5" t="n">
        <f aca="false">IF(Aléa!P11&lt;$B$2,1,IF(Aléa!P11&lt;$B$2+$B$3,3,IF(Aléa!P11&lt;$B$2+$B$3+$B$4,4,6)))</f>
        <v>1</v>
      </c>
      <c r="T12" s="5" t="n">
        <f aca="false">IF(Aléa!Q11&lt;$B$2,1,IF(Aléa!Q11&lt;$B$2+$B$3,3,IF(Aléa!Q11&lt;$B$2+$B$3+$B$4,4,6)))</f>
        <v>4</v>
      </c>
      <c r="U12" s="5" t="n">
        <f aca="false">IF(Aléa!R11&lt;$B$2,1,IF(Aléa!R11&lt;$B$2+$B$3,3,IF(Aléa!R11&lt;$B$2+$B$3+$B$4,4,6)))</f>
        <v>6</v>
      </c>
      <c r="V12" s="5" t="n">
        <f aca="false">IF(Aléa!S11&lt;$B$2,1,IF(Aléa!S11&lt;$B$2+$B$3,3,IF(Aléa!S11&lt;$B$2+$B$3+$B$4,4,6)))</f>
        <v>3</v>
      </c>
      <c r="W12" s="5" t="n">
        <f aca="false">IF(Aléa!T11&lt;$B$2,1,IF(Aléa!T11&lt;$B$2+$B$3,3,IF(Aléa!T11&lt;$B$2+$B$3+$B$4,4,6)))</f>
        <v>6</v>
      </c>
      <c r="X12" s="5" t="n">
        <f aca="false">IF(Aléa!U11&lt;$B$2,1,IF(Aléa!U11&lt;$B$2+$B$3,3,IF(Aléa!U11&lt;$B$2+$B$3+$B$4,4,6)))</f>
        <v>3</v>
      </c>
      <c r="Y12" s="5" t="n">
        <f aca="false">IF(Aléa!V11&lt;$B$2,1,IF(Aléa!V11&lt;$B$2+$B$3,3,IF(Aléa!V11&lt;$B$2+$B$3+$B$4,4,6)))</f>
        <v>1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3</v>
      </c>
      <c r="AB12" s="5" t="n">
        <f aca="false">IF(Aléa!Y11&lt;$B$2,1,IF(Aléa!Y11&lt;$B$2+$B$3,3,IF(Aléa!Y11&lt;$B$2+$B$3+$B$4,4,6)))</f>
        <v>3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6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4</v>
      </c>
      <c r="AG12" s="5" t="n">
        <f aca="false">IF(Aléa!AD11&lt;$B$2,1,IF(Aléa!AD11&lt;$B$2+$B$3,3,IF(Aléa!AD11&lt;$B$2+$B$3+$B$4,4,6)))</f>
        <v>1</v>
      </c>
      <c r="AH12" s="5" t="n">
        <f aca="false">IF(Aléa!AE11&lt;$B$2,1,IF(Aléa!AE11&lt;$B$2+$B$3,3,IF(Aléa!AE11&lt;$B$2+$B$3+$B$4,4,6)))</f>
        <v>4</v>
      </c>
      <c r="AI12" s="5" t="n">
        <f aca="false">IF(Aléa!AF11&lt;$B$2,1,IF(Aléa!AF11&lt;$B$2+$B$3,3,IF(Aléa!AF11&lt;$B$2+$B$3+$B$4,4,6)))</f>
        <v>3</v>
      </c>
      <c r="AJ12" s="5" t="n">
        <f aca="false">IF(Aléa!AG11&lt;$B$2,1,IF(Aléa!AG11&lt;$B$2+$B$3,3,IF(Aléa!AG11&lt;$B$2+$B$3+$B$4,4,6)))</f>
        <v>6</v>
      </c>
      <c r="AK12" s="5" t="n">
        <f aca="false">IF(Aléa!AH11&lt;$B$2,1,IF(Aléa!AH11&lt;$B$2+$B$3,3,IF(Aléa!AH11&lt;$B$2+$B$3+$B$4,4,6)))</f>
        <v>3</v>
      </c>
      <c r="AL12" s="5" t="n">
        <f aca="false">IF(Aléa!AI11&lt;$B$2,1,IF(Aléa!AI11&lt;$B$2+$B$3,3,IF(Aléa!AI11&lt;$B$2+$B$3+$B$4,4,6)))</f>
        <v>6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4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4</v>
      </c>
      <c r="AR12" s="5" t="n">
        <f aca="false">IF(Aléa!AO11&lt;$B$2,1,IF(Aléa!AO11&lt;$B$2+$B$3,3,IF(Aléa!AO11&lt;$B$2+$B$3+$B$4,4,6)))</f>
        <v>4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6</v>
      </c>
      <c r="AU12" s="5" t="n">
        <f aca="false">IF(Aléa!AR11&lt;$B$2,1,IF(Aléa!AR11&lt;$B$2+$B$3,3,IF(Aléa!AR11&lt;$B$2+$B$3+$B$4,4,6)))</f>
        <v>1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3</v>
      </c>
      <c r="AZ12" s="5" t="n">
        <f aca="false">IF(Aléa!AW11&lt;$B$2,1,IF(Aléa!AW11&lt;$B$2+$B$3,3,IF(Aléa!AW11&lt;$B$2+$B$3+$B$4,4,6)))</f>
        <v>1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1</v>
      </c>
      <c r="BC12" s="5" t="n">
        <f aca="false">IF(Aléa!AZ11&lt;$B$2,1,IF(Aléa!AZ11&lt;$B$2+$B$3,3,IF(Aléa!AZ11&lt;$B$2+$B$3+$B$4,4,6)))</f>
        <v>4</v>
      </c>
      <c r="BD12" s="5" t="n">
        <f aca="false">IF(Aléa!BA11&lt;$B$2,1,IF(Aléa!BA11&lt;$B$2+$B$3,3,IF(Aléa!BA11&lt;$B$2+$B$3+$B$4,4,6)))</f>
        <v>3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4</v>
      </c>
      <c r="BG12" s="5" t="n">
        <f aca="false">IF(Aléa!BD11&lt;$B$2,1,IF(Aléa!BD11&lt;$B$2+$B$3,3,IF(Aléa!BD11&lt;$B$2+$B$3+$B$4,4,6)))</f>
        <v>1</v>
      </c>
      <c r="BH12" s="5" t="n">
        <f aca="false">IF(Aléa!BE11&lt;$B$2,1,IF(Aléa!BE11&lt;$B$2+$B$3,3,IF(Aléa!BE11&lt;$B$2+$B$3+$B$4,4,6)))</f>
        <v>6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6</v>
      </c>
      <c r="BK12" s="5" t="n">
        <f aca="false">IF(Aléa!BH11&lt;$B$2,1,IF(Aléa!BH11&lt;$B$2+$B$3,3,IF(Aléa!BH11&lt;$B$2+$B$3+$B$4,4,6)))</f>
        <v>4</v>
      </c>
      <c r="BL12" s="5" t="n">
        <f aca="false">IF(Aléa!BI11&lt;$B$2,1,IF(Aléa!BI11&lt;$B$2+$B$3,3,IF(Aléa!BI11&lt;$B$2+$B$3+$B$4,4,6)))</f>
        <v>3</v>
      </c>
      <c r="BM12" s="5" t="n">
        <f aca="false">IF(Aléa!BJ11&lt;$B$2,1,IF(Aléa!BJ11&lt;$B$2+$B$3,3,IF(Aléa!BJ11&lt;$B$2+$B$3+$B$4,4,6)))</f>
        <v>6</v>
      </c>
      <c r="BN12" s="5" t="n">
        <f aca="false">IF(Aléa!BK11&lt;$B$2,1,IF(Aléa!BK11&lt;$B$2+$B$3,3,IF(Aléa!BK11&lt;$B$2+$B$3+$B$4,4,6)))</f>
        <v>3</v>
      </c>
      <c r="BO12" s="5" t="n">
        <f aca="false">IF(Aléa!BL11&lt;$B$2,1,IF(Aléa!BL11&lt;$B$2+$B$3,3,IF(Aléa!BL11&lt;$B$2+$B$3+$B$4,4,6)))</f>
        <v>1</v>
      </c>
      <c r="BP12" s="5" t="n">
        <f aca="false">IF(Aléa!BM11&lt;$B$2,1,IF(Aléa!BM11&lt;$B$2+$B$3,3,IF(Aléa!BM11&lt;$B$2+$B$3+$B$4,4,6)))</f>
        <v>6</v>
      </c>
      <c r="BQ12" s="5" t="n">
        <f aca="false">IF(Aléa!BN11&lt;$B$2,1,IF(Aléa!BN11&lt;$B$2+$B$3,3,IF(Aléa!BN11&lt;$B$2+$B$3+$B$4,4,6)))</f>
        <v>1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1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1</v>
      </c>
      <c r="BV12" s="5" t="n">
        <f aca="false">IF(Aléa!BS11&lt;$B$2,1,IF(Aléa!BS11&lt;$B$2+$B$3,3,IF(Aléa!BS11&lt;$B$2+$B$3+$B$4,4,6)))</f>
        <v>4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6</v>
      </c>
      <c r="BZ12" s="5" t="n">
        <f aca="false">IF(Aléa!BW11&lt;$B$2,1,IF(Aléa!BW11&lt;$B$2+$B$3,3,IF(Aléa!BW11&lt;$B$2+$B$3+$B$4,4,6)))</f>
        <v>6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4</v>
      </c>
      <c r="CD12" s="5" t="n">
        <f aca="false">IF(Aléa!CA11&lt;$B$2,1,IF(Aléa!CA11&lt;$B$2+$B$3,3,IF(Aléa!CA11&lt;$B$2+$B$3+$B$4,4,6)))</f>
        <v>6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3</v>
      </c>
      <c r="CG12" s="5" t="n">
        <f aca="false">IF(Aléa!CD11&lt;$B$2,1,IF(Aléa!CD11&lt;$B$2+$B$3,3,IF(Aléa!CD11&lt;$B$2+$B$3+$B$4,4,6)))</f>
        <v>1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4</v>
      </c>
      <c r="CJ12" s="5" t="n">
        <f aca="false">IF(Aléa!CG11&lt;$B$2,1,IF(Aléa!CG11&lt;$B$2+$B$3,3,IF(Aléa!CG11&lt;$B$2+$B$3+$B$4,4,6)))</f>
        <v>1</v>
      </c>
      <c r="CK12" s="5" t="n">
        <f aca="false">IF(Aléa!CH11&lt;$B$2,1,IF(Aléa!CH11&lt;$B$2+$B$3,3,IF(Aléa!CH11&lt;$B$2+$B$3+$B$4,4,6)))</f>
        <v>6</v>
      </c>
      <c r="CL12" s="5" t="n">
        <f aca="false">IF(Aléa!CI11&lt;$B$2,1,IF(Aléa!CI11&lt;$B$2+$B$3,3,IF(Aléa!CI11&lt;$B$2+$B$3+$B$4,4,6)))</f>
        <v>3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6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4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4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6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3</v>
      </c>
      <c r="CW12" s="5" t="n">
        <f aca="false">IF(Aléa!CT11&lt;$B$2,1,IF(Aléa!CT11&lt;$B$2+$B$3,3,IF(Aléa!CT11&lt;$B$2+$B$3+$B$4,4,6)))</f>
        <v>3</v>
      </c>
      <c r="CX12" s="5" t="n">
        <f aca="false">IF(Aléa!CU11&lt;$B$2,1,IF(Aléa!CU11&lt;$B$2+$B$3,3,IF(Aléa!CU11&lt;$B$2+$B$3+$B$4,4,6)))</f>
        <v>4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6</v>
      </c>
      <c r="DA12" s="5" t="n">
        <f aca="false">IF(Aléa!CX11&lt;$B$2,1,IF(Aléa!CX11&lt;$B$2+$B$3,3,IF(Aléa!CX11&lt;$B$2+$B$3+$B$4,4,6)))</f>
        <v>4</v>
      </c>
      <c r="DB12" s="5" t="n">
        <f aca="false">IF(Aléa!CY11&lt;$B$2,1,IF(Aléa!CY11&lt;$B$2+$B$3,3,IF(Aléa!CY11&lt;$B$2+$B$3+$B$4,4,6)))</f>
        <v>4</v>
      </c>
      <c r="DC12" s="5" t="n">
        <f aca="false">IF(Aléa!CZ11&lt;$B$2,1,IF(Aléa!CZ11&lt;$B$2+$B$3,3,IF(Aléa!CZ11&lt;$B$2+$B$3+$B$4,4,6)))</f>
        <v>4</v>
      </c>
      <c r="DD12" s="5" t="n">
        <f aca="false">IF(Aléa!DA11&lt;$B$2,1,IF(Aléa!DA11&lt;$B$2+$B$3,3,IF(Aléa!DA11&lt;$B$2+$B$3+$B$4,4,6)))</f>
        <v>3</v>
      </c>
      <c r="DE12" s="5" t="n">
        <f aca="false">IF(Aléa!DB11&lt;$B$2,1,IF(Aléa!DB11&lt;$B$2+$B$3,3,IF(Aléa!DB11&lt;$B$2+$B$3+$B$4,4,6)))</f>
        <v>1</v>
      </c>
      <c r="DF12" s="5" t="n">
        <f aca="false">IF(Aléa!DC11&lt;$B$2,1,IF(Aléa!DC11&lt;$B$2+$B$3,3,IF(Aléa!DC11&lt;$B$2+$B$3+$B$4,4,6)))</f>
        <v>1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3</v>
      </c>
      <c r="DI12" s="5" t="n">
        <f aca="false">IF(Aléa!DF11&lt;$B$2,1,IF(Aléa!DF11&lt;$B$2+$B$3,3,IF(Aléa!DF11&lt;$B$2+$B$3+$B$4,4,6)))</f>
        <v>3</v>
      </c>
      <c r="DJ12" s="5" t="n">
        <f aca="false">IF(Aléa!DG11&lt;$B$2,1,IF(Aléa!DG11&lt;$B$2+$B$3,3,IF(Aléa!DG11&lt;$B$2+$B$3+$B$4,4,6)))</f>
        <v>1</v>
      </c>
      <c r="DK12" s="5" t="n">
        <f aca="false">IF(Aléa!DH11&lt;$B$2,1,IF(Aléa!DH11&lt;$B$2+$B$3,3,IF(Aléa!DH11&lt;$B$2+$B$3+$B$4,4,6)))</f>
        <v>4</v>
      </c>
      <c r="DL12" s="5" t="n">
        <f aca="false">IF(Aléa!DI11&lt;$B$2,1,IF(Aléa!DI11&lt;$B$2+$B$3,3,IF(Aléa!DI11&lt;$B$2+$B$3+$B$4,4,6)))</f>
        <v>1</v>
      </c>
      <c r="DM12" s="5" t="n">
        <f aca="false">IF(Aléa!DJ11&lt;$B$2,1,IF(Aléa!DJ11&lt;$B$2+$B$3,3,IF(Aléa!DJ11&lt;$B$2+$B$3+$B$4,4,6)))</f>
        <v>6</v>
      </c>
      <c r="DN12" s="5" t="n">
        <f aca="false">IF(Aléa!DK11&lt;$B$2,1,IF(Aléa!DK11&lt;$B$2+$B$3,3,IF(Aléa!DK11&lt;$B$2+$B$3+$B$4,4,6)))</f>
        <v>6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3</v>
      </c>
      <c r="DQ12" s="5" t="n">
        <f aca="false">IF(Aléa!DN11&lt;$B$2,1,IF(Aléa!DN11&lt;$B$2+$B$3,3,IF(Aléa!DN11&lt;$B$2+$B$3+$B$4,4,6)))</f>
        <v>6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1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1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6</v>
      </c>
      <c r="DX12" s="5" t="n">
        <f aca="false">IF(Aléa!DU11&lt;$B$2,1,IF(Aléa!DU11&lt;$B$2+$B$3,3,IF(Aléa!DU11&lt;$B$2+$B$3+$B$4,4,6)))</f>
        <v>1</v>
      </c>
      <c r="DY12" s="5" t="n">
        <f aca="false">IF(Aléa!DV11&lt;$B$2,1,IF(Aléa!DV11&lt;$B$2+$B$3,3,IF(Aléa!DV11&lt;$B$2+$B$3+$B$4,4,6)))</f>
        <v>6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3</v>
      </c>
      <c r="EB12" s="5" t="n">
        <f aca="false">IF(Aléa!DY11&lt;$B$2,1,IF(Aléa!DY11&lt;$B$2+$B$3,3,IF(Aléa!DY11&lt;$B$2+$B$3+$B$4,4,6)))</f>
        <v>3</v>
      </c>
      <c r="EC12" s="5" t="n">
        <f aca="false">IF(Aléa!DZ11&lt;$B$2,1,IF(Aléa!DZ11&lt;$B$2+$B$3,3,IF(Aléa!DZ11&lt;$B$2+$B$3+$B$4,4,6)))</f>
        <v>4</v>
      </c>
      <c r="ED12" s="5" t="n">
        <f aca="false">IF(Aléa!EA11&lt;$B$2,1,IF(Aléa!EA11&lt;$B$2+$B$3,3,IF(Aléa!EA11&lt;$B$2+$B$3+$B$4,4,6)))</f>
        <v>4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6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1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4</v>
      </c>
      <c r="EL12" s="5" t="n">
        <f aca="false">IF(Aléa!EI11&lt;$B$2,1,IF(Aléa!EI11&lt;$B$2+$B$3,3,IF(Aléa!EI11&lt;$B$2+$B$3+$B$4,4,6)))</f>
        <v>3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6</v>
      </c>
      <c r="EO12" s="5" t="n">
        <f aca="false">IF(Aléa!EL11&lt;$B$2,1,IF(Aléa!EL11&lt;$B$2+$B$3,3,IF(Aléa!EL11&lt;$B$2+$B$3+$B$4,4,6)))</f>
        <v>3</v>
      </c>
      <c r="EP12" s="5" t="n">
        <f aca="false">IF(Aléa!EM11&lt;$B$2,1,IF(Aléa!EM11&lt;$B$2+$B$3,3,IF(Aléa!EM11&lt;$B$2+$B$3+$B$4,4,6)))</f>
        <v>6</v>
      </c>
      <c r="EQ12" s="5" t="n">
        <f aca="false">IF(Aléa!EN11&lt;$B$2,1,IF(Aléa!EN11&lt;$B$2+$B$3,3,IF(Aléa!EN11&lt;$B$2+$B$3+$B$4,4,6)))</f>
        <v>6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1</v>
      </c>
      <c r="ET12" s="5" t="n">
        <f aca="false">IF(Aléa!EQ11&lt;$B$2,1,IF(Aléa!EQ11&lt;$B$2+$B$3,3,IF(Aléa!EQ11&lt;$B$2+$B$3+$B$4,4,6)))</f>
        <v>6</v>
      </c>
      <c r="EU12" s="5" t="n">
        <f aca="false">IF(Aléa!ER11&lt;$B$2,1,IF(Aléa!ER11&lt;$B$2+$B$3,3,IF(Aléa!ER11&lt;$B$2+$B$3+$B$4,4,6)))</f>
        <v>3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6</v>
      </c>
      <c r="EX12" s="5" t="n">
        <f aca="false">IF(Aléa!EU11&lt;$B$2,1,IF(Aléa!EU11&lt;$B$2+$B$3,3,IF(Aléa!EU11&lt;$B$2+$B$3+$B$4,4,6)))</f>
        <v>3</v>
      </c>
      <c r="EY12" s="5" t="n">
        <f aca="false">IF(Aléa!EV11&lt;$B$2,1,IF(Aléa!EV11&lt;$B$2+$B$3,3,IF(Aléa!EV11&lt;$B$2+$B$3+$B$4,4,6)))</f>
        <v>3</v>
      </c>
      <c r="EZ12" s="5" t="n">
        <f aca="false">IF(Aléa!EW11&lt;$B$2,1,IF(Aléa!EW11&lt;$B$2+$B$3,3,IF(Aléa!EW11&lt;$B$2+$B$3+$B$4,4,6)))</f>
        <v>1</v>
      </c>
      <c r="FA12" s="5" t="n">
        <f aca="false">IF(Aléa!EX11&lt;$B$2,1,IF(Aléa!EX11&lt;$B$2+$B$3,3,IF(Aléa!EX11&lt;$B$2+$B$3+$B$4,4,6)))</f>
        <v>6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4</v>
      </c>
      <c r="FD12" s="5" t="n">
        <f aca="false">IF(Aléa!FA11&lt;$B$2,1,IF(Aléa!FA11&lt;$B$2+$B$3,3,IF(Aléa!FA11&lt;$B$2+$B$3+$B$4,4,6)))</f>
        <v>4</v>
      </c>
      <c r="FE12" s="5" t="n">
        <f aca="false">IF(Aléa!FB11&lt;$B$2,1,IF(Aléa!FB11&lt;$B$2+$B$3,3,IF(Aléa!FB11&lt;$B$2+$B$3+$B$4,4,6)))</f>
        <v>3</v>
      </c>
      <c r="FF12" s="5" t="n">
        <f aca="false">IF(Aléa!FC11&lt;$B$2,1,IF(Aléa!FC11&lt;$B$2+$B$3,3,IF(Aléa!FC11&lt;$B$2+$B$3+$B$4,4,6)))</f>
        <v>6</v>
      </c>
      <c r="FG12" s="5" t="n">
        <f aca="false">IF(Aléa!FD11&lt;$B$2,1,IF(Aléa!FD11&lt;$B$2+$B$3,3,IF(Aléa!FD11&lt;$B$2+$B$3+$B$4,4,6)))</f>
        <v>6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6</v>
      </c>
      <c r="FK12" s="5" t="n">
        <f aca="false">IF(Aléa!FH11&lt;$B$2,1,IF(Aléa!FH11&lt;$B$2+$B$3,3,IF(Aléa!FH11&lt;$B$2+$B$3+$B$4,4,6)))</f>
        <v>1</v>
      </c>
      <c r="FL12" s="5" t="n">
        <f aca="false">IF(Aléa!FI11&lt;$B$2,1,IF(Aléa!FI11&lt;$B$2+$B$3,3,IF(Aléa!FI11&lt;$B$2+$B$3+$B$4,4,6)))</f>
        <v>6</v>
      </c>
      <c r="FM12" s="5" t="n">
        <f aca="false">IF(Aléa!FJ11&lt;$B$2,1,IF(Aléa!FJ11&lt;$B$2+$B$3,3,IF(Aléa!FJ11&lt;$B$2+$B$3+$B$4,4,6)))</f>
        <v>3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4</v>
      </c>
      <c r="FP12" s="5" t="n">
        <f aca="false">IF(Aléa!FM11&lt;$B$2,1,IF(Aléa!FM11&lt;$B$2+$B$3,3,IF(Aléa!FM11&lt;$B$2+$B$3+$B$4,4,6)))</f>
        <v>1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3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1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6</v>
      </c>
      <c r="FW12" s="5" t="n">
        <f aca="false">IF(Aléa!FT11&lt;$B$2,1,IF(Aléa!FT11&lt;$B$2+$B$3,3,IF(Aléa!FT11&lt;$B$2+$B$3+$B$4,4,6)))</f>
        <v>6</v>
      </c>
      <c r="FX12" s="5" t="n">
        <f aca="false">IF(Aléa!FU11&lt;$B$2,1,IF(Aléa!FU11&lt;$B$2+$B$3,3,IF(Aléa!FU11&lt;$B$2+$B$3+$B$4,4,6)))</f>
        <v>3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3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6</v>
      </c>
      <c r="GD12" s="5" t="n">
        <f aca="false">IF(Aléa!GA11&lt;$B$2,1,IF(Aléa!GA11&lt;$B$2+$B$3,3,IF(Aléa!GA11&lt;$B$2+$B$3+$B$4,4,6)))</f>
        <v>6</v>
      </c>
      <c r="GE12" s="5" t="n">
        <f aca="false">IF(Aléa!GB11&lt;$B$2,1,IF(Aléa!GB11&lt;$B$2+$B$3,3,IF(Aléa!GB11&lt;$B$2+$B$3+$B$4,4,6)))</f>
        <v>6</v>
      </c>
      <c r="GF12" s="5" t="n">
        <f aca="false">IF(Aléa!GC11&lt;$B$2,1,IF(Aléa!GC11&lt;$B$2+$B$3,3,IF(Aléa!GC11&lt;$B$2+$B$3+$B$4,4,6)))</f>
        <v>6</v>
      </c>
      <c r="GG12" s="5" t="n">
        <f aca="false">IF(Aléa!GD11&lt;$B$2,1,IF(Aléa!GD11&lt;$B$2+$B$3,3,IF(Aléa!GD11&lt;$B$2+$B$3+$B$4,4,6)))</f>
        <v>4</v>
      </c>
      <c r="GH12" s="5" t="n">
        <f aca="false">IF(Aléa!GE11&lt;$B$2,1,IF(Aléa!GE11&lt;$B$2+$B$3,3,IF(Aléa!GE11&lt;$B$2+$B$3+$B$4,4,6)))</f>
        <v>1</v>
      </c>
      <c r="GI12" s="5" t="n">
        <f aca="false">IF(Aléa!GF11&lt;$B$2,1,IF(Aléa!GF11&lt;$B$2+$B$3,3,IF(Aléa!GF11&lt;$B$2+$B$3+$B$4,4,6)))</f>
        <v>4</v>
      </c>
      <c r="GJ12" s="5" t="n">
        <f aca="false">IF(Aléa!GG11&lt;$B$2,1,IF(Aléa!GG11&lt;$B$2+$B$3,3,IF(Aléa!GG11&lt;$B$2+$B$3+$B$4,4,6)))</f>
        <v>4</v>
      </c>
      <c r="GK12" s="5" t="n">
        <f aca="false">IF(Aléa!GH11&lt;$B$2,1,IF(Aléa!GH11&lt;$B$2+$B$3,3,IF(Aléa!GH11&lt;$B$2+$B$3+$B$4,4,6)))</f>
        <v>3</v>
      </c>
      <c r="GL12" s="5" t="n">
        <f aca="false">IF(Aléa!GI11&lt;$B$2,1,IF(Aléa!GI11&lt;$B$2+$B$3,3,IF(Aléa!GI11&lt;$B$2+$B$3+$B$4,4,6)))</f>
        <v>6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1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3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1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4</v>
      </c>
      <c r="GV12" s="5" t="n">
        <f aca="false">IF(Aléa!GS11&lt;$B$2,1,IF(Aléa!GS11&lt;$B$2+$B$3,3,IF(Aléa!GS11&lt;$B$2+$B$3+$B$4,4,6)))</f>
        <v>3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4</v>
      </c>
      <c r="GZ12" s="5" t="n">
        <f aca="false">IF(Aléa!GW11&lt;$B$2,1,IF(Aléa!GW11&lt;$B$2+$B$3,3,IF(Aléa!GW11&lt;$B$2+$B$3+$B$4,4,6)))</f>
        <v>6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3</v>
      </c>
      <c r="HC12" s="5" t="n">
        <f aca="false">IF(Aléa!GZ11&lt;$B$2,1,IF(Aléa!GZ11&lt;$B$2+$B$3,3,IF(Aléa!GZ11&lt;$B$2+$B$3+$B$4,4,6)))</f>
        <v>4</v>
      </c>
      <c r="HD12" s="5" t="n">
        <f aca="false">IF(Aléa!HA11&lt;$B$2,1,IF(Aléa!HA11&lt;$B$2+$B$3,3,IF(Aléa!HA11&lt;$B$2+$B$3+$B$4,4,6)))</f>
        <v>3</v>
      </c>
      <c r="HE12" s="5" t="n">
        <f aca="false">IF(Aléa!HB11&lt;$B$2,1,IF(Aléa!HB11&lt;$B$2+$B$3,3,IF(Aléa!HB11&lt;$B$2+$B$3+$B$4,4,6)))</f>
        <v>3</v>
      </c>
      <c r="HF12" s="5" t="n">
        <f aca="false">IF(Aléa!HC11&lt;$B$2,1,IF(Aléa!HC11&lt;$B$2+$B$3,3,IF(Aléa!HC11&lt;$B$2+$B$3+$B$4,4,6)))</f>
        <v>3</v>
      </c>
      <c r="HG12" s="5" t="n">
        <f aca="false">IF(Aléa!HD11&lt;$B$2,1,IF(Aléa!HD11&lt;$B$2+$B$3,3,IF(Aléa!HD11&lt;$B$2+$B$3+$B$4,4,6)))</f>
        <v>6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4</v>
      </c>
      <c r="HL12" s="5" t="n">
        <f aca="false">IF(Aléa!HI11&lt;$B$2,1,IF(Aléa!HI11&lt;$B$2+$B$3,3,IF(Aléa!HI11&lt;$B$2+$B$3+$B$4,4,6)))</f>
        <v>1</v>
      </c>
      <c r="HM12" s="5" t="n">
        <f aca="false">IF(Aléa!HJ11&lt;$B$2,1,IF(Aléa!HJ11&lt;$B$2+$B$3,3,IF(Aléa!HJ11&lt;$B$2+$B$3+$B$4,4,6)))</f>
        <v>6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3</v>
      </c>
      <c r="HQ12" s="5" t="n">
        <f aca="false">IF(Aléa!HN11&lt;$B$2,1,IF(Aléa!HN11&lt;$B$2+$B$3,3,IF(Aléa!HN11&lt;$B$2+$B$3+$B$4,4,6)))</f>
        <v>6</v>
      </c>
      <c r="HR12" s="5" t="n">
        <f aca="false">IF(Aléa!HO11&lt;$B$2,1,IF(Aléa!HO11&lt;$B$2+$B$3,3,IF(Aléa!HO11&lt;$B$2+$B$3+$B$4,4,6)))</f>
        <v>6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3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4</v>
      </c>
      <c r="HW12" s="5" t="n">
        <f aca="false">IF(Aléa!HT11&lt;$B$2,1,IF(Aléa!HT11&lt;$B$2+$B$3,3,IF(Aléa!HT11&lt;$B$2+$B$3+$B$4,4,6)))</f>
        <v>4</v>
      </c>
      <c r="HX12" s="5" t="n">
        <f aca="false">IF(Aléa!HU11&lt;$B$2,1,IF(Aléa!HU11&lt;$B$2+$B$3,3,IF(Aléa!HU11&lt;$B$2+$B$3+$B$4,4,6)))</f>
        <v>3</v>
      </c>
      <c r="HY12" s="5" t="n">
        <f aca="false">IF(Aléa!HV11&lt;$B$2,1,IF(Aléa!HV11&lt;$B$2+$B$3,3,IF(Aléa!HV11&lt;$B$2+$B$3+$B$4,4,6)))</f>
        <v>4</v>
      </c>
      <c r="HZ12" s="5" t="n">
        <f aca="false">IF(Aléa!HW11&lt;$B$2,1,IF(Aléa!HW11&lt;$B$2+$B$3,3,IF(Aléa!HW11&lt;$B$2+$B$3+$B$4,4,6)))</f>
        <v>6</v>
      </c>
      <c r="IA12" s="5" t="n">
        <f aca="false">IF(Aléa!HX11&lt;$B$2,1,IF(Aléa!HX11&lt;$B$2+$B$3,3,IF(Aléa!HX11&lt;$B$2+$B$3+$B$4,4,6)))</f>
        <v>4</v>
      </c>
      <c r="IB12" s="5" t="n">
        <f aca="false">IF(Aléa!HY11&lt;$B$2,1,IF(Aléa!HY11&lt;$B$2+$B$3,3,IF(Aléa!HY11&lt;$B$2+$B$3+$B$4,4,6)))</f>
        <v>3</v>
      </c>
      <c r="IC12" s="5" t="n">
        <f aca="false">IF(Aléa!HZ11&lt;$B$2,1,IF(Aléa!HZ11&lt;$B$2+$B$3,3,IF(Aléa!HZ11&lt;$B$2+$B$3+$B$4,4,6)))</f>
        <v>4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3</v>
      </c>
      <c r="IF12" s="5" t="n">
        <f aca="false">IF(Aléa!IC11&lt;$B$2,1,IF(Aléa!IC11&lt;$B$2+$B$3,3,IF(Aléa!IC11&lt;$B$2+$B$3+$B$4,4,6)))</f>
        <v>4</v>
      </c>
      <c r="IG12" s="5" t="n">
        <f aca="false">IF(Aléa!ID11&lt;$B$2,1,IF(Aléa!ID11&lt;$B$2+$B$3,3,IF(Aléa!ID11&lt;$B$2+$B$3+$B$4,4,6)))</f>
        <v>4</v>
      </c>
      <c r="IH12" s="5" t="n">
        <f aca="false">IF(Aléa!IE11&lt;$B$2,1,IF(Aléa!IE11&lt;$B$2+$B$3,3,IF(Aléa!IE11&lt;$B$2+$B$3+$B$4,4,6)))</f>
        <v>1</v>
      </c>
      <c r="II12" s="5" t="n">
        <f aca="false">IF(Aléa!IF11&lt;$B$2,1,IF(Aléa!IF11&lt;$B$2+$B$3,3,IF(Aléa!IF11&lt;$B$2+$B$3+$B$4,4,6)))</f>
        <v>3</v>
      </c>
      <c r="IJ12" s="5" t="n">
        <f aca="false">IF(Aléa!IG11&lt;$B$2,1,IF(Aléa!IG11&lt;$B$2+$B$3,3,IF(Aléa!IG11&lt;$B$2+$B$3+$B$4,4,6)))</f>
        <v>3</v>
      </c>
      <c r="IK12" s="5" t="n">
        <f aca="false">IF(Aléa!IH11&lt;$B$2,1,IF(Aléa!IH11&lt;$B$2+$B$3,3,IF(Aléa!IH11&lt;$B$2+$B$3+$B$4,4,6)))</f>
        <v>6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4</v>
      </c>
      <c r="IN12" s="5" t="n">
        <f aca="false">IF(Aléa!IK11&lt;$B$2,1,IF(Aléa!IK11&lt;$B$2+$B$3,3,IF(Aléa!IK11&lt;$B$2+$B$3+$B$4,4,6)))</f>
        <v>6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4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4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1</v>
      </c>
      <c r="IU12" s="5" t="n">
        <f aca="false">IF(Aléa!IR11&lt;$B$2,1,IF(Aléa!IR11&lt;$B$2+$B$3,3,IF(Aléa!IR11&lt;$B$2+$B$3+$B$4,4,6)))</f>
        <v>3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4</v>
      </c>
      <c r="E13" s="5" t="n">
        <f aca="false">IF(Aléa!B12&lt;$B$2,1,IF(Aléa!B12&lt;$B$2+$B$3,3,IF(Aléa!B12&lt;$B$2+$B$3+$B$4,4,6)))</f>
        <v>3</v>
      </c>
      <c r="F13" s="5" t="n">
        <f aca="false">IF(Aléa!C12&lt;$B$2,1,IF(Aléa!C12&lt;$B$2+$B$3,3,IF(Aléa!C12&lt;$B$2+$B$3+$B$4,4,6)))</f>
        <v>6</v>
      </c>
      <c r="G13" s="5" t="n">
        <f aca="false">IF(Aléa!D12&lt;$B$2,1,IF(Aléa!D12&lt;$B$2+$B$3,3,IF(Aléa!D12&lt;$B$2+$B$3+$B$4,4,6)))</f>
        <v>3</v>
      </c>
      <c r="H13" s="5" t="n">
        <f aca="false">IF(Aléa!E12&lt;$B$2,1,IF(Aléa!E12&lt;$B$2+$B$3,3,IF(Aléa!E12&lt;$B$2+$B$3+$B$4,4,6)))</f>
        <v>6</v>
      </c>
      <c r="I13" s="5" t="n">
        <f aca="false">IF(Aléa!F12&lt;$B$2,1,IF(Aléa!F12&lt;$B$2+$B$3,3,IF(Aléa!F12&lt;$B$2+$B$3+$B$4,4,6)))</f>
        <v>4</v>
      </c>
      <c r="J13" s="5" t="n">
        <f aca="false">IF(Aléa!G12&lt;$B$2,1,IF(Aléa!G12&lt;$B$2+$B$3,3,IF(Aléa!G12&lt;$B$2+$B$3+$B$4,4,6)))</f>
        <v>3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6</v>
      </c>
      <c r="N13" s="5" t="n">
        <f aca="false">IF(Aléa!K12&lt;$B$2,1,IF(Aléa!K12&lt;$B$2+$B$3,3,IF(Aléa!K12&lt;$B$2+$B$3+$B$4,4,6)))</f>
        <v>6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3</v>
      </c>
      <c r="R13" s="5" t="n">
        <f aca="false">IF(Aléa!O12&lt;$B$2,1,IF(Aléa!O12&lt;$B$2+$B$3,3,IF(Aléa!O12&lt;$B$2+$B$3+$B$4,4,6)))</f>
        <v>6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6</v>
      </c>
      <c r="V13" s="5" t="n">
        <f aca="false">IF(Aléa!S12&lt;$B$2,1,IF(Aléa!S12&lt;$B$2+$B$3,3,IF(Aléa!S12&lt;$B$2+$B$3+$B$4,4,6)))</f>
        <v>4</v>
      </c>
      <c r="W13" s="5" t="n">
        <f aca="false">IF(Aléa!T12&lt;$B$2,1,IF(Aléa!T12&lt;$B$2+$B$3,3,IF(Aléa!T12&lt;$B$2+$B$3+$B$4,4,6)))</f>
        <v>4</v>
      </c>
      <c r="X13" s="5" t="n">
        <f aca="false">IF(Aléa!U12&lt;$B$2,1,IF(Aléa!U12&lt;$B$2+$B$3,3,IF(Aléa!U12&lt;$B$2+$B$3+$B$4,4,6)))</f>
        <v>3</v>
      </c>
      <c r="Y13" s="5" t="n">
        <f aca="false">IF(Aléa!V12&lt;$B$2,1,IF(Aléa!V12&lt;$B$2+$B$3,3,IF(Aléa!V12&lt;$B$2+$B$3+$B$4,4,6)))</f>
        <v>3</v>
      </c>
      <c r="Z13" s="5" t="n">
        <f aca="false">IF(Aléa!W12&lt;$B$2,1,IF(Aléa!W12&lt;$B$2+$B$3,3,IF(Aléa!W12&lt;$B$2+$B$3+$B$4,4,6)))</f>
        <v>1</v>
      </c>
      <c r="AA13" s="5" t="n">
        <f aca="false">IF(Aléa!X12&lt;$B$2,1,IF(Aléa!X12&lt;$B$2+$B$3,3,IF(Aléa!X12&lt;$B$2+$B$3+$B$4,4,6)))</f>
        <v>6</v>
      </c>
      <c r="AB13" s="5" t="n">
        <f aca="false">IF(Aléa!Y12&lt;$B$2,1,IF(Aléa!Y12&lt;$B$2+$B$3,3,IF(Aléa!Y12&lt;$B$2+$B$3+$B$4,4,6)))</f>
        <v>6</v>
      </c>
      <c r="AC13" s="5" t="n">
        <f aca="false">IF(Aléa!Z12&lt;$B$2,1,IF(Aléa!Z12&lt;$B$2+$B$3,3,IF(Aléa!Z12&lt;$B$2+$B$3+$B$4,4,6)))</f>
        <v>1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3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3</v>
      </c>
      <c r="AH13" s="5" t="n">
        <f aca="false">IF(Aléa!AE12&lt;$B$2,1,IF(Aléa!AE12&lt;$B$2+$B$3,3,IF(Aléa!AE12&lt;$B$2+$B$3+$B$4,4,6)))</f>
        <v>3</v>
      </c>
      <c r="AI13" s="5" t="n">
        <f aca="false">IF(Aléa!AF12&lt;$B$2,1,IF(Aléa!AF12&lt;$B$2+$B$3,3,IF(Aléa!AF12&lt;$B$2+$B$3+$B$4,4,6)))</f>
        <v>4</v>
      </c>
      <c r="AJ13" s="5" t="n">
        <f aca="false">IF(Aléa!AG12&lt;$B$2,1,IF(Aléa!AG12&lt;$B$2+$B$3,3,IF(Aléa!AG12&lt;$B$2+$B$3+$B$4,4,6)))</f>
        <v>1</v>
      </c>
      <c r="AK13" s="5" t="n">
        <f aca="false">IF(Aléa!AH12&lt;$B$2,1,IF(Aléa!AH12&lt;$B$2+$B$3,3,IF(Aléa!AH12&lt;$B$2+$B$3+$B$4,4,6)))</f>
        <v>6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4</v>
      </c>
      <c r="AN13" s="5" t="n">
        <f aca="false">IF(Aléa!AK12&lt;$B$2,1,IF(Aléa!AK12&lt;$B$2+$B$3,3,IF(Aléa!AK12&lt;$B$2+$B$3+$B$4,4,6)))</f>
        <v>4</v>
      </c>
      <c r="AO13" s="5" t="n">
        <f aca="false">IF(Aléa!AL12&lt;$B$2,1,IF(Aléa!AL12&lt;$B$2+$B$3,3,IF(Aléa!AL12&lt;$B$2+$B$3+$B$4,4,6)))</f>
        <v>6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3</v>
      </c>
      <c r="AR13" s="5" t="n">
        <f aca="false">IF(Aléa!AO12&lt;$B$2,1,IF(Aléa!AO12&lt;$B$2+$B$3,3,IF(Aléa!AO12&lt;$B$2+$B$3+$B$4,4,6)))</f>
        <v>1</v>
      </c>
      <c r="AS13" s="5" t="n">
        <f aca="false">IF(Aléa!AP12&lt;$B$2,1,IF(Aléa!AP12&lt;$B$2+$B$3,3,IF(Aléa!AP12&lt;$B$2+$B$3+$B$4,4,6)))</f>
        <v>3</v>
      </c>
      <c r="AT13" s="5" t="n">
        <f aca="false">IF(Aléa!AQ12&lt;$B$2,1,IF(Aléa!AQ12&lt;$B$2+$B$3,3,IF(Aléa!AQ12&lt;$B$2+$B$3+$B$4,4,6)))</f>
        <v>3</v>
      </c>
      <c r="AU13" s="5" t="n">
        <f aca="false">IF(Aléa!AR12&lt;$B$2,1,IF(Aléa!AR12&lt;$B$2+$B$3,3,IF(Aléa!AR12&lt;$B$2+$B$3+$B$4,4,6)))</f>
        <v>6</v>
      </c>
      <c r="AV13" s="5" t="n">
        <f aca="false">IF(Aléa!AS12&lt;$B$2,1,IF(Aléa!AS12&lt;$B$2+$B$3,3,IF(Aléa!AS12&lt;$B$2+$B$3+$B$4,4,6)))</f>
        <v>6</v>
      </c>
      <c r="AW13" s="5" t="n">
        <f aca="false">IF(Aléa!AT12&lt;$B$2,1,IF(Aléa!AT12&lt;$B$2+$B$3,3,IF(Aléa!AT12&lt;$B$2+$B$3+$B$4,4,6)))</f>
        <v>3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3</v>
      </c>
      <c r="AZ13" s="5" t="n">
        <f aca="false">IF(Aléa!AW12&lt;$B$2,1,IF(Aléa!AW12&lt;$B$2+$B$3,3,IF(Aléa!AW12&lt;$B$2+$B$3+$B$4,4,6)))</f>
        <v>1</v>
      </c>
      <c r="BA13" s="5" t="n">
        <f aca="false">IF(Aléa!AX12&lt;$B$2,1,IF(Aléa!AX12&lt;$B$2+$B$3,3,IF(Aléa!AX12&lt;$B$2+$B$3+$B$4,4,6)))</f>
        <v>6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4</v>
      </c>
      <c r="BD13" s="5" t="n">
        <f aca="false">IF(Aléa!BA12&lt;$B$2,1,IF(Aléa!BA12&lt;$B$2+$B$3,3,IF(Aléa!BA12&lt;$B$2+$B$3+$B$4,4,6)))</f>
        <v>3</v>
      </c>
      <c r="BE13" s="5" t="n">
        <f aca="false">IF(Aléa!BB12&lt;$B$2,1,IF(Aléa!BB12&lt;$B$2+$B$3,3,IF(Aléa!BB12&lt;$B$2+$B$3+$B$4,4,6)))</f>
        <v>4</v>
      </c>
      <c r="BF13" s="5" t="n">
        <f aca="false">IF(Aléa!BC12&lt;$B$2,1,IF(Aléa!BC12&lt;$B$2+$B$3,3,IF(Aléa!BC12&lt;$B$2+$B$3+$B$4,4,6)))</f>
        <v>3</v>
      </c>
      <c r="BG13" s="5" t="n">
        <f aca="false">IF(Aléa!BD12&lt;$B$2,1,IF(Aléa!BD12&lt;$B$2+$B$3,3,IF(Aléa!BD12&lt;$B$2+$B$3+$B$4,4,6)))</f>
        <v>3</v>
      </c>
      <c r="BH13" s="5" t="n">
        <f aca="false">IF(Aléa!BE12&lt;$B$2,1,IF(Aléa!BE12&lt;$B$2+$B$3,3,IF(Aléa!BE12&lt;$B$2+$B$3+$B$4,4,6)))</f>
        <v>3</v>
      </c>
      <c r="BI13" s="5" t="n">
        <f aca="false">IF(Aléa!BF12&lt;$B$2,1,IF(Aléa!BF12&lt;$B$2+$B$3,3,IF(Aléa!BF12&lt;$B$2+$B$3+$B$4,4,6)))</f>
        <v>1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4</v>
      </c>
      <c r="BL13" s="5" t="n">
        <f aca="false">IF(Aléa!BI12&lt;$B$2,1,IF(Aléa!BI12&lt;$B$2+$B$3,3,IF(Aléa!BI12&lt;$B$2+$B$3+$B$4,4,6)))</f>
        <v>6</v>
      </c>
      <c r="BM13" s="5" t="n">
        <f aca="false">IF(Aléa!BJ12&lt;$B$2,1,IF(Aléa!BJ12&lt;$B$2+$B$3,3,IF(Aléa!BJ12&lt;$B$2+$B$3+$B$4,4,6)))</f>
        <v>4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3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3</v>
      </c>
      <c r="BT13" s="5" t="n">
        <f aca="false">IF(Aléa!BQ12&lt;$B$2,1,IF(Aléa!BQ12&lt;$B$2+$B$3,3,IF(Aléa!BQ12&lt;$B$2+$B$3+$B$4,4,6)))</f>
        <v>6</v>
      </c>
      <c r="BU13" s="5" t="n">
        <f aca="false">IF(Aléa!BR12&lt;$B$2,1,IF(Aléa!BR12&lt;$B$2+$B$3,3,IF(Aléa!BR12&lt;$B$2+$B$3+$B$4,4,6)))</f>
        <v>1</v>
      </c>
      <c r="BV13" s="5" t="n">
        <f aca="false">IF(Aléa!BS12&lt;$B$2,1,IF(Aléa!BS12&lt;$B$2+$B$3,3,IF(Aléa!BS12&lt;$B$2+$B$3+$B$4,4,6)))</f>
        <v>4</v>
      </c>
      <c r="BW13" s="5" t="n">
        <f aca="false">IF(Aléa!BT12&lt;$B$2,1,IF(Aléa!BT12&lt;$B$2+$B$3,3,IF(Aléa!BT12&lt;$B$2+$B$3+$B$4,4,6)))</f>
        <v>6</v>
      </c>
      <c r="BX13" s="5" t="n">
        <f aca="false">IF(Aléa!BU12&lt;$B$2,1,IF(Aléa!BU12&lt;$B$2+$B$3,3,IF(Aléa!BU12&lt;$B$2+$B$3+$B$4,4,6)))</f>
        <v>4</v>
      </c>
      <c r="BY13" s="5" t="n">
        <f aca="false">IF(Aléa!BV12&lt;$B$2,1,IF(Aléa!BV12&lt;$B$2+$B$3,3,IF(Aléa!BV12&lt;$B$2+$B$3+$B$4,4,6)))</f>
        <v>3</v>
      </c>
      <c r="BZ13" s="5" t="n">
        <f aca="false">IF(Aléa!BW12&lt;$B$2,1,IF(Aléa!BW12&lt;$B$2+$B$3,3,IF(Aléa!BW12&lt;$B$2+$B$3+$B$4,4,6)))</f>
        <v>4</v>
      </c>
      <c r="CA13" s="5" t="n">
        <f aca="false">IF(Aléa!BX12&lt;$B$2,1,IF(Aléa!BX12&lt;$B$2+$B$3,3,IF(Aléa!BX12&lt;$B$2+$B$3+$B$4,4,6)))</f>
        <v>3</v>
      </c>
      <c r="CB13" s="5" t="n">
        <f aca="false">IF(Aléa!BY12&lt;$B$2,1,IF(Aléa!BY12&lt;$B$2+$B$3,3,IF(Aléa!BY12&lt;$B$2+$B$3+$B$4,4,6)))</f>
        <v>4</v>
      </c>
      <c r="CC13" s="5" t="n">
        <f aca="false">IF(Aléa!BZ12&lt;$B$2,1,IF(Aléa!BZ12&lt;$B$2+$B$3,3,IF(Aléa!BZ12&lt;$B$2+$B$3+$B$4,4,6)))</f>
        <v>6</v>
      </c>
      <c r="CD13" s="5" t="n">
        <f aca="false">IF(Aléa!CA12&lt;$B$2,1,IF(Aléa!CA12&lt;$B$2+$B$3,3,IF(Aléa!CA12&lt;$B$2+$B$3+$B$4,4,6)))</f>
        <v>4</v>
      </c>
      <c r="CE13" s="5" t="n">
        <f aca="false">IF(Aléa!CB12&lt;$B$2,1,IF(Aléa!CB12&lt;$B$2+$B$3,3,IF(Aléa!CB12&lt;$B$2+$B$3+$B$4,4,6)))</f>
        <v>3</v>
      </c>
      <c r="CF13" s="5" t="n">
        <f aca="false">IF(Aléa!CC12&lt;$B$2,1,IF(Aléa!CC12&lt;$B$2+$B$3,3,IF(Aléa!CC12&lt;$B$2+$B$3+$B$4,4,6)))</f>
        <v>6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3</v>
      </c>
      <c r="CI13" s="5" t="n">
        <f aca="false">IF(Aléa!CF12&lt;$B$2,1,IF(Aléa!CF12&lt;$B$2+$B$3,3,IF(Aléa!CF12&lt;$B$2+$B$3+$B$4,4,6)))</f>
        <v>3</v>
      </c>
      <c r="CJ13" s="5" t="n">
        <f aca="false">IF(Aléa!CG12&lt;$B$2,1,IF(Aléa!CG12&lt;$B$2+$B$3,3,IF(Aléa!CG12&lt;$B$2+$B$3+$B$4,4,6)))</f>
        <v>3</v>
      </c>
      <c r="CK13" s="5" t="n">
        <f aca="false">IF(Aléa!CH12&lt;$B$2,1,IF(Aléa!CH12&lt;$B$2+$B$3,3,IF(Aléa!CH12&lt;$B$2+$B$3+$B$4,4,6)))</f>
        <v>1</v>
      </c>
      <c r="CL13" s="5" t="n">
        <f aca="false">IF(Aléa!CI12&lt;$B$2,1,IF(Aléa!CI12&lt;$B$2+$B$3,3,IF(Aléa!CI12&lt;$B$2+$B$3+$B$4,4,6)))</f>
        <v>4</v>
      </c>
      <c r="CM13" s="5" t="n">
        <f aca="false">IF(Aléa!CJ12&lt;$B$2,1,IF(Aléa!CJ12&lt;$B$2+$B$3,3,IF(Aléa!CJ12&lt;$B$2+$B$3+$B$4,4,6)))</f>
        <v>4</v>
      </c>
      <c r="CN13" s="5" t="n">
        <f aca="false">IF(Aléa!CK12&lt;$B$2,1,IF(Aléa!CK12&lt;$B$2+$B$3,3,IF(Aléa!CK12&lt;$B$2+$B$3+$B$4,4,6)))</f>
        <v>4</v>
      </c>
      <c r="CO13" s="5" t="n">
        <f aca="false">IF(Aléa!CL12&lt;$B$2,1,IF(Aléa!CL12&lt;$B$2+$B$3,3,IF(Aléa!CL12&lt;$B$2+$B$3+$B$4,4,6)))</f>
        <v>4</v>
      </c>
      <c r="CP13" s="5" t="n">
        <f aca="false">IF(Aléa!CM12&lt;$B$2,1,IF(Aléa!CM12&lt;$B$2+$B$3,3,IF(Aléa!CM12&lt;$B$2+$B$3+$B$4,4,6)))</f>
        <v>1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3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4</v>
      </c>
      <c r="CV13" s="5" t="n">
        <f aca="false">IF(Aléa!CS12&lt;$B$2,1,IF(Aléa!CS12&lt;$B$2+$B$3,3,IF(Aléa!CS12&lt;$B$2+$B$3+$B$4,4,6)))</f>
        <v>6</v>
      </c>
      <c r="CW13" s="5" t="n">
        <f aca="false">IF(Aléa!CT12&lt;$B$2,1,IF(Aléa!CT12&lt;$B$2+$B$3,3,IF(Aléa!CT12&lt;$B$2+$B$3+$B$4,4,6)))</f>
        <v>6</v>
      </c>
      <c r="CX13" s="5" t="n">
        <f aca="false">IF(Aléa!CU12&lt;$B$2,1,IF(Aléa!CU12&lt;$B$2+$B$3,3,IF(Aléa!CU12&lt;$B$2+$B$3+$B$4,4,6)))</f>
        <v>3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4</v>
      </c>
      <c r="DB13" s="5" t="n">
        <f aca="false">IF(Aléa!CY12&lt;$B$2,1,IF(Aléa!CY12&lt;$B$2+$B$3,3,IF(Aléa!CY12&lt;$B$2+$B$3+$B$4,4,6)))</f>
        <v>1</v>
      </c>
      <c r="DC13" s="5" t="n">
        <f aca="false">IF(Aléa!CZ12&lt;$B$2,1,IF(Aléa!CZ12&lt;$B$2+$B$3,3,IF(Aléa!CZ12&lt;$B$2+$B$3+$B$4,4,6)))</f>
        <v>4</v>
      </c>
      <c r="DD13" s="5" t="n">
        <f aca="false">IF(Aléa!DA12&lt;$B$2,1,IF(Aléa!DA12&lt;$B$2+$B$3,3,IF(Aléa!DA12&lt;$B$2+$B$3+$B$4,4,6)))</f>
        <v>1</v>
      </c>
      <c r="DE13" s="5" t="n">
        <f aca="false">IF(Aléa!DB12&lt;$B$2,1,IF(Aléa!DB12&lt;$B$2+$B$3,3,IF(Aléa!DB12&lt;$B$2+$B$3+$B$4,4,6)))</f>
        <v>6</v>
      </c>
      <c r="DF13" s="5" t="n">
        <f aca="false">IF(Aléa!DC12&lt;$B$2,1,IF(Aléa!DC12&lt;$B$2+$B$3,3,IF(Aléa!DC12&lt;$B$2+$B$3+$B$4,4,6)))</f>
        <v>4</v>
      </c>
      <c r="DG13" s="5" t="n">
        <f aca="false">IF(Aléa!DD12&lt;$B$2,1,IF(Aléa!DD12&lt;$B$2+$B$3,3,IF(Aléa!DD12&lt;$B$2+$B$3+$B$4,4,6)))</f>
        <v>1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3</v>
      </c>
      <c r="DK13" s="5" t="n">
        <f aca="false">IF(Aléa!DH12&lt;$B$2,1,IF(Aléa!DH12&lt;$B$2+$B$3,3,IF(Aléa!DH12&lt;$B$2+$B$3+$B$4,4,6)))</f>
        <v>4</v>
      </c>
      <c r="DL13" s="5" t="n">
        <f aca="false">IF(Aléa!DI12&lt;$B$2,1,IF(Aléa!DI12&lt;$B$2+$B$3,3,IF(Aléa!DI12&lt;$B$2+$B$3+$B$4,4,6)))</f>
        <v>3</v>
      </c>
      <c r="DM13" s="5" t="n">
        <f aca="false">IF(Aléa!DJ12&lt;$B$2,1,IF(Aléa!DJ12&lt;$B$2+$B$3,3,IF(Aléa!DJ12&lt;$B$2+$B$3+$B$4,4,6)))</f>
        <v>3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6</v>
      </c>
      <c r="DQ13" s="5" t="n">
        <f aca="false">IF(Aléa!DN12&lt;$B$2,1,IF(Aléa!DN12&lt;$B$2+$B$3,3,IF(Aléa!DN12&lt;$B$2+$B$3+$B$4,4,6)))</f>
        <v>3</v>
      </c>
      <c r="DR13" s="5" t="n">
        <f aca="false">IF(Aléa!DO12&lt;$B$2,1,IF(Aléa!DO12&lt;$B$2+$B$3,3,IF(Aléa!DO12&lt;$B$2+$B$3+$B$4,4,6)))</f>
        <v>4</v>
      </c>
      <c r="DS13" s="5" t="n">
        <f aca="false">IF(Aléa!DP12&lt;$B$2,1,IF(Aléa!DP12&lt;$B$2+$B$3,3,IF(Aléa!DP12&lt;$B$2+$B$3+$B$4,4,6)))</f>
        <v>3</v>
      </c>
      <c r="DT13" s="5" t="n">
        <f aca="false">IF(Aléa!DQ12&lt;$B$2,1,IF(Aléa!DQ12&lt;$B$2+$B$3,3,IF(Aléa!DQ12&lt;$B$2+$B$3+$B$4,4,6)))</f>
        <v>6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1</v>
      </c>
      <c r="DW13" s="5" t="n">
        <f aca="false">IF(Aléa!DT12&lt;$B$2,1,IF(Aléa!DT12&lt;$B$2+$B$3,3,IF(Aléa!DT12&lt;$B$2+$B$3+$B$4,4,6)))</f>
        <v>4</v>
      </c>
      <c r="DX13" s="5" t="n">
        <f aca="false">IF(Aléa!DU12&lt;$B$2,1,IF(Aléa!DU12&lt;$B$2+$B$3,3,IF(Aléa!DU12&lt;$B$2+$B$3+$B$4,4,6)))</f>
        <v>6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4</v>
      </c>
      <c r="EA13" s="5" t="n">
        <f aca="false">IF(Aléa!DX12&lt;$B$2,1,IF(Aléa!DX12&lt;$B$2+$B$3,3,IF(Aléa!DX12&lt;$B$2+$B$3+$B$4,4,6)))</f>
        <v>6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4</v>
      </c>
      <c r="EE13" s="5" t="n">
        <f aca="false">IF(Aléa!EB12&lt;$B$2,1,IF(Aléa!EB12&lt;$B$2+$B$3,3,IF(Aléa!EB12&lt;$B$2+$B$3+$B$4,4,6)))</f>
        <v>6</v>
      </c>
      <c r="EF13" s="5" t="n">
        <f aca="false">IF(Aléa!EC12&lt;$B$2,1,IF(Aléa!EC12&lt;$B$2+$B$3,3,IF(Aléa!EC12&lt;$B$2+$B$3+$B$4,4,6)))</f>
        <v>4</v>
      </c>
      <c r="EG13" s="5" t="n">
        <f aca="false">IF(Aléa!ED12&lt;$B$2,1,IF(Aléa!ED12&lt;$B$2+$B$3,3,IF(Aléa!ED12&lt;$B$2+$B$3+$B$4,4,6)))</f>
        <v>3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1</v>
      </c>
      <c r="EJ13" s="5" t="n">
        <f aca="false">IF(Aléa!EG12&lt;$B$2,1,IF(Aléa!EG12&lt;$B$2+$B$3,3,IF(Aléa!EG12&lt;$B$2+$B$3+$B$4,4,6)))</f>
        <v>4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4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3</v>
      </c>
      <c r="EO13" s="5" t="n">
        <f aca="false">IF(Aléa!EL12&lt;$B$2,1,IF(Aléa!EL12&lt;$B$2+$B$3,3,IF(Aléa!EL12&lt;$B$2+$B$3+$B$4,4,6)))</f>
        <v>4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6</v>
      </c>
      <c r="ET13" s="5" t="n">
        <f aca="false">IF(Aléa!EQ12&lt;$B$2,1,IF(Aléa!EQ12&lt;$B$2+$B$3,3,IF(Aléa!EQ12&lt;$B$2+$B$3+$B$4,4,6)))</f>
        <v>6</v>
      </c>
      <c r="EU13" s="5" t="n">
        <f aca="false">IF(Aléa!ER12&lt;$B$2,1,IF(Aléa!ER12&lt;$B$2+$B$3,3,IF(Aléa!ER12&lt;$B$2+$B$3+$B$4,4,6)))</f>
        <v>4</v>
      </c>
      <c r="EV13" s="5" t="n">
        <f aca="false">IF(Aléa!ES12&lt;$B$2,1,IF(Aléa!ES12&lt;$B$2+$B$3,3,IF(Aléa!ES12&lt;$B$2+$B$3+$B$4,4,6)))</f>
        <v>4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1</v>
      </c>
      <c r="EY13" s="5" t="n">
        <f aca="false">IF(Aléa!EV12&lt;$B$2,1,IF(Aléa!EV12&lt;$B$2+$B$3,3,IF(Aléa!EV12&lt;$B$2+$B$3+$B$4,4,6)))</f>
        <v>6</v>
      </c>
      <c r="EZ13" s="5" t="n">
        <f aca="false">IF(Aléa!EW12&lt;$B$2,1,IF(Aléa!EW12&lt;$B$2+$B$3,3,IF(Aléa!EW12&lt;$B$2+$B$3+$B$4,4,6)))</f>
        <v>4</v>
      </c>
      <c r="FA13" s="5" t="n">
        <f aca="false">IF(Aléa!EX12&lt;$B$2,1,IF(Aléa!EX12&lt;$B$2+$B$3,3,IF(Aléa!EX12&lt;$B$2+$B$3+$B$4,4,6)))</f>
        <v>4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6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4</v>
      </c>
      <c r="FH13" s="5" t="n">
        <f aca="false">IF(Aléa!FE12&lt;$B$2,1,IF(Aléa!FE12&lt;$B$2+$B$3,3,IF(Aléa!FE12&lt;$B$2+$B$3+$B$4,4,6)))</f>
        <v>3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6</v>
      </c>
      <c r="FK13" s="5" t="n">
        <f aca="false">IF(Aléa!FH12&lt;$B$2,1,IF(Aléa!FH12&lt;$B$2+$B$3,3,IF(Aléa!FH12&lt;$B$2+$B$3+$B$4,4,6)))</f>
        <v>6</v>
      </c>
      <c r="FL13" s="5" t="n">
        <f aca="false">IF(Aléa!FI12&lt;$B$2,1,IF(Aléa!FI12&lt;$B$2+$B$3,3,IF(Aléa!FI12&lt;$B$2+$B$3+$B$4,4,6)))</f>
        <v>4</v>
      </c>
      <c r="FM13" s="5" t="n">
        <f aca="false">IF(Aléa!FJ12&lt;$B$2,1,IF(Aléa!FJ12&lt;$B$2+$B$3,3,IF(Aléa!FJ12&lt;$B$2+$B$3+$B$4,4,6)))</f>
        <v>6</v>
      </c>
      <c r="FN13" s="5" t="n">
        <f aca="false">IF(Aléa!FK12&lt;$B$2,1,IF(Aléa!FK12&lt;$B$2+$B$3,3,IF(Aléa!FK12&lt;$B$2+$B$3+$B$4,4,6)))</f>
        <v>6</v>
      </c>
      <c r="FO13" s="5" t="n">
        <f aca="false">IF(Aléa!FL12&lt;$B$2,1,IF(Aléa!FL12&lt;$B$2+$B$3,3,IF(Aléa!FL12&lt;$B$2+$B$3+$B$4,4,6)))</f>
        <v>6</v>
      </c>
      <c r="FP13" s="5" t="n">
        <f aca="false">IF(Aléa!FM12&lt;$B$2,1,IF(Aléa!FM12&lt;$B$2+$B$3,3,IF(Aléa!FM12&lt;$B$2+$B$3+$B$4,4,6)))</f>
        <v>4</v>
      </c>
      <c r="FQ13" s="5" t="n">
        <f aca="false">IF(Aléa!FN12&lt;$B$2,1,IF(Aléa!FN12&lt;$B$2+$B$3,3,IF(Aléa!FN12&lt;$B$2+$B$3+$B$4,4,6)))</f>
        <v>3</v>
      </c>
      <c r="FR13" s="5" t="n">
        <f aca="false">IF(Aléa!FO12&lt;$B$2,1,IF(Aléa!FO12&lt;$B$2+$B$3,3,IF(Aléa!FO12&lt;$B$2+$B$3+$B$4,4,6)))</f>
        <v>3</v>
      </c>
      <c r="FS13" s="5" t="n">
        <f aca="false">IF(Aléa!FP12&lt;$B$2,1,IF(Aléa!FP12&lt;$B$2+$B$3,3,IF(Aléa!FP12&lt;$B$2+$B$3+$B$4,4,6)))</f>
        <v>3</v>
      </c>
      <c r="FT13" s="5" t="n">
        <f aca="false">IF(Aléa!FQ12&lt;$B$2,1,IF(Aléa!FQ12&lt;$B$2+$B$3,3,IF(Aléa!FQ12&lt;$B$2+$B$3+$B$4,4,6)))</f>
        <v>1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3</v>
      </c>
      <c r="FW13" s="5" t="n">
        <f aca="false">IF(Aléa!FT12&lt;$B$2,1,IF(Aléa!FT12&lt;$B$2+$B$3,3,IF(Aléa!FT12&lt;$B$2+$B$3+$B$4,4,6)))</f>
        <v>3</v>
      </c>
      <c r="FX13" s="5" t="n">
        <f aca="false">IF(Aléa!FU12&lt;$B$2,1,IF(Aléa!FU12&lt;$B$2+$B$3,3,IF(Aléa!FU12&lt;$B$2+$B$3+$B$4,4,6)))</f>
        <v>3</v>
      </c>
      <c r="FY13" s="5" t="n">
        <f aca="false">IF(Aléa!FV12&lt;$B$2,1,IF(Aléa!FV12&lt;$B$2+$B$3,3,IF(Aléa!FV12&lt;$B$2+$B$3+$B$4,4,6)))</f>
        <v>3</v>
      </c>
      <c r="FZ13" s="5" t="n">
        <f aca="false">IF(Aléa!FW12&lt;$B$2,1,IF(Aléa!FW12&lt;$B$2+$B$3,3,IF(Aléa!FW12&lt;$B$2+$B$3+$B$4,4,6)))</f>
        <v>1</v>
      </c>
      <c r="GA13" s="5" t="n">
        <f aca="false">IF(Aléa!FX12&lt;$B$2,1,IF(Aléa!FX12&lt;$B$2+$B$3,3,IF(Aléa!FX12&lt;$B$2+$B$3+$B$4,4,6)))</f>
        <v>3</v>
      </c>
      <c r="GB13" s="5" t="n">
        <f aca="false">IF(Aléa!FY12&lt;$B$2,1,IF(Aléa!FY12&lt;$B$2+$B$3,3,IF(Aléa!FY12&lt;$B$2+$B$3+$B$4,4,6)))</f>
        <v>6</v>
      </c>
      <c r="GC13" s="5" t="n">
        <f aca="false">IF(Aléa!FZ12&lt;$B$2,1,IF(Aléa!FZ12&lt;$B$2+$B$3,3,IF(Aléa!FZ12&lt;$B$2+$B$3+$B$4,4,6)))</f>
        <v>6</v>
      </c>
      <c r="GD13" s="5" t="n">
        <f aca="false">IF(Aléa!GA12&lt;$B$2,1,IF(Aléa!GA12&lt;$B$2+$B$3,3,IF(Aléa!GA12&lt;$B$2+$B$3+$B$4,4,6)))</f>
        <v>4</v>
      </c>
      <c r="GE13" s="5" t="n">
        <f aca="false">IF(Aléa!GB12&lt;$B$2,1,IF(Aléa!GB12&lt;$B$2+$B$3,3,IF(Aléa!GB12&lt;$B$2+$B$3+$B$4,4,6)))</f>
        <v>1</v>
      </c>
      <c r="GF13" s="5" t="n">
        <f aca="false">IF(Aléa!GC12&lt;$B$2,1,IF(Aléa!GC12&lt;$B$2+$B$3,3,IF(Aléa!GC12&lt;$B$2+$B$3+$B$4,4,6)))</f>
        <v>6</v>
      </c>
      <c r="GG13" s="5" t="n">
        <f aca="false">IF(Aléa!GD12&lt;$B$2,1,IF(Aléa!GD12&lt;$B$2+$B$3,3,IF(Aléa!GD12&lt;$B$2+$B$3+$B$4,4,6)))</f>
        <v>4</v>
      </c>
      <c r="GH13" s="5" t="n">
        <f aca="false">IF(Aléa!GE12&lt;$B$2,1,IF(Aléa!GE12&lt;$B$2+$B$3,3,IF(Aléa!GE12&lt;$B$2+$B$3+$B$4,4,6)))</f>
        <v>4</v>
      </c>
      <c r="GI13" s="5" t="n">
        <f aca="false">IF(Aléa!GF12&lt;$B$2,1,IF(Aléa!GF12&lt;$B$2+$B$3,3,IF(Aléa!GF12&lt;$B$2+$B$3+$B$4,4,6)))</f>
        <v>3</v>
      </c>
      <c r="GJ13" s="5" t="n">
        <f aca="false">IF(Aléa!GG12&lt;$B$2,1,IF(Aléa!GG12&lt;$B$2+$B$3,3,IF(Aléa!GG12&lt;$B$2+$B$3+$B$4,4,6)))</f>
        <v>3</v>
      </c>
      <c r="GK13" s="5" t="n">
        <f aca="false">IF(Aléa!GH12&lt;$B$2,1,IF(Aléa!GH12&lt;$B$2+$B$3,3,IF(Aléa!GH12&lt;$B$2+$B$3+$B$4,4,6)))</f>
        <v>3</v>
      </c>
      <c r="GL13" s="5" t="n">
        <f aca="false">IF(Aléa!GI12&lt;$B$2,1,IF(Aléa!GI12&lt;$B$2+$B$3,3,IF(Aléa!GI12&lt;$B$2+$B$3+$B$4,4,6)))</f>
        <v>6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4</v>
      </c>
      <c r="GO13" s="5" t="n">
        <f aca="false">IF(Aléa!GL12&lt;$B$2,1,IF(Aléa!GL12&lt;$B$2+$B$3,3,IF(Aléa!GL12&lt;$B$2+$B$3+$B$4,4,6)))</f>
        <v>4</v>
      </c>
      <c r="GP13" s="5" t="n">
        <f aca="false">IF(Aléa!GM12&lt;$B$2,1,IF(Aléa!GM12&lt;$B$2+$B$3,3,IF(Aléa!GM12&lt;$B$2+$B$3+$B$4,4,6)))</f>
        <v>3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4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4</v>
      </c>
      <c r="GU13" s="5" t="n">
        <f aca="false">IF(Aléa!GR12&lt;$B$2,1,IF(Aléa!GR12&lt;$B$2+$B$3,3,IF(Aléa!GR12&lt;$B$2+$B$3+$B$4,4,6)))</f>
        <v>1</v>
      </c>
      <c r="GV13" s="5" t="n">
        <f aca="false">IF(Aléa!GS12&lt;$B$2,1,IF(Aléa!GS12&lt;$B$2+$B$3,3,IF(Aléa!GS12&lt;$B$2+$B$3+$B$4,4,6)))</f>
        <v>4</v>
      </c>
      <c r="GW13" s="5" t="n">
        <f aca="false">IF(Aléa!GT12&lt;$B$2,1,IF(Aléa!GT12&lt;$B$2+$B$3,3,IF(Aléa!GT12&lt;$B$2+$B$3+$B$4,4,6)))</f>
        <v>3</v>
      </c>
      <c r="GX13" s="5" t="n">
        <f aca="false">IF(Aléa!GU12&lt;$B$2,1,IF(Aléa!GU12&lt;$B$2+$B$3,3,IF(Aléa!GU12&lt;$B$2+$B$3+$B$4,4,6)))</f>
        <v>1</v>
      </c>
      <c r="GY13" s="5" t="n">
        <f aca="false">IF(Aléa!GV12&lt;$B$2,1,IF(Aléa!GV12&lt;$B$2+$B$3,3,IF(Aléa!GV12&lt;$B$2+$B$3+$B$4,4,6)))</f>
        <v>4</v>
      </c>
      <c r="GZ13" s="5" t="n">
        <f aca="false">IF(Aléa!GW12&lt;$B$2,1,IF(Aléa!GW12&lt;$B$2+$B$3,3,IF(Aléa!GW12&lt;$B$2+$B$3+$B$4,4,6)))</f>
        <v>6</v>
      </c>
      <c r="HA13" s="5" t="n">
        <f aca="false">IF(Aléa!GX12&lt;$B$2,1,IF(Aléa!GX12&lt;$B$2+$B$3,3,IF(Aléa!GX12&lt;$B$2+$B$3+$B$4,4,6)))</f>
        <v>1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1</v>
      </c>
      <c r="HD13" s="5" t="n">
        <f aca="false">IF(Aléa!HA12&lt;$B$2,1,IF(Aléa!HA12&lt;$B$2+$B$3,3,IF(Aléa!HA12&lt;$B$2+$B$3+$B$4,4,6)))</f>
        <v>4</v>
      </c>
      <c r="HE13" s="5" t="n">
        <f aca="false">IF(Aléa!HB12&lt;$B$2,1,IF(Aléa!HB12&lt;$B$2+$B$3,3,IF(Aléa!HB12&lt;$B$2+$B$3+$B$4,4,6)))</f>
        <v>1</v>
      </c>
      <c r="HF13" s="5" t="n">
        <f aca="false">IF(Aléa!HC12&lt;$B$2,1,IF(Aléa!HC12&lt;$B$2+$B$3,3,IF(Aléa!HC12&lt;$B$2+$B$3+$B$4,4,6)))</f>
        <v>6</v>
      </c>
      <c r="HG13" s="5" t="n">
        <f aca="false">IF(Aléa!HD12&lt;$B$2,1,IF(Aléa!HD12&lt;$B$2+$B$3,3,IF(Aléa!HD12&lt;$B$2+$B$3+$B$4,4,6)))</f>
        <v>4</v>
      </c>
      <c r="HH13" s="5" t="n">
        <f aca="false">IF(Aléa!HE12&lt;$B$2,1,IF(Aléa!HE12&lt;$B$2+$B$3,3,IF(Aléa!HE12&lt;$B$2+$B$3+$B$4,4,6)))</f>
        <v>4</v>
      </c>
      <c r="HI13" s="5" t="n">
        <f aca="false">IF(Aléa!HF12&lt;$B$2,1,IF(Aléa!HF12&lt;$B$2+$B$3,3,IF(Aléa!HF12&lt;$B$2+$B$3+$B$4,4,6)))</f>
        <v>4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1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1</v>
      </c>
      <c r="HO13" s="5" t="n">
        <f aca="false">IF(Aléa!HL12&lt;$B$2,1,IF(Aléa!HL12&lt;$B$2+$B$3,3,IF(Aléa!HL12&lt;$B$2+$B$3+$B$4,4,6)))</f>
        <v>6</v>
      </c>
      <c r="HP13" s="5" t="n">
        <f aca="false">IF(Aléa!HM12&lt;$B$2,1,IF(Aléa!HM12&lt;$B$2+$B$3,3,IF(Aléa!HM12&lt;$B$2+$B$3+$B$4,4,6)))</f>
        <v>6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3</v>
      </c>
      <c r="HT13" s="5" t="n">
        <f aca="false">IF(Aléa!HQ12&lt;$B$2,1,IF(Aléa!HQ12&lt;$B$2+$B$3,3,IF(Aléa!HQ12&lt;$B$2+$B$3+$B$4,4,6)))</f>
        <v>3</v>
      </c>
      <c r="HU13" s="5" t="n">
        <f aca="false">IF(Aléa!HR12&lt;$B$2,1,IF(Aléa!HR12&lt;$B$2+$B$3,3,IF(Aléa!HR12&lt;$B$2+$B$3+$B$4,4,6)))</f>
        <v>3</v>
      </c>
      <c r="HV13" s="5" t="n">
        <f aca="false">IF(Aléa!HS12&lt;$B$2,1,IF(Aléa!HS12&lt;$B$2+$B$3,3,IF(Aléa!HS12&lt;$B$2+$B$3+$B$4,4,6)))</f>
        <v>4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6</v>
      </c>
      <c r="HZ13" s="5" t="n">
        <f aca="false">IF(Aléa!HW12&lt;$B$2,1,IF(Aléa!HW12&lt;$B$2+$B$3,3,IF(Aléa!HW12&lt;$B$2+$B$3+$B$4,4,6)))</f>
        <v>6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4</v>
      </c>
      <c r="IC13" s="5" t="n">
        <f aca="false">IF(Aléa!HZ12&lt;$B$2,1,IF(Aléa!HZ12&lt;$B$2+$B$3,3,IF(Aléa!HZ12&lt;$B$2+$B$3+$B$4,4,6)))</f>
        <v>6</v>
      </c>
      <c r="ID13" s="5" t="n">
        <f aca="false">IF(Aléa!IA12&lt;$B$2,1,IF(Aléa!IA12&lt;$B$2+$B$3,3,IF(Aléa!IA12&lt;$B$2+$B$3+$B$4,4,6)))</f>
        <v>4</v>
      </c>
      <c r="IE13" s="5" t="n">
        <f aca="false">IF(Aléa!IB12&lt;$B$2,1,IF(Aléa!IB12&lt;$B$2+$B$3,3,IF(Aléa!IB12&lt;$B$2+$B$3+$B$4,4,6)))</f>
        <v>3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3</v>
      </c>
      <c r="II13" s="5" t="n">
        <f aca="false">IF(Aléa!IF12&lt;$B$2,1,IF(Aléa!IF12&lt;$B$2+$B$3,3,IF(Aléa!IF12&lt;$B$2+$B$3+$B$4,4,6)))</f>
        <v>3</v>
      </c>
      <c r="IJ13" s="5" t="n">
        <f aca="false">IF(Aléa!IG12&lt;$B$2,1,IF(Aléa!IG12&lt;$B$2+$B$3,3,IF(Aléa!IG12&lt;$B$2+$B$3+$B$4,4,6)))</f>
        <v>6</v>
      </c>
      <c r="IK13" s="5" t="n">
        <f aca="false">IF(Aléa!IH12&lt;$B$2,1,IF(Aléa!IH12&lt;$B$2+$B$3,3,IF(Aléa!IH12&lt;$B$2+$B$3+$B$4,4,6)))</f>
        <v>6</v>
      </c>
      <c r="IL13" s="5" t="n">
        <f aca="false">IF(Aléa!II12&lt;$B$2,1,IF(Aléa!II12&lt;$B$2+$B$3,3,IF(Aléa!II12&lt;$B$2+$B$3+$B$4,4,6)))</f>
        <v>4</v>
      </c>
      <c r="IM13" s="5" t="n">
        <f aca="false">IF(Aléa!IJ12&lt;$B$2,1,IF(Aléa!IJ12&lt;$B$2+$B$3,3,IF(Aléa!IJ12&lt;$B$2+$B$3+$B$4,4,6)))</f>
        <v>1</v>
      </c>
      <c r="IN13" s="5" t="n">
        <f aca="false">IF(Aléa!IK12&lt;$B$2,1,IF(Aléa!IK12&lt;$B$2+$B$3,3,IF(Aléa!IK12&lt;$B$2+$B$3+$B$4,4,6)))</f>
        <v>4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3</v>
      </c>
      <c r="IQ13" s="5" t="n">
        <f aca="false">IF(Aléa!IN12&lt;$B$2,1,IF(Aléa!IN12&lt;$B$2+$B$3,3,IF(Aléa!IN12&lt;$B$2+$B$3+$B$4,4,6)))</f>
        <v>6</v>
      </c>
      <c r="IR13" s="5" t="n">
        <f aca="false">IF(Aléa!IO12&lt;$B$2,1,IF(Aléa!IO12&lt;$B$2+$B$3,3,IF(Aléa!IO12&lt;$B$2+$B$3+$B$4,4,6)))</f>
        <v>3</v>
      </c>
      <c r="IS13" s="5" t="n">
        <f aca="false">IF(Aléa!IP12&lt;$B$2,1,IF(Aléa!IP12&lt;$B$2+$B$3,3,IF(Aléa!IP12&lt;$B$2+$B$3+$B$4,4,6)))</f>
        <v>1</v>
      </c>
      <c r="IT13" s="5" t="n">
        <f aca="false">IF(Aléa!IQ12&lt;$B$2,1,IF(Aléa!IQ12&lt;$B$2+$B$3,3,IF(Aléa!IQ12&lt;$B$2+$B$3+$B$4,4,6)))</f>
        <v>4</v>
      </c>
      <c r="IU13" s="5" t="n">
        <f aca="false">IF(Aléa!IR12&lt;$B$2,1,IF(Aléa!IR12&lt;$B$2+$B$3,3,IF(Aléa!IR12&lt;$B$2+$B$3+$B$4,4,6)))</f>
        <v>3</v>
      </c>
      <c r="IV13" s="5" t="n">
        <f aca="false">IF(Aléa!IS12&lt;$B$2,1,IF(Aléa!IS12&lt;$B$2+$B$3,3,IF(Aléa!IS12&lt;$B$2+$B$3+$B$4,4,6)))</f>
        <v>3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6</v>
      </c>
      <c r="E14" s="5" t="n">
        <f aca="false">IF(Aléa!B13&lt;$B$2,1,IF(Aléa!B13&lt;$B$2+$B$3,3,IF(Aléa!B13&lt;$B$2+$B$3+$B$4,4,6)))</f>
        <v>4</v>
      </c>
      <c r="F14" s="5" t="n">
        <f aca="false">IF(Aléa!C13&lt;$B$2,1,IF(Aléa!C13&lt;$B$2+$B$3,3,IF(Aléa!C13&lt;$B$2+$B$3+$B$4,4,6)))</f>
        <v>4</v>
      </c>
      <c r="G14" s="5" t="n">
        <f aca="false">IF(Aléa!D13&lt;$B$2,1,IF(Aléa!D13&lt;$B$2+$B$3,3,IF(Aléa!D13&lt;$B$2+$B$3+$B$4,4,6)))</f>
        <v>4</v>
      </c>
      <c r="H14" s="5" t="n">
        <f aca="false">IF(Aléa!E13&lt;$B$2,1,IF(Aléa!E13&lt;$B$2+$B$3,3,IF(Aléa!E13&lt;$B$2+$B$3+$B$4,4,6)))</f>
        <v>6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4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6</v>
      </c>
      <c r="N14" s="5" t="n">
        <f aca="false">IF(Aléa!K13&lt;$B$2,1,IF(Aléa!K13&lt;$B$2+$B$3,3,IF(Aléa!K13&lt;$B$2+$B$3+$B$4,4,6)))</f>
        <v>6</v>
      </c>
      <c r="O14" s="5" t="n">
        <f aca="false">IF(Aléa!L13&lt;$B$2,1,IF(Aléa!L13&lt;$B$2+$B$3,3,IF(Aléa!L13&lt;$B$2+$B$3+$B$4,4,6)))</f>
        <v>4</v>
      </c>
      <c r="P14" s="5" t="n">
        <f aca="false">IF(Aléa!M13&lt;$B$2,1,IF(Aléa!M13&lt;$B$2+$B$3,3,IF(Aléa!M13&lt;$B$2+$B$3+$B$4,4,6)))</f>
        <v>3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1</v>
      </c>
      <c r="S14" s="5" t="n">
        <f aca="false">IF(Aléa!P13&lt;$B$2,1,IF(Aléa!P13&lt;$B$2+$B$3,3,IF(Aléa!P13&lt;$B$2+$B$3+$B$4,4,6)))</f>
        <v>4</v>
      </c>
      <c r="T14" s="5" t="n">
        <f aca="false">IF(Aléa!Q13&lt;$B$2,1,IF(Aléa!Q13&lt;$B$2+$B$3,3,IF(Aléa!Q13&lt;$B$2+$B$3+$B$4,4,6)))</f>
        <v>1</v>
      </c>
      <c r="U14" s="5" t="n">
        <f aca="false">IF(Aléa!R13&lt;$B$2,1,IF(Aléa!R13&lt;$B$2+$B$3,3,IF(Aléa!R13&lt;$B$2+$B$3+$B$4,4,6)))</f>
        <v>3</v>
      </c>
      <c r="V14" s="5" t="n">
        <f aca="false">IF(Aléa!S13&lt;$B$2,1,IF(Aléa!S13&lt;$B$2+$B$3,3,IF(Aléa!S13&lt;$B$2+$B$3+$B$4,4,6)))</f>
        <v>3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3</v>
      </c>
      <c r="Y14" s="5" t="n">
        <f aca="false">IF(Aléa!V13&lt;$B$2,1,IF(Aléa!V13&lt;$B$2+$B$3,3,IF(Aléa!V13&lt;$B$2+$B$3+$B$4,4,6)))</f>
        <v>4</v>
      </c>
      <c r="Z14" s="5" t="n">
        <f aca="false">IF(Aléa!W13&lt;$B$2,1,IF(Aléa!W13&lt;$B$2+$B$3,3,IF(Aléa!W13&lt;$B$2+$B$3+$B$4,4,6)))</f>
        <v>6</v>
      </c>
      <c r="AA14" s="5" t="n">
        <f aca="false">IF(Aléa!X13&lt;$B$2,1,IF(Aléa!X13&lt;$B$2+$B$3,3,IF(Aléa!X13&lt;$B$2+$B$3+$B$4,4,6)))</f>
        <v>4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4</v>
      </c>
      <c r="AD14" s="5" t="n">
        <f aca="false">IF(Aléa!AA13&lt;$B$2,1,IF(Aléa!AA13&lt;$B$2+$B$3,3,IF(Aléa!AA13&lt;$B$2+$B$3+$B$4,4,6)))</f>
        <v>3</v>
      </c>
      <c r="AE14" s="5" t="n">
        <f aca="false">IF(Aléa!AB13&lt;$B$2,1,IF(Aléa!AB13&lt;$B$2+$B$3,3,IF(Aléa!AB13&lt;$B$2+$B$3+$B$4,4,6)))</f>
        <v>1</v>
      </c>
      <c r="AF14" s="5" t="n">
        <f aca="false">IF(Aléa!AC13&lt;$B$2,1,IF(Aléa!AC13&lt;$B$2+$B$3,3,IF(Aléa!AC13&lt;$B$2+$B$3+$B$4,4,6)))</f>
        <v>1</v>
      </c>
      <c r="AG14" s="5" t="n">
        <f aca="false">IF(Aléa!AD13&lt;$B$2,1,IF(Aléa!AD13&lt;$B$2+$B$3,3,IF(Aléa!AD13&lt;$B$2+$B$3+$B$4,4,6)))</f>
        <v>3</v>
      </c>
      <c r="AH14" s="5" t="n">
        <f aca="false">IF(Aléa!AE13&lt;$B$2,1,IF(Aléa!AE13&lt;$B$2+$B$3,3,IF(Aléa!AE13&lt;$B$2+$B$3+$B$4,4,6)))</f>
        <v>1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3</v>
      </c>
      <c r="AK14" s="5" t="n">
        <f aca="false">IF(Aléa!AH13&lt;$B$2,1,IF(Aléa!AH13&lt;$B$2+$B$3,3,IF(Aléa!AH13&lt;$B$2+$B$3+$B$4,4,6)))</f>
        <v>6</v>
      </c>
      <c r="AL14" s="5" t="n">
        <f aca="false">IF(Aléa!AI13&lt;$B$2,1,IF(Aléa!AI13&lt;$B$2+$B$3,3,IF(Aléa!AI13&lt;$B$2+$B$3+$B$4,4,6)))</f>
        <v>6</v>
      </c>
      <c r="AM14" s="5" t="n">
        <f aca="false">IF(Aléa!AJ13&lt;$B$2,1,IF(Aléa!AJ13&lt;$B$2+$B$3,3,IF(Aléa!AJ13&lt;$B$2+$B$3+$B$4,4,6)))</f>
        <v>3</v>
      </c>
      <c r="AN14" s="5" t="n">
        <f aca="false">IF(Aléa!AK13&lt;$B$2,1,IF(Aléa!AK13&lt;$B$2+$B$3,3,IF(Aléa!AK13&lt;$B$2+$B$3+$B$4,4,6)))</f>
        <v>6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4</v>
      </c>
      <c r="AQ14" s="5" t="n">
        <f aca="false">IF(Aléa!AN13&lt;$B$2,1,IF(Aléa!AN13&lt;$B$2+$B$3,3,IF(Aléa!AN13&lt;$B$2+$B$3+$B$4,4,6)))</f>
        <v>1</v>
      </c>
      <c r="AR14" s="5" t="n">
        <f aca="false">IF(Aléa!AO13&lt;$B$2,1,IF(Aléa!AO13&lt;$B$2+$B$3,3,IF(Aléa!AO13&lt;$B$2+$B$3+$B$4,4,6)))</f>
        <v>1</v>
      </c>
      <c r="AS14" s="5" t="n">
        <f aca="false">IF(Aléa!AP13&lt;$B$2,1,IF(Aléa!AP13&lt;$B$2+$B$3,3,IF(Aléa!AP13&lt;$B$2+$B$3+$B$4,4,6)))</f>
        <v>3</v>
      </c>
      <c r="AT14" s="5" t="n">
        <f aca="false">IF(Aléa!AQ13&lt;$B$2,1,IF(Aléa!AQ13&lt;$B$2+$B$3,3,IF(Aléa!AQ13&lt;$B$2+$B$3+$B$4,4,6)))</f>
        <v>4</v>
      </c>
      <c r="AU14" s="5" t="n">
        <f aca="false">IF(Aléa!AR13&lt;$B$2,1,IF(Aléa!AR13&lt;$B$2+$B$3,3,IF(Aléa!AR13&lt;$B$2+$B$3+$B$4,4,6)))</f>
        <v>6</v>
      </c>
      <c r="AV14" s="5" t="n">
        <f aca="false">IF(Aléa!AS13&lt;$B$2,1,IF(Aléa!AS13&lt;$B$2+$B$3,3,IF(Aléa!AS13&lt;$B$2+$B$3+$B$4,4,6)))</f>
        <v>1</v>
      </c>
      <c r="AW14" s="5" t="n">
        <f aca="false">IF(Aléa!AT13&lt;$B$2,1,IF(Aléa!AT13&lt;$B$2+$B$3,3,IF(Aléa!AT13&lt;$B$2+$B$3+$B$4,4,6)))</f>
        <v>1</v>
      </c>
      <c r="AX14" s="5" t="n">
        <f aca="false">IF(Aléa!AU13&lt;$B$2,1,IF(Aléa!AU13&lt;$B$2+$B$3,3,IF(Aléa!AU13&lt;$B$2+$B$3+$B$4,4,6)))</f>
        <v>6</v>
      </c>
      <c r="AY14" s="5" t="n">
        <f aca="false">IF(Aléa!AV13&lt;$B$2,1,IF(Aléa!AV13&lt;$B$2+$B$3,3,IF(Aléa!AV13&lt;$B$2+$B$3+$B$4,4,6)))</f>
        <v>6</v>
      </c>
      <c r="AZ14" s="5" t="n">
        <f aca="false">IF(Aléa!AW13&lt;$B$2,1,IF(Aléa!AW13&lt;$B$2+$B$3,3,IF(Aléa!AW13&lt;$B$2+$B$3+$B$4,4,6)))</f>
        <v>4</v>
      </c>
      <c r="BA14" s="5" t="n">
        <f aca="false">IF(Aléa!AX13&lt;$B$2,1,IF(Aléa!AX13&lt;$B$2+$B$3,3,IF(Aléa!AX13&lt;$B$2+$B$3+$B$4,4,6)))</f>
        <v>4</v>
      </c>
      <c r="BB14" s="5" t="n">
        <f aca="false">IF(Aléa!AY13&lt;$B$2,1,IF(Aléa!AY13&lt;$B$2+$B$3,3,IF(Aléa!AY13&lt;$B$2+$B$3+$B$4,4,6)))</f>
        <v>4</v>
      </c>
      <c r="BC14" s="5" t="n">
        <f aca="false">IF(Aléa!AZ13&lt;$B$2,1,IF(Aléa!AZ13&lt;$B$2+$B$3,3,IF(Aléa!AZ13&lt;$B$2+$B$3+$B$4,4,6)))</f>
        <v>4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3</v>
      </c>
      <c r="BF14" s="5" t="n">
        <f aca="false">IF(Aléa!BC13&lt;$B$2,1,IF(Aléa!BC13&lt;$B$2+$B$3,3,IF(Aléa!BC13&lt;$B$2+$B$3+$B$4,4,6)))</f>
        <v>1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3</v>
      </c>
      <c r="BI14" s="5" t="n">
        <f aca="false">IF(Aléa!BF13&lt;$B$2,1,IF(Aléa!BF13&lt;$B$2+$B$3,3,IF(Aléa!BF13&lt;$B$2+$B$3+$B$4,4,6)))</f>
        <v>1</v>
      </c>
      <c r="BJ14" s="5" t="n">
        <f aca="false">IF(Aléa!BG13&lt;$B$2,1,IF(Aléa!BG13&lt;$B$2+$B$3,3,IF(Aléa!BG13&lt;$B$2+$B$3+$B$4,4,6)))</f>
        <v>6</v>
      </c>
      <c r="BK14" s="5" t="n">
        <f aca="false">IF(Aléa!BH13&lt;$B$2,1,IF(Aléa!BH13&lt;$B$2+$B$3,3,IF(Aléa!BH13&lt;$B$2+$B$3+$B$4,4,6)))</f>
        <v>4</v>
      </c>
      <c r="BL14" s="5" t="n">
        <f aca="false">IF(Aléa!BI13&lt;$B$2,1,IF(Aléa!BI13&lt;$B$2+$B$3,3,IF(Aléa!BI13&lt;$B$2+$B$3+$B$4,4,6)))</f>
        <v>4</v>
      </c>
      <c r="BM14" s="5" t="n">
        <f aca="false">IF(Aléa!BJ13&lt;$B$2,1,IF(Aléa!BJ13&lt;$B$2+$B$3,3,IF(Aléa!BJ13&lt;$B$2+$B$3+$B$4,4,6)))</f>
        <v>6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3</v>
      </c>
      <c r="BP14" s="5" t="n">
        <f aca="false">IF(Aléa!BM13&lt;$B$2,1,IF(Aléa!BM13&lt;$B$2+$B$3,3,IF(Aléa!BM13&lt;$B$2+$B$3+$B$4,4,6)))</f>
        <v>6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4</v>
      </c>
      <c r="BS14" s="5" t="n">
        <f aca="false">IF(Aléa!BP13&lt;$B$2,1,IF(Aléa!BP13&lt;$B$2+$B$3,3,IF(Aléa!BP13&lt;$B$2+$B$3+$B$4,4,6)))</f>
        <v>1</v>
      </c>
      <c r="BT14" s="5" t="n">
        <f aca="false">IF(Aléa!BQ13&lt;$B$2,1,IF(Aléa!BQ13&lt;$B$2+$B$3,3,IF(Aléa!BQ13&lt;$B$2+$B$3+$B$4,4,6)))</f>
        <v>4</v>
      </c>
      <c r="BU14" s="5" t="n">
        <f aca="false">IF(Aléa!BR13&lt;$B$2,1,IF(Aléa!BR13&lt;$B$2+$B$3,3,IF(Aléa!BR13&lt;$B$2+$B$3+$B$4,4,6)))</f>
        <v>4</v>
      </c>
      <c r="BV14" s="5" t="n">
        <f aca="false">IF(Aléa!BS13&lt;$B$2,1,IF(Aléa!BS13&lt;$B$2+$B$3,3,IF(Aléa!BS13&lt;$B$2+$B$3+$B$4,4,6)))</f>
        <v>3</v>
      </c>
      <c r="BW14" s="5" t="n">
        <f aca="false">IF(Aléa!BT13&lt;$B$2,1,IF(Aléa!BT13&lt;$B$2+$B$3,3,IF(Aléa!BT13&lt;$B$2+$B$3+$B$4,4,6)))</f>
        <v>4</v>
      </c>
      <c r="BX14" s="5" t="n">
        <f aca="false">IF(Aléa!BU13&lt;$B$2,1,IF(Aléa!BU13&lt;$B$2+$B$3,3,IF(Aléa!BU13&lt;$B$2+$B$3+$B$4,4,6)))</f>
        <v>6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4</v>
      </c>
      <c r="CA14" s="5" t="n">
        <f aca="false">IF(Aléa!BX13&lt;$B$2,1,IF(Aléa!BX13&lt;$B$2+$B$3,3,IF(Aléa!BX13&lt;$B$2+$B$3+$B$4,4,6)))</f>
        <v>4</v>
      </c>
      <c r="CB14" s="5" t="n">
        <f aca="false">IF(Aléa!BY13&lt;$B$2,1,IF(Aléa!BY13&lt;$B$2+$B$3,3,IF(Aléa!BY13&lt;$B$2+$B$3+$B$4,4,6)))</f>
        <v>4</v>
      </c>
      <c r="CC14" s="5" t="n">
        <f aca="false">IF(Aléa!BZ13&lt;$B$2,1,IF(Aléa!BZ13&lt;$B$2+$B$3,3,IF(Aléa!BZ13&lt;$B$2+$B$3+$B$4,4,6)))</f>
        <v>3</v>
      </c>
      <c r="CD14" s="5" t="n">
        <f aca="false">IF(Aléa!CA13&lt;$B$2,1,IF(Aléa!CA13&lt;$B$2+$B$3,3,IF(Aléa!CA13&lt;$B$2+$B$3+$B$4,4,6)))</f>
        <v>1</v>
      </c>
      <c r="CE14" s="5" t="n">
        <f aca="false">IF(Aléa!CB13&lt;$B$2,1,IF(Aléa!CB13&lt;$B$2+$B$3,3,IF(Aléa!CB13&lt;$B$2+$B$3+$B$4,4,6)))</f>
        <v>3</v>
      </c>
      <c r="CF14" s="5" t="n">
        <f aca="false">IF(Aléa!CC13&lt;$B$2,1,IF(Aléa!CC13&lt;$B$2+$B$3,3,IF(Aléa!CC13&lt;$B$2+$B$3+$B$4,4,6)))</f>
        <v>3</v>
      </c>
      <c r="CG14" s="5" t="n">
        <f aca="false">IF(Aléa!CD13&lt;$B$2,1,IF(Aléa!CD13&lt;$B$2+$B$3,3,IF(Aléa!CD13&lt;$B$2+$B$3+$B$4,4,6)))</f>
        <v>6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4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4</v>
      </c>
      <c r="CM14" s="5" t="n">
        <f aca="false">IF(Aléa!CJ13&lt;$B$2,1,IF(Aléa!CJ13&lt;$B$2+$B$3,3,IF(Aléa!CJ13&lt;$B$2+$B$3+$B$4,4,6)))</f>
        <v>4</v>
      </c>
      <c r="CN14" s="5" t="n">
        <f aca="false">IF(Aléa!CK13&lt;$B$2,1,IF(Aléa!CK13&lt;$B$2+$B$3,3,IF(Aléa!CK13&lt;$B$2+$B$3+$B$4,4,6)))</f>
        <v>4</v>
      </c>
      <c r="CO14" s="5" t="n">
        <f aca="false">IF(Aléa!CL13&lt;$B$2,1,IF(Aléa!CL13&lt;$B$2+$B$3,3,IF(Aléa!CL13&lt;$B$2+$B$3+$B$4,4,6)))</f>
        <v>4</v>
      </c>
      <c r="CP14" s="5" t="n">
        <f aca="false">IF(Aléa!CM13&lt;$B$2,1,IF(Aléa!CM13&lt;$B$2+$B$3,3,IF(Aléa!CM13&lt;$B$2+$B$3+$B$4,4,6)))</f>
        <v>3</v>
      </c>
      <c r="CQ14" s="5" t="n">
        <f aca="false">IF(Aléa!CN13&lt;$B$2,1,IF(Aléa!CN13&lt;$B$2+$B$3,3,IF(Aléa!CN13&lt;$B$2+$B$3+$B$4,4,6)))</f>
        <v>3</v>
      </c>
      <c r="CR14" s="5" t="n">
        <f aca="false">IF(Aléa!CO13&lt;$B$2,1,IF(Aléa!CO13&lt;$B$2+$B$3,3,IF(Aléa!CO13&lt;$B$2+$B$3+$B$4,4,6)))</f>
        <v>1</v>
      </c>
      <c r="CS14" s="5" t="n">
        <f aca="false">IF(Aléa!CP13&lt;$B$2,1,IF(Aléa!CP13&lt;$B$2+$B$3,3,IF(Aléa!CP13&lt;$B$2+$B$3+$B$4,4,6)))</f>
        <v>4</v>
      </c>
      <c r="CT14" s="5" t="n">
        <f aca="false">IF(Aléa!CQ13&lt;$B$2,1,IF(Aléa!CQ13&lt;$B$2+$B$3,3,IF(Aléa!CQ13&lt;$B$2+$B$3+$B$4,4,6)))</f>
        <v>3</v>
      </c>
      <c r="CU14" s="5" t="n">
        <f aca="false">IF(Aléa!CR13&lt;$B$2,1,IF(Aléa!CR13&lt;$B$2+$B$3,3,IF(Aléa!CR13&lt;$B$2+$B$3+$B$4,4,6)))</f>
        <v>4</v>
      </c>
      <c r="CV14" s="5" t="n">
        <f aca="false">IF(Aléa!CS13&lt;$B$2,1,IF(Aléa!CS13&lt;$B$2+$B$3,3,IF(Aléa!CS13&lt;$B$2+$B$3+$B$4,4,6)))</f>
        <v>3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4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3</v>
      </c>
      <c r="DB14" s="5" t="n">
        <f aca="false">IF(Aléa!CY13&lt;$B$2,1,IF(Aléa!CY13&lt;$B$2+$B$3,3,IF(Aléa!CY13&lt;$B$2+$B$3+$B$4,4,6)))</f>
        <v>4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6</v>
      </c>
      <c r="DE14" s="5" t="n">
        <f aca="false">IF(Aléa!DB13&lt;$B$2,1,IF(Aléa!DB13&lt;$B$2+$B$3,3,IF(Aléa!DB13&lt;$B$2+$B$3+$B$4,4,6)))</f>
        <v>1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4</v>
      </c>
      <c r="DH14" s="5" t="n">
        <f aca="false">IF(Aléa!DE13&lt;$B$2,1,IF(Aléa!DE13&lt;$B$2+$B$3,3,IF(Aléa!DE13&lt;$B$2+$B$3+$B$4,4,6)))</f>
        <v>3</v>
      </c>
      <c r="DI14" s="5" t="n">
        <f aca="false">IF(Aléa!DF13&lt;$B$2,1,IF(Aléa!DF13&lt;$B$2+$B$3,3,IF(Aléa!DF13&lt;$B$2+$B$3+$B$4,4,6)))</f>
        <v>6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4</v>
      </c>
      <c r="DM14" s="5" t="n">
        <f aca="false">IF(Aléa!DJ13&lt;$B$2,1,IF(Aléa!DJ13&lt;$B$2+$B$3,3,IF(Aléa!DJ13&lt;$B$2+$B$3+$B$4,4,6)))</f>
        <v>4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4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4</v>
      </c>
      <c r="DT14" s="5" t="n">
        <f aca="false">IF(Aléa!DQ13&lt;$B$2,1,IF(Aléa!DQ13&lt;$B$2+$B$3,3,IF(Aléa!DQ13&lt;$B$2+$B$3+$B$4,4,6)))</f>
        <v>4</v>
      </c>
      <c r="DU14" s="5" t="n">
        <f aca="false">IF(Aléa!DR13&lt;$B$2,1,IF(Aléa!DR13&lt;$B$2+$B$3,3,IF(Aléa!DR13&lt;$B$2+$B$3+$B$4,4,6)))</f>
        <v>4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3</v>
      </c>
      <c r="DX14" s="5" t="n">
        <f aca="false">IF(Aléa!DU13&lt;$B$2,1,IF(Aléa!DU13&lt;$B$2+$B$3,3,IF(Aléa!DU13&lt;$B$2+$B$3+$B$4,4,6)))</f>
        <v>4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3</v>
      </c>
      <c r="EA14" s="5" t="n">
        <f aca="false">IF(Aléa!DX13&lt;$B$2,1,IF(Aléa!DX13&lt;$B$2+$B$3,3,IF(Aléa!DX13&lt;$B$2+$B$3+$B$4,4,6)))</f>
        <v>3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3</v>
      </c>
      <c r="ED14" s="5" t="n">
        <f aca="false">IF(Aléa!EA13&lt;$B$2,1,IF(Aléa!EA13&lt;$B$2+$B$3,3,IF(Aléa!EA13&lt;$B$2+$B$3+$B$4,4,6)))</f>
        <v>3</v>
      </c>
      <c r="EE14" s="5" t="n">
        <f aca="false">IF(Aléa!EB13&lt;$B$2,1,IF(Aléa!EB13&lt;$B$2+$B$3,3,IF(Aléa!EB13&lt;$B$2+$B$3+$B$4,4,6)))</f>
        <v>3</v>
      </c>
      <c r="EF14" s="5" t="n">
        <f aca="false">IF(Aléa!EC13&lt;$B$2,1,IF(Aléa!EC13&lt;$B$2+$B$3,3,IF(Aléa!EC13&lt;$B$2+$B$3+$B$4,4,6)))</f>
        <v>6</v>
      </c>
      <c r="EG14" s="5" t="n">
        <f aca="false">IF(Aléa!ED13&lt;$B$2,1,IF(Aléa!ED13&lt;$B$2+$B$3,3,IF(Aléa!ED13&lt;$B$2+$B$3+$B$4,4,6)))</f>
        <v>3</v>
      </c>
      <c r="EH14" s="5" t="n">
        <f aca="false">IF(Aléa!EE13&lt;$B$2,1,IF(Aléa!EE13&lt;$B$2+$B$3,3,IF(Aléa!EE13&lt;$B$2+$B$3+$B$4,4,6)))</f>
        <v>6</v>
      </c>
      <c r="EI14" s="5" t="n">
        <f aca="false">IF(Aléa!EF13&lt;$B$2,1,IF(Aléa!EF13&lt;$B$2+$B$3,3,IF(Aléa!EF13&lt;$B$2+$B$3+$B$4,4,6)))</f>
        <v>6</v>
      </c>
      <c r="EJ14" s="5" t="n">
        <f aca="false">IF(Aléa!EG13&lt;$B$2,1,IF(Aléa!EG13&lt;$B$2+$B$3,3,IF(Aléa!EG13&lt;$B$2+$B$3+$B$4,4,6)))</f>
        <v>3</v>
      </c>
      <c r="EK14" s="5" t="n">
        <f aca="false">IF(Aléa!EH13&lt;$B$2,1,IF(Aléa!EH13&lt;$B$2+$B$3,3,IF(Aléa!EH13&lt;$B$2+$B$3+$B$4,4,6)))</f>
        <v>1</v>
      </c>
      <c r="EL14" s="5" t="n">
        <f aca="false">IF(Aléa!EI13&lt;$B$2,1,IF(Aléa!EI13&lt;$B$2+$B$3,3,IF(Aléa!EI13&lt;$B$2+$B$3+$B$4,4,6)))</f>
        <v>4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3</v>
      </c>
      <c r="EO14" s="5" t="n">
        <f aca="false">IF(Aléa!EL13&lt;$B$2,1,IF(Aléa!EL13&lt;$B$2+$B$3,3,IF(Aléa!EL13&lt;$B$2+$B$3+$B$4,4,6)))</f>
        <v>6</v>
      </c>
      <c r="EP14" s="5" t="n">
        <f aca="false">IF(Aléa!EM13&lt;$B$2,1,IF(Aléa!EM13&lt;$B$2+$B$3,3,IF(Aléa!EM13&lt;$B$2+$B$3+$B$4,4,6)))</f>
        <v>6</v>
      </c>
      <c r="EQ14" s="5" t="n">
        <f aca="false">IF(Aléa!EN13&lt;$B$2,1,IF(Aléa!EN13&lt;$B$2+$B$3,3,IF(Aléa!EN13&lt;$B$2+$B$3+$B$4,4,6)))</f>
        <v>4</v>
      </c>
      <c r="ER14" s="5" t="n">
        <f aca="false">IF(Aléa!EO13&lt;$B$2,1,IF(Aléa!EO13&lt;$B$2+$B$3,3,IF(Aléa!EO13&lt;$B$2+$B$3+$B$4,4,6)))</f>
        <v>6</v>
      </c>
      <c r="ES14" s="5" t="n">
        <f aca="false">IF(Aléa!EP13&lt;$B$2,1,IF(Aléa!EP13&lt;$B$2+$B$3,3,IF(Aléa!EP13&lt;$B$2+$B$3+$B$4,4,6)))</f>
        <v>1</v>
      </c>
      <c r="ET14" s="5" t="n">
        <f aca="false">IF(Aléa!EQ13&lt;$B$2,1,IF(Aléa!EQ13&lt;$B$2+$B$3,3,IF(Aléa!EQ13&lt;$B$2+$B$3+$B$4,4,6)))</f>
        <v>3</v>
      </c>
      <c r="EU14" s="5" t="n">
        <f aca="false">IF(Aléa!ER13&lt;$B$2,1,IF(Aléa!ER13&lt;$B$2+$B$3,3,IF(Aléa!ER13&lt;$B$2+$B$3+$B$4,4,6)))</f>
        <v>6</v>
      </c>
      <c r="EV14" s="5" t="n">
        <f aca="false">IF(Aléa!ES13&lt;$B$2,1,IF(Aléa!ES13&lt;$B$2+$B$3,3,IF(Aléa!ES13&lt;$B$2+$B$3+$B$4,4,6)))</f>
        <v>3</v>
      </c>
      <c r="EW14" s="5" t="n">
        <f aca="false">IF(Aléa!ET13&lt;$B$2,1,IF(Aléa!ET13&lt;$B$2+$B$3,3,IF(Aléa!ET13&lt;$B$2+$B$3+$B$4,4,6)))</f>
        <v>6</v>
      </c>
      <c r="EX14" s="5" t="n">
        <f aca="false">IF(Aléa!EU13&lt;$B$2,1,IF(Aléa!EU13&lt;$B$2+$B$3,3,IF(Aléa!EU13&lt;$B$2+$B$3+$B$4,4,6)))</f>
        <v>6</v>
      </c>
      <c r="EY14" s="5" t="n">
        <f aca="false">IF(Aléa!EV13&lt;$B$2,1,IF(Aléa!EV13&lt;$B$2+$B$3,3,IF(Aléa!EV13&lt;$B$2+$B$3+$B$4,4,6)))</f>
        <v>4</v>
      </c>
      <c r="EZ14" s="5" t="n">
        <f aca="false">IF(Aléa!EW13&lt;$B$2,1,IF(Aléa!EW13&lt;$B$2+$B$3,3,IF(Aléa!EW13&lt;$B$2+$B$3+$B$4,4,6)))</f>
        <v>3</v>
      </c>
      <c r="FA14" s="5" t="n">
        <f aca="false">IF(Aléa!EX13&lt;$B$2,1,IF(Aléa!EX13&lt;$B$2+$B$3,3,IF(Aléa!EX13&lt;$B$2+$B$3+$B$4,4,6)))</f>
        <v>6</v>
      </c>
      <c r="FB14" s="5" t="n">
        <f aca="false">IF(Aléa!EY13&lt;$B$2,1,IF(Aléa!EY13&lt;$B$2+$B$3,3,IF(Aléa!EY13&lt;$B$2+$B$3+$B$4,4,6)))</f>
        <v>6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3</v>
      </c>
      <c r="FE14" s="5" t="n">
        <f aca="false">IF(Aléa!FB13&lt;$B$2,1,IF(Aléa!FB13&lt;$B$2+$B$3,3,IF(Aléa!FB13&lt;$B$2+$B$3+$B$4,4,6)))</f>
        <v>4</v>
      </c>
      <c r="FF14" s="5" t="n">
        <f aca="false">IF(Aléa!FC13&lt;$B$2,1,IF(Aléa!FC13&lt;$B$2+$B$3,3,IF(Aléa!FC13&lt;$B$2+$B$3+$B$4,4,6)))</f>
        <v>1</v>
      </c>
      <c r="FG14" s="5" t="n">
        <f aca="false">IF(Aléa!FD13&lt;$B$2,1,IF(Aléa!FD13&lt;$B$2+$B$3,3,IF(Aléa!FD13&lt;$B$2+$B$3+$B$4,4,6)))</f>
        <v>6</v>
      </c>
      <c r="FH14" s="5" t="n">
        <f aca="false">IF(Aléa!FE13&lt;$B$2,1,IF(Aléa!FE13&lt;$B$2+$B$3,3,IF(Aléa!FE13&lt;$B$2+$B$3+$B$4,4,6)))</f>
        <v>3</v>
      </c>
      <c r="FI14" s="5" t="n">
        <f aca="false">IF(Aléa!FF13&lt;$B$2,1,IF(Aléa!FF13&lt;$B$2+$B$3,3,IF(Aléa!FF13&lt;$B$2+$B$3+$B$4,4,6)))</f>
        <v>6</v>
      </c>
      <c r="FJ14" s="5" t="n">
        <f aca="false">IF(Aléa!FG13&lt;$B$2,1,IF(Aléa!FG13&lt;$B$2+$B$3,3,IF(Aléa!FG13&lt;$B$2+$B$3+$B$4,4,6)))</f>
        <v>4</v>
      </c>
      <c r="FK14" s="5" t="n">
        <f aca="false">IF(Aléa!FH13&lt;$B$2,1,IF(Aléa!FH13&lt;$B$2+$B$3,3,IF(Aléa!FH13&lt;$B$2+$B$3+$B$4,4,6)))</f>
        <v>6</v>
      </c>
      <c r="FL14" s="5" t="n">
        <f aca="false">IF(Aléa!FI13&lt;$B$2,1,IF(Aléa!FI13&lt;$B$2+$B$3,3,IF(Aléa!FI13&lt;$B$2+$B$3+$B$4,4,6)))</f>
        <v>3</v>
      </c>
      <c r="FM14" s="5" t="n">
        <f aca="false">IF(Aléa!FJ13&lt;$B$2,1,IF(Aléa!FJ13&lt;$B$2+$B$3,3,IF(Aléa!FJ13&lt;$B$2+$B$3+$B$4,4,6)))</f>
        <v>3</v>
      </c>
      <c r="FN14" s="5" t="n">
        <f aca="false">IF(Aléa!FK13&lt;$B$2,1,IF(Aléa!FK13&lt;$B$2+$B$3,3,IF(Aléa!FK13&lt;$B$2+$B$3+$B$4,4,6)))</f>
        <v>4</v>
      </c>
      <c r="FO14" s="5" t="n">
        <f aca="false">IF(Aléa!FL13&lt;$B$2,1,IF(Aléa!FL13&lt;$B$2+$B$3,3,IF(Aléa!FL13&lt;$B$2+$B$3+$B$4,4,6)))</f>
        <v>4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1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4</v>
      </c>
      <c r="FT14" s="5" t="n">
        <f aca="false">IF(Aléa!FQ13&lt;$B$2,1,IF(Aléa!FQ13&lt;$B$2+$B$3,3,IF(Aléa!FQ13&lt;$B$2+$B$3+$B$4,4,6)))</f>
        <v>4</v>
      </c>
      <c r="FU14" s="5" t="n">
        <f aca="false">IF(Aléa!FR13&lt;$B$2,1,IF(Aléa!FR13&lt;$B$2+$B$3,3,IF(Aléa!FR13&lt;$B$2+$B$3+$B$4,4,6)))</f>
        <v>6</v>
      </c>
      <c r="FV14" s="5" t="n">
        <f aca="false">IF(Aléa!FS13&lt;$B$2,1,IF(Aléa!FS13&lt;$B$2+$B$3,3,IF(Aléa!FS13&lt;$B$2+$B$3+$B$4,4,6)))</f>
        <v>4</v>
      </c>
      <c r="FW14" s="5" t="n">
        <f aca="false">IF(Aléa!FT13&lt;$B$2,1,IF(Aléa!FT13&lt;$B$2+$B$3,3,IF(Aléa!FT13&lt;$B$2+$B$3+$B$4,4,6)))</f>
        <v>6</v>
      </c>
      <c r="FX14" s="5" t="n">
        <f aca="false">IF(Aléa!FU13&lt;$B$2,1,IF(Aléa!FU13&lt;$B$2+$B$3,3,IF(Aléa!FU13&lt;$B$2+$B$3+$B$4,4,6)))</f>
        <v>3</v>
      </c>
      <c r="FY14" s="5" t="n">
        <f aca="false">IF(Aléa!FV13&lt;$B$2,1,IF(Aléa!FV13&lt;$B$2+$B$3,3,IF(Aléa!FV13&lt;$B$2+$B$3+$B$4,4,6)))</f>
        <v>4</v>
      </c>
      <c r="FZ14" s="5" t="n">
        <f aca="false">IF(Aléa!FW13&lt;$B$2,1,IF(Aléa!FW13&lt;$B$2+$B$3,3,IF(Aléa!FW13&lt;$B$2+$B$3+$B$4,4,6)))</f>
        <v>4</v>
      </c>
      <c r="GA14" s="5" t="n">
        <f aca="false">IF(Aléa!FX13&lt;$B$2,1,IF(Aléa!FX13&lt;$B$2+$B$3,3,IF(Aléa!FX13&lt;$B$2+$B$3+$B$4,4,6)))</f>
        <v>1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4</v>
      </c>
      <c r="GD14" s="5" t="n">
        <f aca="false">IF(Aléa!GA13&lt;$B$2,1,IF(Aléa!GA13&lt;$B$2+$B$3,3,IF(Aléa!GA13&lt;$B$2+$B$3+$B$4,4,6)))</f>
        <v>6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6</v>
      </c>
      <c r="GG14" s="5" t="n">
        <f aca="false">IF(Aléa!GD13&lt;$B$2,1,IF(Aléa!GD13&lt;$B$2+$B$3,3,IF(Aléa!GD13&lt;$B$2+$B$3+$B$4,4,6)))</f>
        <v>3</v>
      </c>
      <c r="GH14" s="5" t="n">
        <f aca="false">IF(Aléa!GE13&lt;$B$2,1,IF(Aléa!GE13&lt;$B$2+$B$3,3,IF(Aléa!GE13&lt;$B$2+$B$3+$B$4,4,6)))</f>
        <v>3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4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4</v>
      </c>
      <c r="GM14" s="5" t="n">
        <f aca="false">IF(Aléa!GJ13&lt;$B$2,1,IF(Aléa!GJ13&lt;$B$2+$B$3,3,IF(Aléa!GJ13&lt;$B$2+$B$3+$B$4,4,6)))</f>
        <v>4</v>
      </c>
      <c r="GN14" s="5" t="n">
        <f aca="false">IF(Aléa!GK13&lt;$B$2,1,IF(Aléa!GK13&lt;$B$2+$B$3,3,IF(Aléa!GK13&lt;$B$2+$B$3+$B$4,4,6)))</f>
        <v>3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3</v>
      </c>
      <c r="GQ14" s="5" t="n">
        <f aca="false">IF(Aléa!GN13&lt;$B$2,1,IF(Aléa!GN13&lt;$B$2+$B$3,3,IF(Aléa!GN13&lt;$B$2+$B$3+$B$4,4,6)))</f>
        <v>3</v>
      </c>
      <c r="GR14" s="5" t="n">
        <f aca="false">IF(Aléa!GO13&lt;$B$2,1,IF(Aléa!GO13&lt;$B$2+$B$3,3,IF(Aléa!GO13&lt;$B$2+$B$3+$B$4,4,6)))</f>
        <v>4</v>
      </c>
      <c r="GS14" s="5" t="n">
        <f aca="false">IF(Aléa!GP13&lt;$B$2,1,IF(Aléa!GP13&lt;$B$2+$B$3,3,IF(Aléa!GP13&lt;$B$2+$B$3+$B$4,4,6)))</f>
        <v>1</v>
      </c>
      <c r="GT14" s="5" t="n">
        <f aca="false">IF(Aléa!GQ13&lt;$B$2,1,IF(Aléa!GQ13&lt;$B$2+$B$3,3,IF(Aléa!GQ13&lt;$B$2+$B$3+$B$4,4,6)))</f>
        <v>6</v>
      </c>
      <c r="GU14" s="5" t="n">
        <f aca="false">IF(Aléa!GR13&lt;$B$2,1,IF(Aléa!GR13&lt;$B$2+$B$3,3,IF(Aléa!GR13&lt;$B$2+$B$3+$B$4,4,6)))</f>
        <v>1</v>
      </c>
      <c r="GV14" s="5" t="n">
        <f aca="false">IF(Aléa!GS13&lt;$B$2,1,IF(Aléa!GS13&lt;$B$2+$B$3,3,IF(Aléa!GS13&lt;$B$2+$B$3+$B$4,4,6)))</f>
        <v>4</v>
      </c>
      <c r="GW14" s="5" t="n">
        <f aca="false">IF(Aléa!GT13&lt;$B$2,1,IF(Aléa!GT13&lt;$B$2+$B$3,3,IF(Aléa!GT13&lt;$B$2+$B$3+$B$4,4,6)))</f>
        <v>4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3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6</v>
      </c>
      <c r="HB14" s="5" t="n">
        <f aca="false">IF(Aléa!GY13&lt;$B$2,1,IF(Aléa!GY13&lt;$B$2+$B$3,3,IF(Aléa!GY13&lt;$B$2+$B$3+$B$4,4,6)))</f>
        <v>1</v>
      </c>
      <c r="HC14" s="5" t="n">
        <f aca="false">IF(Aléa!GZ13&lt;$B$2,1,IF(Aléa!GZ13&lt;$B$2+$B$3,3,IF(Aléa!GZ13&lt;$B$2+$B$3+$B$4,4,6)))</f>
        <v>4</v>
      </c>
      <c r="HD14" s="5" t="n">
        <f aca="false">IF(Aléa!HA13&lt;$B$2,1,IF(Aléa!HA13&lt;$B$2+$B$3,3,IF(Aléa!HA13&lt;$B$2+$B$3+$B$4,4,6)))</f>
        <v>4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3</v>
      </c>
      <c r="HG14" s="5" t="n">
        <f aca="false">IF(Aléa!HD13&lt;$B$2,1,IF(Aléa!HD13&lt;$B$2+$B$3,3,IF(Aléa!HD13&lt;$B$2+$B$3+$B$4,4,6)))</f>
        <v>3</v>
      </c>
      <c r="HH14" s="5" t="n">
        <f aca="false">IF(Aléa!HE13&lt;$B$2,1,IF(Aléa!HE13&lt;$B$2+$B$3,3,IF(Aléa!HE13&lt;$B$2+$B$3+$B$4,4,6)))</f>
        <v>4</v>
      </c>
      <c r="HI14" s="5" t="n">
        <f aca="false">IF(Aléa!HF13&lt;$B$2,1,IF(Aléa!HF13&lt;$B$2+$B$3,3,IF(Aléa!HF13&lt;$B$2+$B$3+$B$4,4,6)))</f>
        <v>4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1</v>
      </c>
      <c r="HL14" s="5" t="n">
        <f aca="false">IF(Aléa!HI13&lt;$B$2,1,IF(Aléa!HI13&lt;$B$2+$B$3,3,IF(Aléa!HI13&lt;$B$2+$B$3+$B$4,4,6)))</f>
        <v>4</v>
      </c>
      <c r="HM14" s="5" t="n">
        <f aca="false">IF(Aléa!HJ13&lt;$B$2,1,IF(Aléa!HJ13&lt;$B$2+$B$3,3,IF(Aléa!HJ13&lt;$B$2+$B$3+$B$4,4,6)))</f>
        <v>6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1</v>
      </c>
      <c r="HQ14" s="5" t="n">
        <f aca="false">IF(Aléa!HN13&lt;$B$2,1,IF(Aléa!HN13&lt;$B$2+$B$3,3,IF(Aléa!HN13&lt;$B$2+$B$3+$B$4,4,6)))</f>
        <v>6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6</v>
      </c>
      <c r="HT14" s="5" t="n">
        <f aca="false">IF(Aléa!HQ13&lt;$B$2,1,IF(Aléa!HQ13&lt;$B$2+$B$3,3,IF(Aléa!HQ13&lt;$B$2+$B$3+$B$4,4,6)))</f>
        <v>4</v>
      </c>
      <c r="HU14" s="5" t="n">
        <f aca="false">IF(Aléa!HR13&lt;$B$2,1,IF(Aléa!HR13&lt;$B$2+$B$3,3,IF(Aléa!HR13&lt;$B$2+$B$3+$B$4,4,6)))</f>
        <v>4</v>
      </c>
      <c r="HV14" s="5" t="n">
        <f aca="false">IF(Aléa!HS13&lt;$B$2,1,IF(Aléa!HS13&lt;$B$2+$B$3,3,IF(Aléa!HS13&lt;$B$2+$B$3+$B$4,4,6)))</f>
        <v>6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4</v>
      </c>
      <c r="HY14" s="5" t="n">
        <f aca="false">IF(Aléa!HV13&lt;$B$2,1,IF(Aléa!HV13&lt;$B$2+$B$3,3,IF(Aléa!HV13&lt;$B$2+$B$3+$B$4,4,6)))</f>
        <v>3</v>
      </c>
      <c r="HZ14" s="5" t="n">
        <f aca="false">IF(Aléa!HW13&lt;$B$2,1,IF(Aléa!HW13&lt;$B$2+$B$3,3,IF(Aléa!HW13&lt;$B$2+$B$3+$B$4,4,6)))</f>
        <v>6</v>
      </c>
      <c r="IA14" s="5" t="n">
        <f aca="false">IF(Aléa!HX13&lt;$B$2,1,IF(Aléa!HX13&lt;$B$2+$B$3,3,IF(Aléa!HX13&lt;$B$2+$B$3+$B$4,4,6)))</f>
        <v>4</v>
      </c>
      <c r="IB14" s="5" t="n">
        <f aca="false">IF(Aléa!HY13&lt;$B$2,1,IF(Aléa!HY13&lt;$B$2+$B$3,3,IF(Aléa!HY13&lt;$B$2+$B$3+$B$4,4,6)))</f>
        <v>6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4</v>
      </c>
      <c r="IE14" s="5" t="n">
        <f aca="false">IF(Aléa!IB13&lt;$B$2,1,IF(Aléa!IB13&lt;$B$2+$B$3,3,IF(Aléa!IB13&lt;$B$2+$B$3+$B$4,4,6)))</f>
        <v>6</v>
      </c>
      <c r="IF14" s="5" t="n">
        <f aca="false">IF(Aléa!IC13&lt;$B$2,1,IF(Aléa!IC13&lt;$B$2+$B$3,3,IF(Aléa!IC13&lt;$B$2+$B$3+$B$4,4,6)))</f>
        <v>6</v>
      </c>
      <c r="IG14" s="5" t="n">
        <f aca="false">IF(Aléa!ID13&lt;$B$2,1,IF(Aléa!ID13&lt;$B$2+$B$3,3,IF(Aléa!ID13&lt;$B$2+$B$3+$B$4,4,6)))</f>
        <v>6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6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6</v>
      </c>
      <c r="IM14" s="5" t="n">
        <f aca="false">IF(Aléa!IJ13&lt;$B$2,1,IF(Aléa!IJ13&lt;$B$2+$B$3,3,IF(Aléa!IJ13&lt;$B$2+$B$3+$B$4,4,6)))</f>
        <v>3</v>
      </c>
      <c r="IN14" s="5" t="n">
        <f aca="false">IF(Aléa!IK13&lt;$B$2,1,IF(Aléa!IK13&lt;$B$2+$B$3,3,IF(Aléa!IK13&lt;$B$2+$B$3+$B$4,4,6)))</f>
        <v>6</v>
      </c>
      <c r="IO14" s="5" t="n">
        <f aca="false">IF(Aléa!IL13&lt;$B$2,1,IF(Aléa!IL13&lt;$B$2+$B$3,3,IF(Aléa!IL13&lt;$B$2+$B$3+$B$4,4,6)))</f>
        <v>4</v>
      </c>
      <c r="IP14" s="5" t="n">
        <f aca="false">IF(Aléa!IM13&lt;$B$2,1,IF(Aléa!IM13&lt;$B$2+$B$3,3,IF(Aléa!IM13&lt;$B$2+$B$3+$B$4,4,6)))</f>
        <v>3</v>
      </c>
      <c r="IQ14" s="5" t="n">
        <f aca="false">IF(Aléa!IN13&lt;$B$2,1,IF(Aléa!IN13&lt;$B$2+$B$3,3,IF(Aléa!IN13&lt;$B$2+$B$3+$B$4,4,6)))</f>
        <v>3</v>
      </c>
      <c r="IR14" s="5" t="n">
        <f aca="false">IF(Aléa!IO13&lt;$B$2,1,IF(Aléa!IO13&lt;$B$2+$B$3,3,IF(Aléa!IO13&lt;$B$2+$B$3+$B$4,4,6)))</f>
        <v>1</v>
      </c>
      <c r="IS14" s="5" t="n">
        <f aca="false">IF(Aléa!IP13&lt;$B$2,1,IF(Aléa!IP13&lt;$B$2+$B$3,3,IF(Aléa!IP13&lt;$B$2+$B$3+$B$4,4,6)))</f>
        <v>4</v>
      </c>
      <c r="IT14" s="5" t="n">
        <f aca="false">IF(Aléa!IQ13&lt;$B$2,1,IF(Aléa!IQ13&lt;$B$2+$B$3,3,IF(Aléa!IQ13&lt;$B$2+$B$3+$B$4,4,6)))</f>
        <v>6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4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6</v>
      </c>
      <c r="F15" s="5" t="n">
        <f aca="false">IF(Aléa!C14&lt;$B$2,1,IF(Aléa!C14&lt;$B$2+$B$3,3,IF(Aléa!C14&lt;$B$2+$B$3+$B$4,4,6)))</f>
        <v>3</v>
      </c>
      <c r="G15" s="5" t="n">
        <f aca="false">IF(Aléa!D14&lt;$B$2,1,IF(Aléa!D14&lt;$B$2+$B$3,3,IF(Aléa!D14&lt;$B$2+$B$3+$B$4,4,6)))</f>
        <v>1</v>
      </c>
      <c r="H15" s="5" t="n">
        <f aca="false">IF(Aléa!E14&lt;$B$2,1,IF(Aléa!E14&lt;$B$2+$B$3,3,IF(Aléa!E14&lt;$B$2+$B$3+$B$4,4,6)))</f>
        <v>4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4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4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3</v>
      </c>
      <c r="P15" s="5" t="n">
        <f aca="false">IF(Aléa!M14&lt;$B$2,1,IF(Aléa!M14&lt;$B$2+$B$3,3,IF(Aléa!M14&lt;$B$2+$B$3+$B$4,4,6)))</f>
        <v>6</v>
      </c>
      <c r="Q15" s="5" t="n">
        <f aca="false">IF(Aléa!N14&lt;$B$2,1,IF(Aléa!N14&lt;$B$2+$B$3,3,IF(Aléa!N14&lt;$B$2+$B$3+$B$4,4,6)))</f>
        <v>1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3</v>
      </c>
      <c r="T15" s="5" t="n">
        <f aca="false">IF(Aléa!Q14&lt;$B$2,1,IF(Aléa!Q14&lt;$B$2+$B$3,3,IF(Aléa!Q14&lt;$B$2+$B$3+$B$4,4,6)))</f>
        <v>3</v>
      </c>
      <c r="U15" s="5" t="n">
        <f aca="false">IF(Aléa!R14&lt;$B$2,1,IF(Aléa!R14&lt;$B$2+$B$3,3,IF(Aléa!R14&lt;$B$2+$B$3+$B$4,4,6)))</f>
        <v>3</v>
      </c>
      <c r="V15" s="5" t="n">
        <f aca="false">IF(Aléa!S14&lt;$B$2,1,IF(Aléa!S14&lt;$B$2+$B$3,3,IF(Aléa!S14&lt;$B$2+$B$3+$B$4,4,6)))</f>
        <v>3</v>
      </c>
      <c r="W15" s="5" t="n">
        <f aca="false">IF(Aléa!T14&lt;$B$2,1,IF(Aléa!T14&lt;$B$2+$B$3,3,IF(Aléa!T14&lt;$B$2+$B$3+$B$4,4,6)))</f>
        <v>6</v>
      </c>
      <c r="X15" s="5" t="n">
        <f aca="false">IF(Aléa!U14&lt;$B$2,1,IF(Aléa!U14&lt;$B$2+$B$3,3,IF(Aléa!U14&lt;$B$2+$B$3+$B$4,4,6)))</f>
        <v>4</v>
      </c>
      <c r="Y15" s="5" t="n">
        <f aca="false">IF(Aléa!V14&lt;$B$2,1,IF(Aléa!V14&lt;$B$2+$B$3,3,IF(Aléa!V14&lt;$B$2+$B$3+$B$4,4,6)))</f>
        <v>3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3</v>
      </c>
      <c r="AB15" s="5" t="n">
        <f aca="false">IF(Aléa!Y14&lt;$B$2,1,IF(Aléa!Y14&lt;$B$2+$B$3,3,IF(Aléa!Y14&lt;$B$2+$B$3+$B$4,4,6)))</f>
        <v>3</v>
      </c>
      <c r="AC15" s="5" t="n">
        <f aca="false">IF(Aléa!Z14&lt;$B$2,1,IF(Aléa!Z14&lt;$B$2+$B$3,3,IF(Aléa!Z14&lt;$B$2+$B$3+$B$4,4,6)))</f>
        <v>4</v>
      </c>
      <c r="AD15" s="5" t="n">
        <f aca="false">IF(Aléa!AA14&lt;$B$2,1,IF(Aléa!AA14&lt;$B$2+$B$3,3,IF(Aléa!AA14&lt;$B$2+$B$3+$B$4,4,6)))</f>
        <v>1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1</v>
      </c>
      <c r="AH15" s="5" t="n">
        <f aca="false">IF(Aléa!AE14&lt;$B$2,1,IF(Aléa!AE14&lt;$B$2+$B$3,3,IF(Aléa!AE14&lt;$B$2+$B$3+$B$4,4,6)))</f>
        <v>1</v>
      </c>
      <c r="AI15" s="5" t="n">
        <f aca="false">IF(Aléa!AF14&lt;$B$2,1,IF(Aléa!AF14&lt;$B$2+$B$3,3,IF(Aléa!AF14&lt;$B$2+$B$3+$B$4,4,6)))</f>
        <v>1</v>
      </c>
      <c r="AJ15" s="5" t="n">
        <f aca="false">IF(Aléa!AG14&lt;$B$2,1,IF(Aléa!AG14&lt;$B$2+$B$3,3,IF(Aléa!AG14&lt;$B$2+$B$3+$B$4,4,6)))</f>
        <v>3</v>
      </c>
      <c r="AK15" s="5" t="n">
        <f aca="false">IF(Aléa!AH14&lt;$B$2,1,IF(Aléa!AH14&lt;$B$2+$B$3,3,IF(Aléa!AH14&lt;$B$2+$B$3+$B$4,4,6)))</f>
        <v>1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3</v>
      </c>
      <c r="AO15" s="5" t="n">
        <f aca="false">IF(Aléa!AL14&lt;$B$2,1,IF(Aléa!AL14&lt;$B$2+$B$3,3,IF(Aléa!AL14&lt;$B$2+$B$3+$B$4,4,6)))</f>
        <v>3</v>
      </c>
      <c r="AP15" s="5" t="n">
        <f aca="false">IF(Aléa!AM14&lt;$B$2,1,IF(Aléa!AM14&lt;$B$2+$B$3,3,IF(Aléa!AM14&lt;$B$2+$B$3+$B$4,4,6)))</f>
        <v>4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3</v>
      </c>
      <c r="AS15" s="5" t="n">
        <f aca="false">IF(Aléa!AP14&lt;$B$2,1,IF(Aléa!AP14&lt;$B$2+$B$3,3,IF(Aléa!AP14&lt;$B$2+$B$3+$B$4,4,6)))</f>
        <v>4</v>
      </c>
      <c r="AT15" s="5" t="n">
        <f aca="false">IF(Aléa!AQ14&lt;$B$2,1,IF(Aléa!AQ14&lt;$B$2+$B$3,3,IF(Aléa!AQ14&lt;$B$2+$B$3+$B$4,4,6)))</f>
        <v>3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6</v>
      </c>
      <c r="AW15" s="5" t="n">
        <f aca="false">IF(Aléa!AT14&lt;$B$2,1,IF(Aléa!AT14&lt;$B$2+$B$3,3,IF(Aléa!AT14&lt;$B$2+$B$3+$B$4,4,6)))</f>
        <v>4</v>
      </c>
      <c r="AX15" s="5" t="n">
        <f aca="false">IF(Aléa!AU14&lt;$B$2,1,IF(Aléa!AU14&lt;$B$2+$B$3,3,IF(Aléa!AU14&lt;$B$2+$B$3+$B$4,4,6)))</f>
        <v>4</v>
      </c>
      <c r="AY15" s="5" t="n">
        <f aca="false">IF(Aléa!AV14&lt;$B$2,1,IF(Aléa!AV14&lt;$B$2+$B$3,3,IF(Aléa!AV14&lt;$B$2+$B$3+$B$4,4,6)))</f>
        <v>4</v>
      </c>
      <c r="AZ15" s="5" t="n">
        <f aca="false">IF(Aléa!AW14&lt;$B$2,1,IF(Aléa!AW14&lt;$B$2+$B$3,3,IF(Aléa!AW14&lt;$B$2+$B$3+$B$4,4,6)))</f>
        <v>6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4</v>
      </c>
      <c r="BC15" s="5" t="n">
        <f aca="false">IF(Aléa!AZ14&lt;$B$2,1,IF(Aléa!AZ14&lt;$B$2+$B$3,3,IF(Aléa!AZ14&lt;$B$2+$B$3+$B$4,4,6)))</f>
        <v>4</v>
      </c>
      <c r="BD15" s="5" t="n">
        <f aca="false">IF(Aléa!BA14&lt;$B$2,1,IF(Aléa!BA14&lt;$B$2+$B$3,3,IF(Aléa!BA14&lt;$B$2+$B$3+$B$4,4,6)))</f>
        <v>3</v>
      </c>
      <c r="BE15" s="5" t="n">
        <f aca="false">IF(Aléa!BB14&lt;$B$2,1,IF(Aléa!BB14&lt;$B$2+$B$3,3,IF(Aléa!BB14&lt;$B$2+$B$3+$B$4,4,6)))</f>
        <v>1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3</v>
      </c>
      <c r="BH15" s="5" t="n">
        <f aca="false">IF(Aléa!BE14&lt;$B$2,1,IF(Aléa!BE14&lt;$B$2+$B$3,3,IF(Aléa!BE14&lt;$B$2+$B$3+$B$4,4,6)))</f>
        <v>6</v>
      </c>
      <c r="BI15" s="5" t="n">
        <f aca="false">IF(Aléa!BF14&lt;$B$2,1,IF(Aléa!BF14&lt;$B$2+$B$3,3,IF(Aléa!BF14&lt;$B$2+$B$3+$B$4,4,6)))</f>
        <v>1</v>
      </c>
      <c r="BJ15" s="5" t="n">
        <f aca="false">IF(Aléa!BG14&lt;$B$2,1,IF(Aléa!BG14&lt;$B$2+$B$3,3,IF(Aléa!BG14&lt;$B$2+$B$3+$B$4,4,6)))</f>
        <v>6</v>
      </c>
      <c r="BK15" s="5" t="n">
        <f aca="false">IF(Aléa!BH14&lt;$B$2,1,IF(Aléa!BH14&lt;$B$2+$B$3,3,IF(Aléa!BH14&lt;$B$2+$B$3+$B$4,4,6)))</f>
        <v>1</v>
      </c>
      <c r="BL15" s="5" t="n">
        <f aca="false">IF(Aléa!BI14&lt;$B$2,1,IF(Aléa!BI14&lt;$B$2+$B$3,3,IF(Aléa!BI14&lt;$B$2+$B$3+$B$4,4,6)))</f>
        <v>6</v>
      </c>
      <c r="BM15" s="5" t="n">
        <f aca="false">IF(Aléa!BJ14&lt;$B$2,1,IF(Aléa!BJ14&lt;$B$2+$B$3,3,IF(Aléa!BJ14&lt;$B$2+$B$3+$B$4,4,6)))</f>
        <v>4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4</v>
      </c>
      <c r="BP15" s="5" t="n">
        <f aca="false">IF(Aléa!BM14&lt;$B$2,1,IF(Aléa!BM14&lt;$B$2+$B$3,3,IF(Aléa!BM14&lt;$B$2+$B$3+$B$4,4,6)))</f>
        <v>4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1</v>
      </c>
      <c r="BS15" s="5" t="n">
        <f aca="false">IF(Aléa!BP14&lt;$B$2,1,IF(Aléa!BP14&lt;$B$2+$B$3,3,IF(Aléa!BP14&lt;$B$2+$B$3+$B$4,4,6)))</f>
        <v>6</v>
      </c>
      <c r="BT15" s="5" t="n">
        <f aca="false">IF(Aléa!BQ14&lt;$B$2,1,IF(Aléa!BQ14&lt;$B$2+$B$3,3,IF(Aléa!BQ14&lt;$B$2+$B$3+$B$4,4,6)))</f>
        <v>6</v>
      </c>
      <c r="BU15" s="5" t="n">
        <f aca="false">IF(Aléa!BR14&lt;$B$2,1,IF(Aléa!BR14&lt;$B$2+$B$3,3,IF(Aléa!BR14&lt;$B$2+$B$3+$B$4,4,6)))</f>
        <v>6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3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1</v>
      </c>
      <c r="BZ15" s="5" t="n">
        <f aca="false">IF(Aléa!BW14&lt;$B$2,1,IF(Aléa!BW14&lt;$B$2+$B$3,3,IF(Aléa!BW14&lt;$B$2+$B$3+$B$4,4,6)))</f>
        <v>4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6</v>
      </c>
      <c r="CC15" s="5" t="n">
        <f aca="false">IF(Aléa!BZ14&lt;$B$2,1,IF(Aléa!BZ14&lt;$B$2+$B$3,3,IF(Aléa!BZ14&lt;$B$2+$B$3+$B$4,4,6)))</f>
        <v>4</v>
      </c>
      <c r="CD15" s="5" t="n">
        <f aca="false">IF(Aléa!CA14&lt;$B$2,1,IF(Aléa!CA14&lt;$B$2+$B$3,3,IF(Aléa!CA14&lt;$B$2+$B$3+$B$4,4,6)))</f>
        <v>4</v>
      </c>
      <c r="CE15" s="5" t="n">
        <f aca="false">IF(Aléa!CB14&lt;$B$2,1,IF(Aléa!CB14&lt;$B$2+$B$3,3,IF(Aléa!CB14&lt;$B$2+$B$3+$B$4,4,6)))</f>
        <v>4</v>
      </c>
      <c r="CF15" s="5" t="n">
        <f aca="false">IF(Aléa!CC14&lt;$B$2,1,IF(Aléa!CC14&lt;$B$2+$B$3,3,IF(Aléa!CC14&lt;$B$2+$B$3+$B$4,4,6)))</f>
        <v>3</v>
      </c>
      <c r="CG15" s="5" t="n">
        <f aca="false">IF(Aléa!CD14&lt;$B$2,1,IF(Aléa!CD14&lt;$B$2+$B$3,3,IF(Aléa!CD14&lt;$B$2+$B$3+$B$4,4,6)))</f>
        <v>3</v>
      </c>
      <c r="CH15" s="5" t="n">
        <f aca="false">IF(Aléa!CE14&lt;$B$2,1,IF(Aléa!CE14&lt;$B$2+$B$3,3,IF(Aléa!CE14&lt;$B$2+$B$3+$B$4,4,6)))</f>
        <v>1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4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4</v>
      </c>
      <c r="CM15" s="5" t="n">
        <f aca="false">IF(Aléa!CJ14&lt;$B$2,1,IF(Aléa!CJ14&lt;$B$2+$B$3,3,IF(Aléa!CJ14&lt;$B$2+$B$3+$B$4,4,6)))</f>
        <v>3</v>
      </c>
      <c r="CN15" s="5" t="n">
        <f aca="false">IF(Aléa!CK14&lt;$B$2,1,IF(Aléa!CK14&lt;$B$2+$B$3,3,IF(Aléa!CK14&lt;$B$2+$B$3+$B$4,4,6)))</f>
        <v>3</v>
      </c>
      <c r="CO15" s="5" t="n">
        <f aca="false">IF(Aléa!CL14&lt;$B$2,1,IF(Aléa!CL14&lt;$B$2+$B$3,3,IF(Aléa!CL14&lt;$B$2+$B$3+$B$4,4,6)))</f>
        <v>4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4</v>
      </c>
      <c r="CS15" s="5" t="n">
        <f aca="false">IF(Aléa!CP14&lt;$B$2,1,IF(Aléa!CP14&lt;$B$2+$B$3,3,IF(Aléa!CP14&lt;$B$2+$B$3+$B$4,4,6)))</f>
        <v>4</v>
      </c>
      <c r="CT15" s="5" t="n">
        <f aca="false">IF(Aléa!CQ14&lt;$B$2,1,IF(Aléa!CQ14&lt;$B$2+$B$3,3,IF(Aléa!CQ14&lt;$B$2+$B$3+$B$4,4,6)))</f>
        <v>3</v>
      </c>
      <c r="CU15" s="5" t="n">
        <f aca="false">IF(Aléa!CR14&lt;$B$2,1,IF(Aléa!CR14&lt;$B$2+$B$3,3,IF(Aléa!CR14&lt;$B$2+$B$3+$B$4,4,6)))</f>
        <v>4</v>
      </c>
      <c r="CV15" s="5" t="n">
        <f aca="false">IF(Aléa!CS14&lt;$B$2,1,IF(Aléa!CS14&lt;$B$2+$B$3,3,IF(Aléa!CS14&lt;$B$2+$B$3+$B$4,4,6)))</f>
        <v>3</v>
      </c>
      <c r="CW15" s="5" t="n">
        <f aca="false">IF(Aléa!CT14&lt;$B$2,1,IF(Aléa!CT14&lt;$B$2+$B$3,3,IF(Aléa!CT14&lt;$B$2+$B$3+$B$4,4,6)))</f>
        <v>6</v>
      </c>
      <c r="CX15" s="5" t="n">
        <f aca="false">IF(Aléa!CU14&lt;$B$2,1,IF(Aléa!CU14&lt;$B$2+$B$3,3,IF(Aléa!CU14&lt;$B$2+$B$3+$B$4,4,6)))</f>
        <v>3</v>
      </c>
      <c r="CY15" s="5" t="n">
        <f aca="false">IF(Aléa!CV14&lt;$B$2,1,IF(Aléa!CV14&lt;$B$2+$B$3,3,IF(Aléa!CV14&lt;$B$2+$B$3+$B$4,4,6)))</f>
        <v>3</v>
      </c>
      <c r="CZ15" s="5" t="n">
        <f aca="false">IF(Aléa!CW14&lt;$B$2,1,IF(Aléa!CW14&lt;$B$2+$B$3,3,IF(Aléa!CW14&lt;$B$2+$B$3+$B$4,4,6)))</f>
        <v>3</v>
      </c>
      <c r="DA15" s="5" t="n">
        <f aca="false">IF(Aléa!CX14&lt;$B$2,1,IF(Aléa!CX14&lt;$B$2+$B$3,3,IF(Aléa!CX14&lt;$B$2+$B$3+$B$4,4,6)))</f>
        <v>3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6</v>
      </c>
      <c r="DD15" s="5" t="n">
        <f aca="false">IF(Aléa!DA14&lt;$B$2,1,IF(Aléa!DA14&lt;$B$2+$B$3,3,IF(Aléa!DA14&lt;$B$2+$B$3+$B$4,4,6)))</f>
        <v>6</v>
      </c>
      <c r="DE15" s="5" t="n">
        <f aca="false">IF(Aléa!DB14&lt;$B$2,1,IF(Aléa!DB14&lt;$B$2+$B$3,3,IF(Aléa!DB14&lt;$B$2+$B$3+$B$4,4,6)))</f>
        <v>1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3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4</v>
      </c>
      <c r="DJ15" s="5" t="n">
        <f aca="false">IF(Aléa!DG14&lt;$B$2,1,IF(Aléa!DG14&lt;$B$2+$B$3,3,IF(Aléa!DG14&lt;$B$2+$B$3+$B$4,4,6)))</f>
        <v>3</v>
      </c>
      <c r="DK15" s="5" t="n">
        <f aca="false">IF(Aléa!DH14&lt;$B$2,1,IF(Aléa!DH14&lt;$B$2+$B$3,3,IF(Aléa!DH14&lt;$B$2+$B$3+$B$4,4,6)))</f>
        <v>3</v>
      </c>
      <c r="DL15" s="5" t="n">
        <f aca="false">IF(Aléa!DI14&lt;$B$2,1,IF(Aléa!DI14&lt;$B$2+$B$3,3,IF(Aléa!DI14&lt;$B$2+$B$3+$B$4,4,6)))</f>
        <v>1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3</v>
      </c>
      <c r="DO15" s="5" t="n">
        <f aca="false">IF(Aléa!DL14&lt;$B$2,1,IF(Aléa!DL14&lt;$B$2+$B$3,3,IF(Aléa!DL14&lt;$B$2+$B$3+$B$4,4,6)))</f>
        <v>4</v>
      </c>
      <c r="DP15" s="5" t="n">
        <f aca="false">IF(Aléa!DM14&lt;$B$2,1,IF(Aléa!DM14&lt;$B$2+$B$3,3,IF(Aléa!DM14&lt;$B$2+$B$3+$B$4,4,6)))</f>
        <v>4</v>
      </c>
      <c r="DQ15" s="5" t="n">
        <f aca="false">IF(Aléa!DN14&lt;$B$2,1,IF(Aléa!DN14&lt;$B$2+$B$3,3,IF(Aléa!DN14&lt;$B$2+$B$3+$B$4,4,6)))</f>
        <v>3</v>
      </c>
      <c r="DR15" s="5" t="n">
        <f aca="false">IF(Aléa!DO14&lt;$B$2,1,IF(Aléa!DO14&lt;$B$2+$B$3,3,IF(Aléa!DO14&lt;$B$2+$B$3+$B$4,4,6)))</f>
        <v>4</v>
      </c>
      <c r="DS15" s="5" t="n">
        <f aca="false">IF(Aléa!DP14&lt;$B$2,1,IF(Aléa!DP14&lt;$B$2+$B$3,3,IF(Aléa!DP14&lt;$B$2+$B$3+$B$4,4,6)))</f>
        <v>6</v>
      </c>
      <c r="DT15" s="5" t="n">
        <f aca="false">IF(Aléa!DQ14&lt;$B$2,1,IF(Aléa!DQ14&lt;$B$2+$B$3,3,IF(Aléa!DQ14&lt;$B$2+$B$3+$B$4,4,6)))</f>
        <v>6</v>
      </c>
      <c r="DU15" s="5" t="n">
        <f aca="false">IF(Aléa!DR14&lt;$B$2,1,IF(Aléa!DR14&lt;$B$2+$B$3,3,IF(Aléa!DR14&lt;$B$2+$B$3+$B$4,4,6)))</f>
        <v>3</v>
      </c>
      <c r="DV15" s="5" t="n">
        <f aca="false">IF(Aléa!DS14&lt;$B$2,1,IF(Aléa!DS14&lt;$B$2+$B$3,3,IF(Aléa!DS14&lt;$B$2+$B$3+$B$4,4,6)))</f>
        <v>6</v>
      </c>
      <c r="DW15" s="5" t="n">
        <f aca="false">IF(Aléa!DT14&lt;$B$2,1,IF(Aléa!DT14&lt;$B$2+$B$3,3,IF(Aléa!DT14&lt;$B$2+$B$3+$B$4,4,6)))</f>
        <v>4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1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3</v>
      </c>
      <c r="ED15" s="5" t="n">
        <f aca="false">IF(Aléa!EA14&lt;$B$2,1,IF(Aléa!EA14&lt;$B$2+$B$3,3,IF(Aléa!EA14&lt;$B$2+$B$3+$B$4,4,6)))</f>
        <v>3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6</v>
      </c>
      <c r="EG15" s="5" t="n">
        <f aca="false">IF(Aléa!ED14&lt;$B$2,1,IF(Aléa!ED14&lt;$B$2+$B$3,3,IF(Aléa!ED14&lt;$B$2+$B$3+$B$4,4,6)))</f>
        <v>3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4</v>
      </c>
      <c r="EJ15" s="5" t="n">
        <f aca="false">IF(Aléa!EG14&lt;$B$2,1,IF(Aléa!EG14&lt;$B$2+$B$3,3,IF(Aléa!EG14&lt;$B$2+$B$3+$B$4,4,6)))</f>
        <v>4</v>
      </c>
      <c r="EK15" s="5" t="n">
        <f aca="false">IF(Aléa!EH14&lt;$B$2,1,IF(Aléa!EH14&lt;$B$2+$B$3,3,IF(Aléa!EH14&lt;$B$2+$B$3+$B$4,4,6)))</f>
        <v>1</v>
      </c>
      <c r="EL15" s="5" t="n">
        <f aca="false">IF(Aléa!EI14&lt;$B$2,1,IF(Aléa!EI14&lt;$B$2+$B$3,3,IF(Aléa!EI14&lt;$B$2+$B$3+$B$4,4,6)))</f>
        <v>1</v>
      </c>
      <c r="EM15" s="5" t="n">
        <f aca="false">IF(Aléa!EJ14&lt;$B$2,1,IF(Aléa!EJ14&lt;$B$2+$B$3,3,IF(Aléa!EJ14&lt;$B$2+$B$3+$B$4,4,6)))</f>
        <v>4</v>
      </c>
      <c r="EN15" s="5" t="n">
        <f aca="false">IF(Aléa!EK14&lt;$B$2,1,IF(Aléa!EK14&lt;$B$2+$B$3,3,IF(Aléa!EK14&lt;$B$2+$B$3+$B$4,4,6)))</f>
        <v>6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3</v>
      </c>
      <c r="ER15" s="5" t="n">
        <f aca="false">IF(Aléa!EO14&lt;$B$2,1,IF(Aléa!EO14&lt;$B$2+$B$3,3,IF(Aléa!EO14&lt;$B$2+$B$3+$B$4,4,6)))</f>
        <v>3</v>
      </c>
      <c r="ES15" s="5" t="n">
        <f aca="false">IF(Aléa!EP14&lt;$B$2,1,IF(Aléa!EP14&lt;$B$2+$B$3,3,IF(Aléa!EP14&lt;$B$2+$B$3+$B$4,4,6)))</f>
        <v>4</v>
      </c>
      <c r="ET15" s="5" t="n">
        <f aca="false">IF(Aléa!EQ14&lt;$B$2,1,IF(Aléa!EQ14&lt;$B$2+$B$3,3,IF(Aléa!EQ14&lt;$B$2+$B$3+$B$4,4,6)))</f>
        <v>6</v>
      </c>
      <c r="EU15" s="5" t="n">
        <f aca="false">IF(Aléa!ER14&lt;$B$2,1,IF(Aléa!ER14&lt;$B$2+$B$3,3,IF(Aléa!ER14&lt;$B$2+$B$3+$B$4,4,6)))</f>
        <v>4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4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1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4</v>
      </c>
      <c r="FB15" s="5" t="n">
        <f aca="false">IF(Aléa!EY14&lt;$B$2,1,IF(Aléa!EY14&lt;$B$2+$B$3,3,IF(Aléa!EY14&lt;$B$2+$B$3+$B$4,4,6)))</f>
        <v>6</v>
      </c>
      <c r="FC15" s="5" t="n">
        <f aca="false">IF(Aléa!EZ14&lt;$B$2,1,IF(Aléa!EZ14&lt;$B$2+$B$3,3,IF(Aléa!EZ14&lt;$B$2+$B$3+$B$4,4,6)))</f>
        <v>4</v>
      </c>
      <c r="FD15" s="5" t="n">
        <f aca="false">IF(Aléa!FA14&lt;$B$2,1,IF(Aléa!FA14&lt;$B$2+$B$3,3,IF(Aléa!FA14&lt;$B$2+$B$3+$B$4,4,6)))</f>
        <v>1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3</v>
      </c>
      <c r="FG15" s="5" t="n">
        <f aca="false">IF(Aléa!FD14&lt;$B$2,1,IF(Aléa!FD14&lt;$B$2+$B$3,3,IF(Aléa!FD14&lt;$B$2+$B$3+$B$4,4,6)))</f>
        <v>4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6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4</v>
      </c>
      <c r="FL15" s="5" t="n">
        <f aca="false">IF(Aléa!FI14&lt;$B$2,1,IF(Aléa!FI14&lt;$B$2+$B$3,3,IF(Aléa!FI14&lt;$B$2+$B$3+$B$4,4,6)))</f>
        <v>6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4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3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3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4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4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1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3</v>
      </c>
      <c r="GB15" s="5" t="n">
        <f aca="false">IF(Aléa!FY14&lt;$B$2,1,IF(Aléa!FY14&lt;$B$2+$B$3,3,IF(Aléa!FY14&lt;$B$2+$B$3+$B$4,4,6)))</f>
        <v>3</v>
      </c>
      <c r="GC15" s="5" t="n">
        <f aca="false">IF(Aléa!FZ14&lt;$B$2,1,IF(Aléa!FZ14&lt;$B$2+$B$3,3,IF(Aléa!FZ14&lt;$B$2+$B$3+$B$4,4,6)))</f>
        <v>3</v>
      </c>
      <c r="GD15" s="5" t="n">
        <f aca="false">IF(Aléa!GA14&lt;$B$2,1,IF(Aléa!GA14&lt;$B$2+$B$3,3,IF(Aléa!GA14&lt;$B$2+$B$3+$B$4,4,6)))</f>
        <v>3</v>
      </c>
      <c r="GE15" s="5" t="n">
        <f aca="false">IF(Aléa!GB14&lt;$B$2,1,IF(Aléa!GB14&lt;$B$2+$B$3,3,IF(Aléa!GB14&lt;$B$2+$B$3+$B$4,4,6)))</f>
        <v>6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1</v>
      </c>
      <c r="GI15" s="5" t="n">
        <f aca="false">IF(Aléa!GF14&lt;$B$2,1,IF(Aléa!GF14&lt;$B$2+$B$3,3,IF(Aléa!GF14&lt;$B$2+$B$3+$B$4,4,6)))</f>
        <v>1</v>
      </c>
      <c r="GJ15" s="5" t="n">
        <f aca="false">IF(Aléa!GG14&lt;$B$2,1,IF(Aléa!GG14&lt;$B$2+$B$3,3,IF(Aléa!GG14&lt;$B$2+$B$3+$B$4,4,6)))</f>
        <v>1</v>
      </c>
      <c r="GK15" s="5" t="n">
        <f aca="false">IF(Aléa!GH14&lt;$B$2,1,IF(Aléa!GH14&lt;$B$2+$B$3,3,IF(Aléa!GH14&lt;$B$2+$B$3+$B$4,4,6)))</f>
        <v>3</v>
      </c>
      <c r="GL15" s="5" t="n">
        <f aca="false">IF(Aléa!GI14&lt;$B$2,1,IF(Aléa!GI14&lt;$B$2+$B$3,3,IF(Aléa!GI14&lt;$B$2+$B$3+$B$4,4,6)))</f>
        <v>4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3</v>
      </c>
      <c r="GO15" s="5" t="n">
        <f aca="false">IF(Aléa!GL14&lt;$B$2,1,IF(Aléa!GL14&lt;$B$2+$B$3,3,IF(Aléa!GL14&lt;$B$2+$B$3+$B$4,4,6)))</f>
        <v>4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6</v>
      </c>
      <c r="GR15" s="5" t="n">
        <f aca="false">IF(Aléa!GO14&lt;$B$2,1,IF(Aléa!GO14&lt;$B$2+$B$3,3,IF(Aléa!GO14&lt;$B$2+$B$3+$B$4,4,6)))</f>
        <v>4</v>
      </c>
      <c r="GS15" s="5" t="n">
        <f aca="false">IF(Aléa!GP14&lt;$B$2,1,IF(Aléa!GP14&lt;$B$2+$B$3,3,IF(Aléa!GP14&lt;$B$2+$B$3+$B$4,4,6)))</f>
        <v>4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4</v>
      </c>
      <c r="GW15" s="5" t="n">
        <f aca="false">IF(Aléa!GT14&lt;$B$2,1,IF(Aléa!GT14&lt;$B$2+$B$3,3,IF(Aléa!GT14&lt;$B$2+$B$3+$B$4,4,6)))</f>
        <v>3</v>
      </c>
      <c r="GX15" s="5" t="n">
        <f aca="false">IF(Aléa!GU14&lt;$B$2,1,IF(Aléa!GU14&lt;$B$2+$B$3,3,IF(Aléa!GU14&lt;$B$2+$B$3+$B$4,4,6)))</f>
        <v>1</v>
      </c>
      <c r="GY15" s="5" t="n">
        <f aca="false">IF(Aléa!GV14&lt;$B$2,1,IF(Aléa!GV14&lt;$B$2+$B$3,3,IF(Aléa!GV14&lt;$B$2+$B$3+$B$4,4,6)))</f>
        <v>4</v>
      </c>
      <c r="GZ15" s="5" t="n">
        <f aca="false">IF(Aléa!GW14&lt;$B$2,1,IF(Aléa!GW14&lt;$B$2+$B$3,3,IF(Aléa!GW14&lt;$B$2+$B$3+$B$4,4,6)))</f>
        <v>1</v>
      </c>
      <c r="HA15" s="5" t="n">
        <f aca="false">IF(Aléa!GX14&lt;$B$2,1,IF(Aléa!GX14&lt;$B$2+$B$3,3,IF(Aléa!GX14&lt;$B$2+$B$3+$B$4,4,6)))</f>
        <v>3</v>
      </c>
      <c r="HB15" s="5" t="n">
        <f aca="false">IF(Aléa!GY14&lt;$B$2,1,IF(Aléa!GY14&lt;$B$2+$B$3,3,IF(Aléa!GY14&lt;$B$2+$B$3+$B$4,4,6)))</f>
        <v>6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4</v>
      </c>
      <c r="HE15" s="5" t="n">
        <f aca="false">IF(Aléa!HB14&lt;$B$2,1,IF(Aléa!HB14&lt;$B$2+$B$3,3,IF(Aléa!HB14&lt;$B$2+$B$3+$B$4,4,6)))</f>
        <v>6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3</v>
      </c>
      <c r="HH15" s="5" t="n">
        <f aca="false">IF(Aléa!HE14&lt;$B$2,1,IF(Aléa!HE14&lt;$B$2+$B$3,3,IF(Aléa!HE14&lt;$B$2+$B$3+$B$4,4,6)))</f>
        <v>4</v>
      </c>
      <c r="HI15" s="5" t="n">
        <f aca="false">IF(Aléa!HF14&lt;$B$2,1,IF(Aléa!HF14&lt;$B$2+$B$3,3,IF(Aléa!HF14&lt;$B$2+$B$3+$B$4,4,6)))</f>
        <v>4</v>
      </c>
      <c r="HJ15" s="5" t="n">
        <f aca="false">IF(Aléa!HG14&lt;$B$2,1,IF(Aléa!HG14&lt;$B$2+$B$3,3,IF(Aléa!HG14&lt;$B$2+$B$3+$B$4,4,6)))</f>
        <v>3</v>
      </c>
      <c r="HK15" s="5" t="n">
        <f aca="false">IF(Aléa!HH14&lt;$B$2,1,IF(Aléa!HH14&lt;$B$2+$B$3,3,IF(Aléa!HH14&lt;$B$2+$B$3+$B$4,4,6)))</f>
        <v>6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6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4</v>
      </c>
      <c r="HP15" s="5" t="n">
        <f aca="false">IF(Aléa!HM14&lt;$B$2,1,IF(Aléa!HM14&lt;$B$2+$B$3,3,IF(Aléa!HM14&lt;$B$2+$B$3+$B$4,4,6)))</f>
        <v>3</v>
      </c>
      <c r="HQ15" s="5" t="n">
        <f aca="false">IF(Aléa!HN14&lt;$B$2,1,IF(Aléa!HN14&lt;$B$2+$B$3,3,IF(Aléa!HN14&lt;$B$2+$B$3+$B$4,4,6)))</f>
        <v>3</v>
      </c>
      <c r="HR15" s="5" t="n">
        <f aca="false">IF(Aléa!HO14&lt;$B$2,1,IF(Aléa!HO14&lt;$B$2+$B$3,3,IF(Aléa!HO14&lt;$B$2+$B$3+$B$4,4,6)))</f>
        <v>6</v>
      </c>
      <c r="HS15" s="5" t="n">
        <f aca="false">IF(Aléa!HP14&lt;$B$2,1,IF(Aléa!HP14&lt;$B$2+$B$3,3,IF(Aléa!HP14&lt;$B$2+$B$3+$B$4,4,6)))</f>
        <v>6</v>
      </c>
      <c r="HT15" s="5" t="n">
        <f aca="false">IF(Aléa!HQ14&lt;$B$2,1,IF(Aléa!HQ14&lt;$B$2+$B$3,3,IF(Aléa!HQ14&lt;$B$2+$B$3+$B$4,4,6)))</f>
        <v>4</v>
      </c>
      <c r="HU15" s="5" t="n">
        <f aca="false">IF(Aléa!HR14&lt;$B$2,1,IF(Aléa!HR14&lt;$B$2+$B$3,3,IF(Aléa!HR14&lt;$B$2+$B$3+$B$4,4,6)))</f>
        <v>6</v>
      </c>
      <c r="HV15" s="5" t="n">
        <f aca="false">IF(Aléa!HS14&lt;$B$2,1,IF(Aléa!HS14&lt;$B$2+$B$3,3,IF(Aléa!HS14&lt;$B$2+$B$3+$B$4,4,6)))</f>
        <v>3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1</v>
      </c>
      <c r="HY15" s="5" t="n">
        <f aca="false">IF(Aléa!HV14&lt;$B$2,1,IF(Aléa!HV14&lt;$B$2+$B$3,3,IF(Aléa!HV14&lt;$B$2+$B$3+$B$4,4,6)))</f>
        <v>3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1</v>
      </c>
      <c r="IB15" s="5" t="n">
        <f aca="false">IF(Aléa!HY14&lt;$B$2,1,IF(Aléa!HY14&lt;$B$2+$B$3,3,IF(Aléa!HY14&lt;$B$2+$B$3+$B$4,4,6)))</f>
        <v>3</v>
      </c>
      <c r="IC15" s="5" t="n">
        <f aca="false">IF(Aléa!HZ14&lt;$B$2,1,IF(Aléa!HZ14&lt;$B$2+$B$3,3,IF(Aléa!HZ14&lt;$B$2+$B$3+$B$4,4,6)))</f>
        <v>6</v>
      </c>
      <c r="ID15" s="5" t="n">
        <f aca="false">IF(Aléa!IA14&lt;$B$2,1,IF(Aléa!IA14&lt;$B$2+$B$3,3,IF(Aléa!IA14&lt;$B$2+$B$3+$B$4,4,6)))</f>
        <v>3</v>
      </c>
      <c r="IE15" s="5" t="n">
        <f aca="false">IF(Aléa!IB14&lt;$B$2,1,IF(Aléa!IB14&lt;$B$2+$B$3,3,IF(Aléa!IB14&lt;$B$2+$B$3+$B$4,4,6)))</f>
        <v>4</v>
      </c>
      <c r="IF15" s="5" t="n">
        <f aca="false">IF(Aléa!IC14&lt;$B$2,1,IF(Aléa!IC14&lt;$B$2+$B$3,3,IF(Aléa!IC14&lt;$B$2+$B$3+$B$4,4,6)))</f>
        <v>6</v>
      </c>
      <c r="IG15" s="5" t="n">
        <f aca="false">IF(Aléa!ID14&lt;$B$2,1,IF(Aléa!ID14&lt;$B$2+$B$3,3,IF(Aléa!ID14&lt;$B$2+$B$3+$B$4,4,6)))</f>
        <v>1</v>
      </c>
      <c r="IH15" s="5" t="n">
        <f aca="false">IF(Aléa!IE14&lt;$B$2,1,IF(Aléa!IE14&lt;$B$2+$B$3,3,IF(Aléa!IE14&lt;$B$2+$B$3+$B$4,4,6)))</f>
        <v>3</v>
      </c>
      <c r="II15" s="5" t="n">
        <f aca="false">IF(Aléa!IF14&lt;$B$2,1,IF(Aléa!IF14&lt;$B$2+$B$3,3,IF(Aléa!IF14&lt;$B$2+$B$3+$B$4,4,6)))</f>
        <v>6</v>
      </c>
      <c r="IJ15" s="5" t="n">
        <f aca="false">IF(Aléa!IG14&lt;$B$2,1,IF(Aléa!IG14&lt;$B$2+$B$3,3,IF(Aléa!IG14&lt;$B$2+$B$3+$B$4,4,6)))</f>
        <v>6</v>
      </c>
      <c r="IK15" s="5" t="n">
        <f aca="false">IF(Aléa!IH14&lt;$B$2,1,IF(Aléa!IH14&lt;$B$2+$B$3,3,IF(Aléa!IH14&lt;$B$2+$B$3+$B$4,4,6)))</f>
        <v>6</v>
      </c>
      <c r="IL15" s="5" t="n">
        <f aca="false">IF(Aléa!II14&lt;$B$2,1,IF(Aléa!II14&lt;$B$2+$B$3,3,IF(Aléa!II14&lt;$B$2+$B$3+$B$4,4,6)))</f>
        <v>3</v>
      </c>
      <c r="IM15" s="5" t="n">
        <f aca="false">IF(Aléa!IJ14&lt;$B$2,1,IF(Aléa!IJ14&lt;$B$2+$B$3,3,IF(Aléa!IJ14&lt;$B$2+$B$3+$B$4,4,6)))</f>
        <v>6</v>
      </c>
      <c r="IN15" s="5" t="n">
        <f aca="false">IF(Aléa!IK14&lt;$B$2,1,IF(Aléa!IK14&lt;$B$2+$B$3,3,IF(Aléa!IK14&lt;$B$2+$B$3+$B$4,4,6)))</f>
        <v>4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4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3</v>
      </c>
      <c r="IS15" s="5" t="n">
        <f aca="false">IF(Aléa!IP14&lt;$B$2,1,IF(Aléa!IP14&lt;$B$2+$B$3,3,IF(Aléa!IP14&lt;$B$2+$B$3+$B$4,4,6)))</f>
        <v>4</v>
      </c>
      <c r="IT15" s="5" t="n">
        <f aca="false">IF(Aléa!IQ14&lt;$B$2,1,IF(Aléa!IQ14&lt;$B$2+$B$3,3,IF(Aléa!IQ14&lt;$B$2+$B$3+$B$4,4,6)))</f>
        <v>4</v>
      </c>
      <c r="IU15" s="5" t="n">
        <f aca="false">IF(Aléa!IR14&lt;$B$2,1,IF(Aléa!IR14&lt;$B$2+$B$3,3,IF(Aléa!IR14&lt;$B$2+$B$3+$B$4,4,6)))</f>
        <v>6</v>
      </c>
      <c r="IV15" s="5" t="n">
        <f aca="false">IF(Aléa!IS14&lt;$B$2,1,IF(Aléa!IS14&lt;$B$2+$B$3,3,IF(Aléa!IS14&lt;$B$2+$B$3+$B$4,4,6)))</f>
        <v>4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3</v>
      </c>
      <c r="E16" s="5" t="n">
        <f aca="false">IF(Aléa!B15&lt;$B$2,1,IF(Aléa!B15&lt;$B$2+$B$3,3,IF(Aléa!B15&lt;$B$2+$B$3+$B$4,4,6)))</f>
        <v>4</v>
      </c>
      <c r="F16" s="5" t="n">
        <f aca="false">IF(Aléa!C15&lt;$B$2,1,IF(Aléa!C15&lt;$B$2+$B$3,3,IF(Aléa!C15&lt;$B$2+$B$3+$B$4,4,6)))</f>
        <v>1</v>
      </c>
      <c r="G16" s="5" t="n">
        <f aca="false">IF(Aléa!D15&lt;$B$2,1,IF(Aléa!D15&lt;$B$2+$B$3,3,IF(Aléa!D15&lt;$B$2+$B$3+$B$4,4,6)))</f>
        <v>3</v>
      </c>
      <c r="H16" s="5" t="n">
        <f aca="false">IF(Aléa!E15&lt;$B$2,1,IF(Aléa!E15&lt;$B$2+$B$3,3,IF(Aléa!E15&lt;$B$2+$B$3+$B$4,4,6)))</f>
        <v>4</v>
      </c>
      <c r="I16" s="5" t="n">
        <f aca="false">IF(Aléa!F15&lt;$B$2,1,IF(Aléa!F15&lt;$B$2+$B$3,3,IF(Aléa!F15&lt;$B$2+$B$3+$B$4,4,6)))</f>
        <v>6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6</v>
      </c>
      <c r="M16" s="5" t="n">
        <f aca="false">IF(Aléa!J15&lt;$B$2,1,IF(Aléa!J15&lt;$B$2+$B$3,3,IF(Aléa!J15&lt;$B$2+$B$3+$B$4,4,6)))</f>
        <v>3</v>
      </c>
      <c r="N16" s="5" t="n">
        <f aca="false">IF(Aléa!K15&lt;$B$2,1,IF(Aléa!K15&lt;$B$2+$B$3,3,IF(Aléa!K15&lt;$B$2+$B$3+$B$4,4,6)))</f>
        <v>4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4</v>
      </c>
      <c r="R16" s="5" t="n">
        <f aca="false">IF(Aléa!O15&lt;$B$2,1,IF(Aléa!O15&lt;$B$2+$B$3,3,IF(Aléa!O15&lt;$B$2+$B$3+$B$4,4,6)))</f>
        <v>4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6</v>
      </c>
      <c r="V16" s="5" t="n">
        <f aca="false">IF(Aléa!S15&lt;$B$2,1,IF(Aléa!S15&lt;$B$2+$B$3,3,IF(Aléa!S15&lt;$B$2+$B$3+$B$4,4,6)))</f>
        <v>1</v>
      </c>
      <c r="W16" s="5" t="n">
        <f aca="false">IF(Aléa!T15&lt;$B$2,1,IF(Aléa!T15&lt;$B$2+$B$3,3,IF(Aléa!T15&lt;$B$2+$B$3+$B$4,4,6)))</f>
        <v>6</v>
      </c>
      <c r="X16" s="5" t="n">
        <f aca="false">IF(Aléa!U15&lt;$B$2,1,IF(Aléa!U15&lt;$B$2+$B$3,3,IF(Aléa!U15&lt;$B$2+$B$3+$B$4,4,6)))</f>
        <v>4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1</v>
      </c>
      <c r="AA16" s="5" t="n">
        <f aca="false">IF(Aléa!X15&lt;$B$2,1,IF(Aléa!X15&lt;$B$2+$B$3,3,IF(Aléa!X15&lt;$B$2+$B$3+$B$4,4,6)))</f>
        <v>3</v>
      </c>
      <c r="AB16" s="5" t="n">
        <f aca="false">IF(Aléa!Y15&lt;$B$2,1,IF(Aléa!Y15&lt;$B$2+$B$3,3,IF(Aléa!Y15&lt;$B$2+$B$3+$B$4,4,6)))</f>
        <v>4</v>
      </c>
      <c r="AC16" s="5" t="n">
        <f aca="false">IF(Aléa!Z15&lt;$B$2,1,IF(Aléa!Z15&lt;$B$2+$B$3,3,IF(Aléa!Z15&lt;$B$2+$B$3+$B$4,4,6)))</f>
        <v>6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3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1</v>
      </c>
      <c r="AI16" s="5" t="n">
        <f aca="false">IF(Aléa!AF15&lt;$B$2,1,IF(Aléa!AF15&lt;$B$2+$B$3,3,IF(Aléa!AF15&lt;$B$2+$B$3+$B$4,4,6)))</f>
        <v>4</v>
      </c>
      <c r="AJ16" s="5" t="n">
        <f aca="false">IF(Aléa!AG15&lt;$B$2,1,IF(Aléa!AG15&lt;$B$2+$B$3,3,IF(Aléa!AG15&lt;$B$2+$B$3+$B$4,4,6)))</f>
        <v>4</v>
      </c>
      <c r="AK16" s="5" t="n">
        <f aca="false">IF(Aléa!AH15&lt;$B$2,1,IF(Aléa!AH15&lt;$B$2+$B$3,3,IF(Aléa!AH15&lt;$B$2+$B$3+$B$4,4,6)))</f>
        <v>3</v>
      </c>
      <c r="AL16" s="5" t="n">
        <f aca="false">IF(Aléa!AI15&lt;$B$2,1,IF(Aléa!AI15&lt;$B$2+$B$3,3,IF(Aléa!AI15&lt;$B$2+$B$3+$B$4,4,6)))</f>
        <v>4</v>
      </c>
      <c r="AM16" s="5" t="n">
        <f aca="false">IF(Aléa!AJ15&lt;$B$2,1,IF(Aléa!AJ15&lt;$B$2+$B$3,3,IF(Aléa!AJ15&lt;$B$2+$B$3+$B$4,4,6)))</f>
        <v>6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4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3</v>
      </c>
      <c r="AS16" s="5" t="n">
        <f aca="false">IF(Aléa!AP15&lt;$B$2,1,IF(Aléa!AP15&lt;$B$2+$B$3,3,IF(Aléa!AP15&lt;$B$2+$B$3+$B$4,4,6)))</f>
        <v>4</v>
      </c>
      <c r="AT16" s="5" t="n">
        <f aca="false">IF(Aléa!AQ15&lt;$B$2,1,IF(Aléa!AQ15&lt;$B$2+$B$3,3,IF(Aléa!AQ15&lt;$B$2+$B$3+$B$4,4,6)))</f>
        <v>4</v>
      </c>
      <c r="AU16" s="5" t="n">
        <f aca="false">IF(Aléa!AR15&lt;$B$2,1,IF(Aléa!AR15&lt;$B$2+$B$3,3,IF(Aléa!AR15&lt;$B$2+$B$3+$B$4,4,6)))</f>
        <v>6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3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4</v>
      </c>
      <c r="BA16" s="5" t="n">
        <f aca="false">IF(Aléa!AX15&lt;$B$2,1,IF(Aléa!AX15&lt;$B$2+$B$3,3,IF(Aléa!AX15&lt;$B$2+$B$3+$B$4,4,6)))</f>
        <v>1</v>
      </c>
      <c r="BB16" s="5" t="n">
        <f aca="false">IF(Aléa!AY15&lt;$B$2,1,IF(Aléa!AY15&lt;$B$2+$B$3,3,IF(Aléa!AY15&lt;$B$2+$B$3+$B$4,4,6)))</f>
        <v>3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3</v>
      </c>
      <c r="BE16" s="5" t="n">
        <f aca="false">IF(Aléa!BB15&lt;$B$2,1,IF(Aléa!BB15&lt;$B$2+$B$3,3,IF(Aléa!BB15&lt;$B$2+$B$3+$B$4,4,6)))</f>
        <v>4</v>
      </c>
      <c r="BF16" s="5" t="n">
        <f aca="false">IF(Aléa!BC15&lt;$B$2,1,IF(Aléa!BC15&lt;$B$2+$B$3,3,IF(Aléa!BC15&lt;$B$2+$B$3+$B$4,4,6)))</f>
        <v>6</v>
      </c>
      <c r="BG16" s="5" t="n">
        <f aca="false">IF(Aléa!BD15&lt;$B$2,1,IF(Aléa!BD15&lt;$B$2+$B$3,3,IF(Aléa!BD15&lt;$B$2+$B$3+$B$4,4,6)))</f>
        <v>4</v>
      </c>
      <c r="BH16" s="5" t="n">
        <f aca="false">IF(Aléa!BE15&lt;$B$2,1,IF(Aléa!BE15&lt;$B$2+$B$3,3,IF(Aléa!BE15&lt;$B$2+$B$3+$B$4,4,6)))</f>
        <v>3</v>
      </c>
      <c r="BI16" s="5" t="n">
        <f aca="false">IF(Aléa!BF15&lt;$B$2,1,IF(Aléa!BF15&lt;$B$2+$B$3,3,IF(Aléa!BF15&lt;$B$2+$B$3+$B$4,4,6)))</f>
        <v>3</v>
      </c>
      <c r="BJ16" s="5" t="n">
        <f aca="false">IF(Aléa!BG15&lt;$B$2,1,IF(Aléa!BG15&lt;$B$2+$B$3,3,IF(Aléa!BG15&lt;$B$2+$B$3+$B$4,4,6)))</f>
        <v>6</v>
      </c>
      <c r="BK16" s="5" t="n">
        <f aca="false">IF(Aléa!BH15&lt;$B$2,1,IF(Aléa!BH15&lt;$B$2+$B$3,3,IF(Aléa!BH15&lt;$B$2+$B$3+$B$4,4,6)))</f>
        <v>1</v>
      </c>
      <c r="BL16" s="5" t="n">
        <f aca="false">IF(Aléa!BI15&lt;$B$2,1,IF(Aléa!BI15&lt;$B$2+$B$3,3,IF(Aléa!BI15&lt;$B$2+$B$3+$B$4,4,6)))</f>
        <v>6</v>
      </c>
      <c r="BM16" s="5" t="n">
        <f aca="false">IF(Aléa!BJ15&lt;$B$2,1,IF(Aléa!BJ15&lt;$B$2+$B$3,3,IF(Aléa!BJ15&lt;$B$2+$B$3+$B$4,4,6)))</f>
        <v>6</v>
      </c>
      <c r="BN16" s="5" t="n">
        <f aca="false">IF(Aléa!BK15&lt;$B$2,1,IF(Aléa!BK15&lt;$B$2+$B$3,3,IF(Aléa!BK15&lt;$B$2+$B$3+$B$4,4,6)))</f>
        <v>1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3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3</v>
      </c>
      <c r="BS16" s="5" t="n">
        <f aca="false">IF(Aléa!BP15&lt;$B$2,1,IF(Aléa!BP15&lt;$B$2+$B$3,3,IF(Aléa!BP15&lt;$B$2+$B$3+$B$4,4,6)))</f>
        <v>3</v>
      </c>
      <c r="BT16" s="5" t="n">
        <f aca="false">IF(Aléa!BQ15&lt;$B$2,1,IF(Aléa!BQ15&lt;$B$2+$B$3,3,IF(Aléa!BQ15&lt;$B$2+$B$3+$B$4,4,6)))</f>
        <v>3</v>
      </c>
      <c r="BU16" s="5" t="n">
        <f aca="false">IF(Aléa!BR15&lt;$B$2,1,IF(Aléa!BR15&lt;$B$2+$B$3,3,IF(Aléa!BR15&lt;$B$2+$B$3+$B$4,4,6)))</f>
        <v>3</v>
      </c>
      <c r="BV16" s="5" t="n">
        <f aca="false">IF(Aléa!BS15&lt;$B$2,1,IF(Aléa!BS15&lt;$B$2+$B$3,3,IF(Aléa!BS15&lt;$B$2+$B$3+$B$4,4,6)))</f>
        <v>3</v>
      </c>
      <c r="BW16" s="5" t="n">
        <f aca="false">IF(Aléa!BT15&lt;$B$2,1,IF(Aléa!BT15&lt;$B$2+$B$3,3,IF(Aléa!BT15&lt;$B$2+$B$3+$B$4,4,6)))</f>
        <v>3</v>
      </c>
      <c r="BX16" s="5" t="n">
        <f aca="false">IF(Aléa!BU15&lt;$B$2,1,IF(Aléa!BU15&lt;$B$2+$B$3,3,IF(Aléa!BU15&lt;$B$2+$B$3+$B$4,4,6)))</f>
        <v>3</v>
      </c>
      <c r="BY16" s="5" t="n">
        <f aca="false">IF(Aléa!BV15&lt;$B$2,1,IF(Aléa!BV15&lt;$B$2+$B$3,3,IF(Aléa!BV15&lt;$B$2+$B$3+$B$4,4,6)))</f>
        <v>4</v>
      </c>
      <c r="BZ16" s="5" t="n">
        <f aca="false">IF(Aléa!BW15&lt;$B$2,1,IF(Aléa!BW15&lt;$B$2+$B$3,3,IF(Aléa!BW15&lt;$B$2+$B$3+$B$4,4,6)))</f>
        <v>6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6</v>
      </c>
      <c r="CD16" s="5" t="n">
        <f aca="false">IF(Aléa!CA15&lt;$B$2,1,IF(Aléa!CA15&lt;$B$2+$B$3,3,IF(Aléa!CA15&lt;$B$2+$B$3+$B$4,4,6)))</f>
        <v>1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6</v>
      </c>
      <c r="CI16" s="5" t="n">
        <f aca="false">IF(Aléa!CF15&lt;$B$2,1,IF(Aléa!CF15&lt;$B$2+$B$3,3,IF(Aléa!CF15&lt;$B$2+$B$3+$B$4,4,6)))</f>
        <v>3</v>
      </c>
      <c r="CJ16" s="5" t="n">
        <f aca="false">IF(Aléa!CG15&lt;$B$2,1,IF(Aléa!CG15&lt;$B$2+$B$3,3,IF(Aléa!CG15&lt;$B$2+$B$3+$B$4,4,6)))</f>
        <v>6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4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3</v>
      </c>
      <c r="CO16" s="5" t="n">
        <f aca="false">IF(Aléa!CL15&lt;$B$2,1,IF(Aléa!CL15&lt;$B$2+$B$3,3,IF(Aléa!CL15&lt;$B$2+$B$3+$B$4,4,6)))</f>
        <v>6</v>
      </c>
      <c r="CP16" s="5" t="n">
        <f aca="false">IF(Aléa!CM15&lt;$B$2,1,IF(Aléa!CM15&lt;$B$2+$B$3,3,IF(Aléa!CM15&lt;$B$2+$B$3+$B$4,4,6)))</f>
        <v>4</v>
      </c>
      <c r="CQ16" s="5" t="n">
        <f aca="false">IF(Aléa!CN15&lt;$B$2,1,IF(Aléa!CN15&lt;$B$2+$B$3,3,IF(Aléa!CN15&lt;$B$2+$B$3+$B$4,4,6)))</f>
        <v>4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6</v>
      </c>
      <c r="CV16" s="5" t="n">
        <f aca="false">IF(Aléa!CS15&lt;$B$2,1,IF(Aléa!CS15&lt;$B$2+$B$3,3,IF(Aléa!CS15&lt;$B$2+$B$3+$B$4,4,6)))</f>
        <v>3</v>
      </c>
      <c r="CW16" s="5" t="n">
        <f aca="false">IF(Aléa!CT15&lt;$B$2,1,IF(Aléa!CT15&lt;$B$2+$B$3,3,IF(Aléa!CT15&lt;$B$2+$B$3+$B$4,4,6)))</f>
        <v>3</v>
      </c>
      <c r="CX16" s="5" t="n">
        <f aca="false">IF(Aléa!CU15&lt;$B$2,1,IF(Aléa!CU15&lt;$B$2+$B$3,3,IF(Aléa!CU15&lt;$B$2+$B$3+$B$4,4,6)))</f>
        <v>1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6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1</v>
      </c>
      <c r="DD16" s="5" t="n">
        <f aca="false">IF(Aléa!DA15&lt;$B$2,1,IF(Aléa!DA15&lt;$B$2+$B$3,3,IF(Aléa!DA15&lt;$B$2+$B$3+$B$4,4,6)))</f>
        <v>4</v>
      </c>
      <c r="DE16" s="5" t="n">
        <f aca="false">IF(Aléa!DB15&lt;$B$2,1,IF(Aléa!DB15&lt;$B$2+$B$3,3,IF(Aléa!DB15&lt;$B$2+$B$3+$B$4,4,6)))</f>
        <v>4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3</v>
      </c>
      <c r="DI16" s="5" t="n">
        <f aca="false">IF(Aléa!DF15&lt;$B$2,1,IF(Aléa!DF15&lt;$B$2+$B$3,3,IF(Aléa!DF15&lt;$B$2+$B$3+$B$4,4,6)))</f>
        <v>3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4</v>
      </c>
      <c r="DM16" s="5" t="n">
        <f aca="false">IF(Aléa!DJ15&lt;$B$2,1,IF(Aléa!DJ15&lt;$B$2+$B$3,3,IF(Aléa!DJ15&lt;$B$2+$B$3+$B$4,4,6)))</f>
        <v>4</v>
      </c>
      <c r="DN16" s="5" t="n">
        <f aca="false">IF(Aléa!DK15&lt;$B$2,1,IF(Aléa!DK15&lt;$B$2+$B$3,3,IF(Aléa!DK15&lt;$B$2+$B$3+$B$4,4,6)))</f>
        <v>6</v>
      </c>
      <c r="DO16" s="5" t="n">
        <f aca="false">IF(Aléa!DL15&lt;$B$2,1,IF(Aléa!DL15&lt;$B$2+$B$3,3,IF(Aléa!DL15&lt;$B$2+$B$3+$B$4,4,6)))</f>
        <v>4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6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4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3</v>
      </c>
      <c r="DW16" s="5" t="n">
        <f aca="false">IF(Aléa!DT15&lt;$B$2,1,IF(Aléa!DT15&lt;$B$2+$B$3,3,IF(Aléa!DT15&lt;$B$2+$B$3+$B$4,4,6)))</f>
        <v>3</v>
      </c>
      <c r="DX16" s="5" t="n">
        <f aca="false">IF(Aléa!DU15&lt;$B$2,1,IF(Aléa!DU15&lt;$B$2+$B$3,3,IF(Aléa!DU15&lt;$B$2+$B$3+$B$4,4,6)))</f>
        <v>3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6</v>
      </c>
      <c r="EB16" s="5" t="n">
        <f aca="false">IF(Aléa!DY15&lt;$B$2,1,IF(Aléa!DY15&lt;$B$2+$B$3,3,IF(Aléa!DY15&lt;$B$2+$B$3+$B$4,4,6)))</f>
        <v>3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1</v>
      </c>
      <c r="EE16" s="5" t="n">
        <f aca="false">IF(Aléa!EB15&lt;$B$2,1,IF(Aléa!EB15&lt;$B$2+$B$3,3,IF(Aléa!EB15&lt;$B$2+$B$3+$B$4,4,6)))</f>
        <v>4</v>
      </c>
      <c r="EF16" s="5" t="n">
        <f aca="false">IF(Aléa!EC15&lt;$B$2,1,IF(Aléa!EC15&lt;$B$2+$B$3,3,IF(Aléa!EC15&lt;$B$2+$B$3+$B$4,4,6)))</f>
        <v>3</v>
      </c>
      <c r="EG16" s="5" t="n">
        <f aca="false">IF(Aléa!ED15&lt;$B$2,1,IF(Aléa!ED15&lt;$B$2+$B$3,3,IF(Aléa!ED15&lt;$B$2+$B$3+$B$4,4,6)))</f>
        <v>4</v>
      </c>
      <c r="EH16" s="5" t="n">
        <f aca="false">IF(Aléa!EE15&lt;$B$2,1,IF(Aléa!EE15&lt;$B$2+$B$3,3,IF(Aléa!EE15&lt;$B$2+$B$3+$B$4,4,6)))</f>
        <v>6</v>
      </c>
      <c r="EI16" s="5" t="n">
        <f aca="false">IF(Aléa!EF15&lt;$B$2,1,IF(Aléa!EF15&lt;$B$2+$B$3,3,IF(Aléa!EF15&lt;$B$2+$B$3+$B$4,4,6)))</f>
        <v>6</v>
      </c>
      <c r="EJ16" s="5" t="n">
        <f aca="false">IF(Aléa!EG15&lt;$B$2,1,IF(Aléa!EG15&lt;$B$2+$B$3,3,IF(Aléa!EG15&lt;$B$2+$B$3+$B$4,4,6)))</f>
        <v>6</v>
      </c>
      <c r="EK16" s="5" t="n">
        <f aca="false">IF(Aléa!EH15&lt;$B$2,1,IF(Aléa!EH15&lt;$B$2+$B$3,3,IF(Aléa!EH15&lt;$B$2+$B$3+$B$4,4,6)))</f>
        <v>4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4</v>
      </c>
      <c r="EN16" s="5" t="n">
        <f aca="false">IF(Aléa!EK15&lt;$B$2,1,IF(Aléa!EK15&lt;$B$2+$B$3,3,IF(Aléa!EK15&lt;$B$2+$B$3+$B$4,4,6)))</f>
        <v>4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6</v>
      </c>
      <c r="EQ16" s="5" t="n">
        <f aca="false">IF(Aléa!EN15&lt;$B$2,1,IF(Aléa!EN15&lt;$B$2+$B$3,3,IF(Aléa!EN15&lt;$B$2+$B$3+$B$4,4,6)))</f>
        <v>3</v>
      </c>
      <c r="ER16" s="5" t="n">
        <f aca="false">IF(Aléa!EO15&lt;$B$2,1,IF(Aléa!EO15&lt;$B$2+$B$3,3,IF(Aléa!EO15&lt;$B$2+$B$3+$B$4,4,6)))</f>
        <v>3</v>
      </c>
      <c r="ES16" s="5" t="n">
        <f aca="false">IF(Aléa!EP15&lt;$B$2,1,IF(Aléa!EP15&lt;$B$2+$B$3,3,IF(Aléa!EP15&lt;$B$2+$B$3+$B$4,4,6)))</f>
        <v>6</v>
      </c>
      <c r="ET16" s="5" t="n">
        <f aca="false">IF(Aléa!EQ15&lt;$B$2,1,IF(Aléa!EQ15&lt;$B$2+$B$3,3,IF(Aléa!EQ15&lt;$B$2+$B$3+$B$4,4,6)))</f>
        <v>3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3</v>
      </c>
      <c r="EX16" s="5" t="n">
        <f aca="false">IF(Aléa!EU15&lt;$B$2,1,IF(Aléa!EU15&lt;$B$2+$B$3,3,IF(Aléa!EU15&lt;$B$2+$B$3+$B$4,4,6)))</f>
        <v>4</v>
      </c>
      <c r="EY16" s="5" t="n">
        <f aca="false">IF(Aléa!EV15&lt;$B$2,1,IF(Aléa!EV15&lt;$B$2+$B$3,3,IF(Aléa!EV15&lt;$B$2+$B$3+$B$4,4,6)))</f>
        <v>1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4</v>
      </c>
      <c r="FB16" s="5" t="n">
        <f aca="false">IF(Aléa!EY15&lt;$B$2,1,IF(Aléa!EY15&lt;$B$2+$B$3,3,IF(Aléa!EY15&lt;$B$2+$B$3+$B$4,4,6)))</f>
        <v>4</v>
      </c>
      <c r="FC16" s="5" t="n">
        <f aca="false">IF(Aléa!EZ15&lt;$B$2,1,IF(Aléa!EZ15&lt;$B$2+$B$3,3,IF(Aléa!EZ15&lt;$B$2+$B$3+$B$4,4,6)))</f>
        <v>3</v>
      </c>
      <c r="FD16" s="5" t="n">
        <f aca="false">IF(Aléa!FA15&lt;$B$2,1,IF(Aléa!FA15&lt;$B$2+$B$3,3,IF(Aléa!FA15&lt;$B$2+$B$3+$B$4,4,6)))</f>
        <v>4</v>
      </c>
      <c r="FE16" s="5" t="n">
        <f aca="false">IF(Aléa!FB15&lt;$B$2,1,IF(Aléa!FB15&lt;$B$2+$B$3,3,IF(Aléa!FB15&lt;$B$2+$B$3+$B$4,4,6)))</f>
        <v>4</v>
      </c>
      <c r="FF16" s="5" t="n">
        <f aca="false">IF(Aléa!FC15&lt;$B$2,1,IF(Aléa!FC15&lt;$B$2+$B$3,3,IF(Aléa!FC15&lt;$B$2+$B$3+$B$4,4,6)))</f>
        <v>3</v>
      </c>
      <c r="FG16" s="5" t="n">
        <f aca="false">IF(Aléa!FD15&lt;$B$2,1,IF(Aléa!FD15&lt;$B$2+$B$3,3,IF(Aléa!FD15&lt;$B$2+$B$3+$B$4,4,6)))</f>
        <v>3</v>
      </c>
      <c r="FH16" s="5" t="n">
        <f aca="false">IF(Aléa!FE15&lt;$B$2,1,IF(Aléa!FE15&lt;$B$2+$B$3,3,IF(Aléa!FE15&lt;$B$2+$B$3+$B$4,4,6)))</f>
        <v>6</v>
      </c>
      <c r="FI16" s="5" t="n">
        <f aca="false">IF(Aléa!FF15&lt;$B$2,1,IF(Aléa!FF15&lt;$B$2+$B$3,3,IF(Aléa!FF15&lt;$B$2+$B$3+$B$4,4,6)))</f>
        <v>6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3</v>
      </c>
      <c r="FL16" s="5" t="n">
        <f aca="false">IF(Aléa!FI15&lt;$B$2,1,IF(Aléa!FI15&lt;$B$2+$B$3,3,IF(Aléa!FI15&lt;$B$2+$B$3+$B$4,4,6)))</f>
        <v>6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1</v>
      </c>
      <c r="FP16" s="5" t="n">
        <f aca="false">IF(Aléa!FM15&lt;$B$2,1,IF(Aléa!FM15&lt;$B$2+$B$3,3,IF(Aléa!FM15&lt;$B$2+$B$3+$B$4,4,6)))</f>
        <v>4</v>
      </c>
      <c r="FQ16" s="5" t="n">
        <f aca="false">IF(Aléa!FN15&lt;$B$2,1,IF(Aléa!FN15&lt;$B$2+$B$3,3,IF(Aléa!FN15&lt;$B$2+$B$3+$B$4,4,6)))</f>
        <v>1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4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4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4</v>
      </c>
      <c r="FY16" s="5" t="n">
        <f aca="false">IF(Aléa!FV15&lt;$B$2,1,IF(Aléa!FV15&lt;$B$2+$B$3,3,IF(Aléa!FV15&lt;$B$2+$B$3+$B$4,4,6)))</f>
        <v>4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3</v>
      </c>
      <c r="GB16" s="5" t="n">
        <f aca="false">IF(Aléa!FY15&lt;$B$2,1,IF(Aléa!FY15&lt;$B$2+$B$3,3,IF(Aléa!FY15&lt;$B$2+$B$3+$B$4,4,6)))</f>
        <v>3</v>
      </c>
      <c r="GC16" s="5" t="n">
        <f aca="false">IF(Aléa!FZ15&lt;$B$2,1,IF(Aléa!FZ15&lt;$B$2+$B$3,3,IF(Aléa!FZ15&lt;$B$2+$B$3+$B$4,4,6)))</f>
        <v>3</v>
      </c>
      <c r="GD16" s="5" t="n">
        <f aca="false">IF(Aléa!GA15&lt;$B$2,1,IF(Aléa!GA15&lt;$B$2+$B$3,3,IF(Aléa!GA15&lt;$B$2+$B$3+$B$4,4,6)))</f>
        <v>4</v>
      </c>
      <c r="GE16" s="5" t="n">
        <f aca="false">IF(Aléa!GB15&lt;$B$2,1,IF(Aléa!GB15&lt;$B$2+$B$3,3,IF(Aléa!GB15&lt;$B$2+$B$3+$B$4,4,6)))</f>
        <v>6</v>
      </c>
      <c r="GF16" s="5" t="n">
        <f aca="false">IF(Aléa!GC15&lt;$B$2,1,IF(Aléa!GC15&lt;$B$2+$B$3,3,IF(Aléa!GC15&lt;$B$2+$B$3+$B$4,4,6)))</f>
        <v>4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4</v>
      </c>
      <c r="GI16" s="5" t="n">
        <f aca="false">IF(Aléa!GF15&lt;$B$2,1,IF(Aléa!GF15&lt;$B$2+$B$3,3,IF(Aléa!GF15&lt;$B$2+$B$3+$B$4,4,6)))</f>
        <v>6</v>
      </c>
      <c r="GJ16" s="5" t="n">
        <f aca="false">IF(Aléa!GG15&lt;$B$2,1,IF(Aléa!GG15&lt;$B$2+$B$3,3,IF(Aléa!GG15&lt;$B$2+$B$3+$B$4,4,6)))</f>
        <v>4</v>
      </c>
      <c r="GK16" s="5" t="n">
        <f aca="false">IF(Aléa!GH15&lt;$B$2,1,IF(Aléa!GH15&lt;$B$2+$B$3,3,IF(Aléa!GH15&lt;$B$2+$B$3+$B$4,4,6)))</f>
        <v>4</v>
      </c>
      <c r="GL16" s="5" t="n">
        <f aca="false">IF(Aléa!GI15&lt;$B$2,1,IF(Aléa!GI15&lt;$B$2+$B$3,3,IF(Aléa!GI15&lt;$B$2+$B$3+$B$4,4,6)))</f>
        <v>6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1</v>
      </c>
      <c r="GO16" s="5" t="n">
        <f aca="false">IF(Aléa!GL15&lt;$B$2,1,IF(Aléa!GL15&lt;$B$2+$B$3,3,IF(Aléa!GL15&lt;$B$2+$B$3+$B$4,4,6)))</f>
        <v>4</v>
      </c>
      <c r="GP16" s="5" t="n">
        <f aca="false">IF(Aléa!GM15&lt;$B$2,1,IF(Aléa!GM15&lt;$B$2+$B$3,3,IF(Aléa!GM15&lt;$B$2+$B$3+$B$4,4,6)))</f>
        <v>3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6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3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6</v>
      </c>
      <c r="GW16" s="5" t="n">
        <f aca="false">IF(Aléa!GT15&lt;$B$2,1,IF(Aléa!GT15&lt;$B$2+$B$3,3,IF(Aléa!GT15&lt;$B$2+$B$3+$B$4,4,6)))</f>
        <v>3</v>
      </c>
      <c r="GX16" s="5" t="n">
        <f aca="false">IF(Aléa!GU15&lt;$B$2,1,IF(Aléa!GU15&lt;$B$2+$B$3,3,IF(Aléa!GU15&lt;$B$2+$B$3+$B$4,4,6)))</f>
        <v>3</v>
      </c>
      <c r="GY16" s="5" t="n">
        <f aca="false">IF(Aléa!GV15&lt;$B$2,1,IF(Aléa!GV15&lt;$B$2+$B$3,3,IF(Aléa!GV15&lt;$B$2+$B$3+$B$4,4,6)))</f>
        <v>3</v>
      </c>
      <c r="GZ16" s="5" t="n">
        <f aca="false">IF(Aléa!GW15&lt;$B$2,1,IF(Aléa!GW15&lt;$B$2+$B$3,3,IF(Aléa!GW15&lt;$B$2+$B$3+$B$4,4,6)))</f>
        <v>4</v>
      </c>
      <c r="HA16" s="5" t="n">
        <f aca="false">IF(Aléa!GX15&lt;$B$2,1,IF(Aléa!GX15&lt;$B$2+$B$3,3,IF(Aléa!GX15&lt;$B$2+$B$3+$B$4,4,6)))</f>
        <v>4</v>
      </c>
      <c r="HB16" s="5" t="n">
        <f aca="false">IF(Aléa!GY15&lt;$B$2,1,IF(Aléa!GY15&lt;$B$2+$B$3,3,IF(Aléa!GY15&lt;$B$2+$B$3+$B$4,4,6)))</f>
        <v>4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3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3</v>
      </c>
      <c r="HG16" s="5" t="n">
        <f aca="false">IF(Aléa!HD15&lt;$B$2,1,IF(Aléa!HD15&lt;$B$2+$B$3,3,IF(Aléa!HD15&lt;$B$2+$B$3+$B$4,4,6)))</f>
        <v>4</v>
      </c>
      <c r="HH16" s="5" t="n">
        <f aca="false">IF(Aléa!HE15&lt;$B$2,1,IF(Aléa!HE15&lt;$B$2+$B$3,3,IF(Aléa!HE15&lt;$B$2+$B$3+$B$4,4,6)))</f>
        <v>1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4</v>
      </c>
      <c r="HK16" s="5" t="n">
        <f aca="false">IF(Aléa!HH15&lt;$B$2,1,IF(Aléa!HH15&lt;$B$2+$B$3,3,IF(Aléa!HH15&lt;$B$2+$B$3+$B$4,4,6)))</f>
        <v>4</v>
      </c>
      <c r="HL16" s="5" t="n">
        <f aca="false">IF(Aléa!HI15&lt;$B$2,1,IF(Aléa!HI15&lt;$B$2+$B$3,3,IF(Aléa!HI15&lt;$B$2+$B$3+$B$4,4,6)))</f>
        <v>4</v>
      </c>
      <c r="HM16" s="5" t="n">
        <f aca="false">IF(Aléa!HJ15&lt;$B$2,1,IF(Aléa!HJ15&lt;$B$2+$B$3,3,IF(Aléa!HJ15&lt;$B$2+$B$3+$B$4,4,6)))</f>
        <v>6</v>
      </c>
      <c r="HN16" s="5" t="n">
        <f aca="false">IF(Aléa!HK15&lt;$B$2,1,IF(Aléa!HK15&lt;$B$2+$B$3,3,IF(Aléa!HK15&lt;$B$2+$B$3+$B$4,4,6)))</f>
        <v>1</v>
      </c>
      <c r="HO16" s="5" t="n">
        <f aca="false">IF(Aléa!HL15&lt;$B$2,1,IF(Aléa!HL15&lt;$B$2+$B$3,3,IF(Aléa!HL15&lt;$B$2+$B$3+$B$4,4,6)))</f>
        <v>1</v>
      </c>
      <c r="HP16" s="5" t="n">
        <f aca="false">IF(Aléa!HM15&lt;$B$2,1,IF(Aléa!HM15&lt;$B$2+$B$3,3,IF(Aléa!HM15&lt;$B$2+$B$3+$B$4,4,6)))</f>
        <v>3</v>
      </c>
      <c r="HQ16" s="5" t="n">
        <f aca="false">IF(Aléa!HN15&lt;$B$2,1,IF(Aléa!HN15&lt;$B$2+$B$3,3,IF(Aléa!HN15&lt;$B$2+$B$3+$B$4,4,6)))</f>
        <v>3</v>
      </c>
      <c r="HR16" s="5" t="n">
        <f aca="false">IF(Aléa!HO15&lt;$B$2,1,IF(Aléa!HO15&lt;$B$2+$B$3,3,IF(Aléa!HO15&lt;$B$2+$B$3+$B$4,4,6)))</f>
        <v>1</v>
      </c>
      <c r="HS16" s="5" t="n">
        <f aca="false">IF(Aléa!HP15&lt;$B$2,1,IF(Aléa!HP15&lt;$B$2+$B$3,3,IF(Aléa!HP15&lt;$B$2+$B$3+$B$4,4,6)))</f>
        <v>6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3</v>
      </c>
      <c r="HV16" s="5" t="n">
        <f aca="false">IF(Aléa!HS15&lt;$B$2,1,IF(Aléa!HS15&lt;$B$2+$B$3,3,IF(Aléa!HS15&lt;$B$2+$B$3+$B$4,4,6)))</f>
        <v>3</v>
      </c>
      <c r="HW16" s="5" t="n">
        <f aca="false">IF(Aléa!HT15&lt;$B$2,1,IF(Aléa!HT15&lt;$B$2+$B$3,3,IF(Aléa!HT15&lt;$B$2+$B$3+$B$4,4,6)))</f>
        <v>4</v>
      </c>
      <c r="HX16" s="5" t="n">
        <f aca="false">IF(Aléa!HU15&lt;$B$2,1,IF(Aléa!HU15&lt;$B$2+$B$3,3,IF(Aléa!HU15&lt;$B$2+$B$3+$B$4,4,6)))</f>
        <v>3</v>
      </c>
      <c r="HY16" s="5" t="n">
        <f aca="false">IF(Aléa!HV15&lt;$B$2,1,IF(Aléa!HV15&lt;$B$2+$B$3,3,IF(Aléa!HV15&lt;$B$2+$B$3+$B$4,4,6)))</f>
        <v>3</v>
      </c>
      <c r="HZ16" s="5" t="n">
        <f aca="false">IF(Aléa!HW15&lt;$B$2,1,IF(Aléa!HW15&lt;$B$2+$B$3,3,IF(Aléa!HW15&lt;$B$2+$B$3+$B$4,4,6)))</f>
        <v>6</v>
      </c>
      <c r="IA16" s="5" t="n">
        <f aca="false">IF(Aléa!HX15&lt;$B$2,1,IF(Aléa!HX15&lt;$B$2+$B$3,3,IF(Aléa!HX15&lt;$B$2+$B$3+$B$4,4,6)))</f>
        <v>4</v>
      </c>
      <c r="IB16" s="5" t="n">
        <f aca="false">IF(Aléa!HY15&lt;$B$2,1,IF(Aléa!HY15&lt;$B$2+$B$3,3,IF(Aléa!HY15&lt;$B$2+$B$3+$B$4,4,6)))</f>
        <v>6</v>
      </c>
      <c r="IC16" s="5" t="n">
        <f aca="false">IF(Aléa!HZ15&lt;$B$2,1,IF(Aléa!HZ15&lt;$B$2+$B$3,3,IF(Aléa!HZ15&lt;$B$2+$B$3+$B$4,4,6)))</f>
        <v>4</v>
      </c>
      <c r="ID16" s="5" t="n">
        <f aca="false">IF(Aléa!IA15&lt;$B$2,1,IF(Aléa!IA15&lt;$B$2+$B$3,3,IF(Aléa!IA15&lt;$B$2+$B$3+$B$4,4,6)))</f>
        <v>3</v>
      </c>
      <c r="IE16" s="5" t="n">
        <f aca="false">IF(Aléa!IB15&lt;$B$2,1,IF(Aléa!IB15&lt;$B$2+$B$3,3,IF(Aléa!IB15&lt;$B$2+$B$3+$B$4,4,6)))</f>
        <v>3</v>
      </c>
      <c r="IF16" s="5" t="n">
        <f aca="false">IF(Aléa!IC15&lt;$B$2,1,IF(Aléa!IC15&lt;$B$2+$B$3,3,IF(Aléa!IC15&lt;$B$2+$B$3+$B$4,4,6)))</f>
        <v>4</v>
      </c>
      <c r="IG16" s="5" t="n">
        <f aca="false">IF(Aléa!ID15&lt;$B$2,1,IF(Aléa!ID15&lt;$B$2+$B$3,3,IF(Aléa!ID15&lt;$B$2+$B$3+$B$4,4,6)))</f>
        <v>3</v>
      </c>
      <c r="IH16" s="5" t="n">
        <f aca="false">IF(Aléa!IE15&lt;$B$2,1,IF(Aléa!IE15&lt;$B$2+$B$3,3,IF(Aléa!IE15&lt;$B$2+$B$3+$B$4,4,6)))</f>
        <v>4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6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6</v>
      </c>
      <c r="IM16" s="5" t="n">
        <f aca="false">IF(Aléa!IJ15&lt;$B$2,1,IF(Aléa!IJ15&lt;$B$2+$B$3,3,IF(Aléa!IJ15&lt;$B$2+$B$3+$B$4,4,6)))</f>
        <v>1</v>
      </c>
      <c r="IN16" s="5" t="n">
        <f aca="false">IF(Aléa!IK15&lt;$B$2,1,IF(Aléa!IK15&lt;$B$2+$B$3,3,IF(Aléa!IK15&lt;$B$2+$B$3+$B$4,4,6)))</f>
        <v>6</v>
      </c>
      <c r="IO16" s="5" t="n">
        <f aca="false">IF(Aléa!IL15&lt;$B$2,1,IF(Aléa!IL15&lt;$B$2+$B$3,3,IF(Aléa!IL15&lt;$B$2+$B$3+$B$4,4,6)))</f>
        <v>4</v>
      </c>
      <c r="IP16" s="5" t="n">
        <f aca="false">IF(Aléa!IM15&lt;$B$2,1,IF(Aléa!IM15&lt;$B$2+$B$3,3,IF(Aléa!IM15&lt;$B$2+$B$3+$B$4,4,6)))</f>
        <v>3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4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6</v>
      </c>
      <c r="H17" s="5" t="n">
        <f aca="false">IF(Aléa!E16&lt;$B$2,1,IF(Aléa!E16&lt;$B$2+$B$3,3,IF(Aléa!E16&lt;$B$2+$B$3+$B$4,4,6)))</f>
        <v>4</v>
      </c>
      <c r="I17" s="5" t="n">
        <f aca="false">IF(Aléa!F16&lt;$B$2,1,IF(Aléa!F16&lt;$B$2+$B$3,3,IF(Aléa!F16&lt;$B$2+$B$3+$B$4,4,6)))</f>
        <v>3</v>
      </c>
      <c r="J17" s="5" t="n">
        <f aca="false">IF(Aléa!G16&lt;$B$2,1,IF(Aléa!G16&lt;$B$2+$B$3,3,IF(Aléa!G16&lt;$B$2+$B$3+$B$4,4,6)))</f>
        <v>3</v>
      </c>
      <c r="K17" s="5" t="n">
        <f aca="false">IF(Aléa!H16&lt;$B$2,1,IF(Aléa!H16&lt;$B$2+$B$3,3,IF(Aléa!H16&lt;$B$2+$B$3+$B$4,4,6)))</f>
        <v>3</v>
      </c>
      <c r="L17" s="5" t="n">
        <f aca="false">IF(Aléa!I16&lt;$B$2,1,IF(Aléa!I16&lt;$B$2+$B$3,3,IF(Aléa!I16&lt;$B$2+$B$3+$B$4,4,6)))</f>
        <v>4</v>
      </c>
      <c r="M17" s="5" t="n">
        <f aca="false">IF(Aléa!J16&lt;$B$2,1,IF(Aléa!J16&lt;$B$2+$B$3,3,IF(Aléa!J16&lt;$B$2+$B$3+$B$4,4,6)))</f>
        <v>6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4</v>
      </c>
      <c r="R17" s="5" t="n">
        <f aca="false">IF(Aléa!O16&lt;$B$2,1,IF(Aléa!O16&lt;$B$2+$B$3,3,IF(Aléa!O16&lt;$B$2+$B$3+$B$4,4,6)))</f>
        <v>3</v>
      </c>
      <c r="S17" s="5" t="n">
        <f aca="false">IF(Aléa!P16&lt;$B$2,1,IF(Aléa!P16&lt;$B$2+$B$3,3,IF(Aléa!P16&lt;$B$2+$B$3+$B$4,4,6)))</f>
        <v>1</v>
      </c>
      <c r="T17" s="5" t="n">
        <f aca="false">IF(Aléa!Q16&lt;$B$2,1,IF(Aléa!Q16&lt;$B$2+$B$3,3,IF(Aléa!Q16&lt;$B$2+$B$3+$B$4,4,6)))</f>
        <v>3</v>
      </c>
      <c r="U17" s="5" t="n">
        <f aca="false">IF(Aléa!R16&lt;$B$2,1,IF(Aléa!R16&lt;$B$2+$B$3,3,IF(Aléa!R16&lt;$B$2+$B$3+$B$4,4,6)))</f>
        <v>3</v>
      </c>
      <c r="V17" s="5" t="n">
        <f aca="false">IF(Aléa!S16&lt;$B$2,1,IF(Aléa!S16&lt;$B$2+$B$3,3,IF(Aléa!S16&lt;$B$2+$B$3+$B$4,4,6)))</f>
        <v>3</v>
      </c>
      <c r="W17" s="5" t="n">
        <f aca="false">IF(Aléa!T16&lt;$B$2,1,IF(Aléa!T16&lt;$B$2+$B$3,3,IF(Aléa!T16&lt;$B$2+$B$3+$B$4,4,6)))</f>
        <v>4</v>
      </c>
      <c r="X17" s="5" t="n">
        <f aca="false">IF(Aléa!U16&lt;$B$2,1,IF(Aléa!U16&lt;$B$2+$B$3,3,IF(Aléa!U16&lt;$B$2+$B$3+$B$4,4,6)))</f>
        <v>3</v>
      </c>
      <c r="Y17" s="5" t="n">
        <f aca="false">IF(Aléa!V16&lt;$B$2,1,IF(Aléa!V16&lt;$B$2+$B$3,3,IF(Aléa!V16&lt;$B$2+$B$3+$B$4,4,6)))</f>
        <v>6</v>
      </c>
      <c r="Z17" s="5" t="n">
        <f aca="false">IF(Aléa!W16&lt;$B$2,1,IF(Aléa!W16&lt;$B$2+$B$3,3,IF(Aléa!W16&lt;$B$2+$B$3+$B$4,4,6)))</f>
        <v>3</v>
      </c>
      <c r="AA17" s="5" t="n">
        <f aca="false">IF(Aléa!X16&lt;$B$2,1,IF(Aléa!X16&lt;$B$2+$B$3,3,IF(Aléa!X16&lt;$B$2+$B$3+$B$4,4,6)))</f>
        <v>4</v>
      </c>
      <c r="AB17" s="5" t="n">
        <f aca="false">IF(Aléa!Y16&lt;$B$2,1,IF(Aléa!Y16&lt;$B$2+$B$3,3,IF(Aléa!Y16&lt;$B$2+$B$3+$B$4,4,6)))</f>
        <v>6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6</v>
      </c>
      <c r="AE17" s="5" t="n">
        <f aca="false">IF(Aléa!AB16&lt;$B$2,1,IF(Aléa!AB16&lt;$B$2+$B$3,3,IF(Aléa!AB16&lt;$B$2+$B$3+$B$4,4,6)))</f>
        <v>4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4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1</v>
      </c>
      <c r="AK17" s="5" t="n">
        <f aca="false">IF(Aléa!AH16&lt;$B$2,1,IF(Aléa!AH16&lt;$B$2+$B$3,3,IF(Aléa!AH16&lt;$B$2+$B$3+$B$4,4,6)))</f>
        <v>3</v>
      </c>
      <c r="AL17" s="5" t="n">
        <f aca="false">IF(Aléa!AI16&lt;$B$2,1,IF(Aléa!AI16&lt;$B$2+$B$3,3,IF(Aléa!AI16&lt;$B$2+$B$3+$B$4,4,6)))</f>
        <v>4</v>
      </c>
      <c r="AM17" s="5" t="n">
        <f aca="false">IF(Aléa!AJ16&lt;$B$2,1,IF(Aléa!AJ16&lt;$B$2+$B$3,3,IF(Aléa!AJ16&lt;$B$2+$B$3+$B$4,4,6)))</f>
        <v>4</v>
      </c>
      <c r="AN17" s="5" t="n">
        <f aca="false">IF(Aléa!AK16&lt;$B$2,1,IF(Aléa!AK16&lt;$B$2+$B$3,3,IF(Aléa!AK16&lt;$B$2+$B$3+$B$4,4,6)))</f>
        <v>1</v>
      </c>
      <c r="AO17" s="5" t="n">
        <f aca="false">IF(Aléa!AL16&lt;$B$2,1,IF(Aléa!AL16&lt;$B$2+$B$3,3,IF(Aléa!AL16&lt;$B$2+$B$3+$B$4,4,6)))</f>
        <v>1</v>
      </c>
      <c r="AP17" s="5" t="n">
        <f aca="false">IF(Aléa!AM16&lt;$B$2,1,IF(Aléa!AM16&lt;$B$2+$B$3,3,IF(Aléa!AM16&lt;$B$2+$B$3+$B$4,4,6)))</f>
        <v>1</v>
      </c>
      <c r="AQ17" s="5" t="n">
        <f aca="false">IF(Aléa!AN16&lt;$B$2,1,IF(Aléa!AN16&lt;$B$2+$B$3,3,IF(Aléa!AN16&lt;$B$2+$B$3+$B$4,4,6)))</f>
        <v>4</v>
      </c>
      <c r="AR17" s="5" t="n">
        <f aca="false">IF(Aléa!AO16&lt;$B$2,1,IF(Aléa!AO16&lt;$B$2+$B$3,3,IF(Aléa!AO16&lt;$B$2+$B$3+$B$4,4,6)))</f>
        <v>4</v>
      </c>
      <c r="AS17" s="5" t="n">
        <f aca="false">IF(Aléa!AP16&lt;$B$2,1,IF(Aléa!AP16&lt;$B$2+$B$3,3,IF(Aléa!AP16&lt;$B$2+$B$3+$B$4,4,6)))</f>
        <v>6</v>
      </c>
      <c r="AT17" s="5" t="n">
        <f aca="false">IF(Aléa!AQ16&lt;$B$2,1,IF(Aléa!AQ16&lt;$B$2+$B$3,3,IF(Aléa!AQ16&lt;$B$2+$B$3+$B$4,4,6)))</f>
        <v>1</v>
      </c>
      <c r="AU17" s="5" t="n">
        <f aca="false">IF(Aléa!AR16&lt;$B$2,1,IF(Aléa!AR16&lt;$B$2+$B$3,3,IF(Aléa!AR16&lt;$B$2+$B$3+$B$4,4,6)))</f>
        <v>6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6</v>
      </c>
      <c r="AX17" s="5" t="n">
        <f aca="false">IF(Aléa!AU16&lt;$B$2,1,IF(Aléa!AU16&lt;$B$2+$B$3,3,IF(Aléa!AU16&lt;$B$2+$B$3+$B$4,4,6)))</f>
        <v>6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3</v>
      </c>
      <c r="BA17" s="5" t="n">
        <f aca="false">IF(Aléa!AX16&lt;$B$2,1,IF(Aléa!AX16&lt;$B$2+$B$3,3,IF(Aléa!AX16&lt;$B$2+$B$3+$B$4,4,6)))</f>
        <v>3</v>
      </c>
      <c r="BB17" s="5" t="n">
        <f aca="false">IF(Aléa!AY16&lt;$B$2,1,IF(Aléa!AY16&lt;$B$2+$B$3,3,IF(Aléa!AY16&lt;$B$2+$B$3+$B$4,4,6)))</f>
        <v>1</v>
      </c>
      <c r="BC17" s="5" t="n">
        <f aca="false">IF(Aléa!AZ16&lt;$B$2,1,IF(Aléa!AZ16&lt;$B$2+$B$3,3,IF(Aléa!AZ16&lt;$B$2+$B$3+$B$4,4,6)))</f>
        <v>1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4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6</v>
      </c>
      <c r="BI17" s="5" t="n">
        <f aca="false">IF(Aléa!BF16&lt;$B$2,1,IF(Aléa!BF16&lt;$B$2+$B$3,3,IF(Aléa!BF16&lt;$B$2+$B$3+$B$4,4,6)))</f>
        <v>1</v>
      </c>
      <c r="BJ17" s="5" t="n">
        <f aca="false">IF(Aléa!BG16&lt;$B$2,1,IF(Aléa!BG16&lt;$B$2+$B$3,3,IF(Aléa!BG16&lt;$B$2+$B$3+$B$4,4,6)))</f>
        <v>6</v>
      </c>
      <c r="BK17" s="5" t="n">
        <f aca="false">IF(Aléa!BH16&lt;$B$2,1,IF(Aléa!BH16&lt;$B$2+$B$3,3,IF(Aléa!BH16&lt;$B$2+$B$3+$B$4,4,6)))</f>
        <v>1</v>
      </c>
      <c r="BL17" s="5" t="n">
        <f aca="false">IF(Aléa!BI16&lt;$B$2,1,IF(Aléa!BI16&lt;$B$2+$B$3,3,IF(Aléa!BI16&lt;$B$2+$B$3+$B$4,4,6)))</f>
        <v>3</v>
      </c>
      <c r="BM17" s="5" t="n">
        <f aca="false">IF(Aléa!BJ16&lt;$B$2,1,IF(Aléa!BJ16&lt;$B$2+$B$3,3,IF(Aléa!BJ16&lt;$B$2+$B$3+$B$4,4,6)))</f>
        <v>4</v>
      </c>
      <c r="BN17" s="5" t="n">
        <f aca="false">IF(Aléa!BK16&lt;$B$2,1,IF(Aléa!BK16&lt;$B$2+$B$3,3,IF(Aléa!BK16&lt;$B$2+$B$3+$B$4,4,6)))</f>
        <v>6</v>
      </c>
      <c r="BO17" s="5" t="n">
        <f aca="false">IF(Aléa!BL16&lt;$B$2,1,IF(Aléa!BL16&lt;$B$2+$B$3,3,IF(Aléa!BL16&lt;$B$2+$B$3+$B$4,4,6)))</f>
        <v>3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6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3</v>
      </c>
      <c r="BT17" s="5" t="n">
        <f aca="false">IF(Aléa!BQ16&lt;$B$2,1,IF(Aléa!BQ16&lt;$B$2+$B$3,3,IF(Aléa!BQ16&lt;$B$2+$B$3+$B$4,4,6)))</f>
        <v>3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4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3</v>
      </c>
      <c r="BY17" s="5" t="n">
        <f aca="false">IF(Aléa!BV16&lt;$B$2,1,IF(Aléa!BV16&lt;$B$2+$B$3,3,IF(Aléa!BV16&lt;$B$2+$B$3+$B$4,4,6)))</f>
        <v>1</v>
      </c>
      <c r="BZ17" s="5" t="n">
        <f aca="false">IF(Aléa!BW16&lt;$B$2,1,IF(Aléa!BW16&lt;$B$2+$B$3,3,IF(Aléa!BW16&lt;$B$2+$B$3+$B$4,4,6)))</f>
        <v>3</v>
      </c>
      <c r="CA17" s="5" t="n">
        <f aca="false">IF(Aléa!BX16&lt;$B$2,1,IF(Aléa!BX16&lt;$B$2+$B$3,3,IF(Aléa!BX16&lt;$B$2+$B$3+$B$4,4,6)))</f>
        <v>1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4</v>
      </c>
      <c r="CD17" s="5" t="n">
        <f aca="false">IF(Aléa!CA16&lt;$B$2,1,IF(Aléa!CA16&lt;$B$2+$B$3,3,IF(Aléa!CA16&lt;$B$2+$B$3+$B$4,4,6)))</f>
        <v>4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6</v>
      </c>
      <c r="CG17" s="5" t="n">
        <f aca="false">IF(Aléa!CD16&lt;$B$2,1,IF(Aléa!CD16&lt;$B$2+$B$3,3,IF(Aléa!CD16&lt;$B$2+$B$3+$B$4,4,6)))</f>
        <v>6</v>
      </c>
      <c r="CH17" s="5" t="n">
        <f aca="false">IF(Aléa!CE16&lt;$B$2,1,IF(Aléa!CE16&lt;$B$2+$B$3,3,IF(Aléa!CE16&lt;$B$2+$B$3+$B$4,4,6)))</f>
        <v>6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6</v>
      </c>
      <c r="CK17" s="5" t="n">
        <f aca="false">IF(Aléa!CH16&lt;$B$2,1,IF(Aléa!CH16&lt;$B$2+$B$3,3,IF(Aléa!CH16&lt;$B$2+$B$3+$B$4,4,6)))</f>
        <v>3</v>
      </c>
      <c r="CL17" s="5" t="n">
        <f aca="false">IF(Aléa!CI16&lt;$B$2,1,IF(Aléa!CI16&lt;$B$2+$B$3,3,IF(Aléa!CI16&lt;$B$2+$B$3+$B$4,4,6)))</f>
        <v>1</v>
      </c>
      <c r="CM17" s="5" t="n">
        <f aca="false">IF(Aléa!CJ16&lt;$B$2,1,IF(Aléa!CJ16&lt;$B$2+$B$3,3,IF(Aléa!CJ16&lt;$B$2+$B$3+$B$4,4,6)))</f>
        <v>1</v>
      </c>
      <c r="CN17" s="5" t="n">
        <f aca="false">IF(Aléa!CK16&lt;$B$2,1,IF(Aléa!CK16&lt;$B$2+$B$3,3,IF(Aléa!CK16&lt;$B$2+$B$3+$B$4,4,6)))</f>
        <v>1</v>
      </c>
      <c r="CO17" s="5" t="n">
        <f aca="false">IF(Aléa!CL16&lt;$B$2,1,IF(Aléa!CL16&lt;$B$2+$B$3,3,IF(Aléa!CL16&lt;$B$2+$B$3+$B$4,4,6)))</f>
        <v>3</v>
      </c>
      <c r="CP17" s="5" t="n">
        <f aca="false">IF(Aléa!CM16&lt;$B$2,1,IF(Aléa!CM16&lt;$B$2+$B$3,3,IF(Aléa!CM16&lt;$B$2+$B$3+$B$4,4,6)))</f>
        <v>6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4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3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4</v>
      </c>
      <c r="CY17" s="5" t="n">
        <f aca="false">IF(Aléa!CV16&lt;$B$2,1,IF(Aléa!CV16&lt;$B$2+$B$3,3,IF(Aléa!CV16&lt;$B$2+$B$3+$B$4,4,6)))</f>
        <v>6</v>
      </c>
      <c r="CZ17" s="5" t="n">
        <f aca="false">IF(Aléa!CW16&lt;$B$2,1,IF(Aléa!CW16&lt;$B$2+$B$3,3,IF(Aléa!CW16&lt;$B$2+$B$3+$B$4,4,6)))</f>
        <v>6</v>
      </c>
      <c r="DA17" s="5" t="n">
        <f aca="false">IF(Aléa!CX16&lt;$B$2,1,IF(Aléa!CX16&lt;$B$2+$B$3,3,IF(Aléa!CX16&lt;$B$2+$B$3+$B$4,4,6)))</f>
        <v>6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1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1</v>
      </c>
      <c r="DK17" s="5" t="n">
        <f aca="false">IF(Aléa!DH16&lt;$B$2,1,IF(Aléa!DH16&lt;$B$2+$B$3,3,IF(Aléa!DH16&lt;$B$2+$B$3+$B$4,4,6)))</f>
        <v>1</v>
      </c>
      <c r="DL17" s="5" t="n">
        <f aca="false">IF(Aléa!DI16&lt;$B$2,1,IF(Aléa!DI16&lt;$B$2+$B$3,3,IF(Aléa!DI16&lt;$B$2+$B$3+$B$4,4,6)))</f>
        <v>6</v>
      </c>
      <c r="DM17" s="5" t="n">
        <f aca="false">IF(Aléa!DJ16&lt;$B$2,1,IF(Aléa!DJ16&lt;$B$2+$B$3,3,IF(Aléa!DJ16&lt;$B$2+$B$3+$B$4,4,6)))</f>
        <v>4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4</v>
      </c>
      <c r="DQ17" s="5" t="n">
        <f aca="false">IF(Aléa!DN16&lt;$B$2,1,IF(Aléa!DN16&lt;$B$2+$B$3,3,IF(Aléa!DN16&lt;$B$2+$B$3+$B$4,4,6)))</f>
        <v>6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6</v>
      </c>
      <c r="DV17" s="5" t="n">
        <f aca="false">IF(Aléa!DS16&lt;$B$2,1,IF(Aléa!DS16&lt;$B$2+$B$3,3,IF(Aléa!DS16&lt;$B$2+$B$3+$B$4,4,6)))</f>
        <v>6</v>
      </c>
      <c r="DW17" s="5" t="n">
        <f aca="false">IF(Aléa!DT16&lt;$B$2,1,IF(Aléa!DT16&lt;$B$2+$B$3,3,IF(Aléa!DT16&lt;$B$2+$B$3+$B$4,4,6)))</f>
        <v>6</v>
      </c>
      <c r="DX17" s="5" t="n">
        <f aca="false">IF(Aléa!DU16&lt;$B$2,1,IF(Aléa!DU16&lt;$B$2+$B$3,3,IF(Aléa!DU16&lt;$B$2+$B$3+$B$4,4,6)))</f>
        <v>4</v>
      </c>
      <c r="DY17" s="5" t="n">
        <f aca="false">IF(Aléa!DV16&lt;$B$2,1,IF(Aléa!DV16&lt;$B$2+$B$3,3,IF(Aléa!DV16&lt;$B$2+$B$3+$B$4,4,6)))</f>
        <v>6</v>
      </c>
      <c r="DZ17" s="5" t="n">
        <f aca="false">IF(Aléa!DW16&lt;$B$2,1,IF(Aléa!DW16&lt;$B$2+$B$3,3,IF(Aléa!DW16&lt;$B$2+$B$3+$B$4,4,6)))</f>
        <v>4</v>
      </c>
      <c r="EA17" s="5" t="n">
        <f aca="false">IF(Aléa!DX16&lt;$B$2,1,IF(Aléa!DX16&lt;$B$2+$B$3,3,IF(Aléa!DX16&lt;$B$2+$B$3+$B$4,4,6)))</f>
        <v>4</v>
      </c>
      <c r="EB17" s="5" t="n">
        <f aca="false">IF(Aléa!DY16&lt;$B$2,1,IF(Aléa!DY16&lt;$B$2+$B$3,3,IF(Aléa!DY16&lt;$B$2+$B$3+$B$4,4,6)))</f>
        <v>3</v>
      </c>
      <c r="EC17" s="5" t="n">
        <f aca="false">IF(Aléa!DZ16&lt;$B$2,1,IF(Aléa!DZ16&lt;$B$2+$B$3,3,IF(Aléa!DZ16&lt;$B$2+$B$3+$B$4,4,6)))</f>
        <v>6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6</v>
      </c>
      <c r="EG17" s="5" t="n">
        <f aca="false">IF(Aléa!ED16&lt;$B$2,1,IF(Aléa!ED16&lt;$B$2+$B$3,3,IF(Aléa!ED16&lt;$B$2+$B$3+$B$4,4,6)))</f>
        <v>3</v>
      </c>
      <c r="EH17" s="5" t="n">
        <f aca="false">IF(Aléa!EE16&lt;$B$2,1,IF(Aléa!EE16&lt;$B$2+$B$3,3,IF(Aléa!EE16&lt;$B$2+$B$3+$B$4,4,6)))</f>
        <v>3</v>
      </c>
      <c r="EI17" s="5" t="n">
        <f aca="false">IF(Aléa!EF16&lt;$B$2,1,IF(Aléa!EF16&lt;$B$2+$B$3,3,IF(Aléa!EF16&lt;$B$2+$B$3+$B$4,4,6)))</f>
        <v>4</v>
      </c>
      <c r="EJ17" s="5" t="n">
        <f aca="false">IF(Aléa!EG16&lt;$B$2,1,IF(Aléa!EG16&lt;$B$2+$B$3,3,IF(Aléa!EG16&lt;$B$2+$B$3+$B$4,4,6)))</f>
        <v>4</v>
      </c>
      <c r="EK17" s="5" t="n">
        <f aca="false">IF(Aléa!EH16&lt;$B$2,1,IF(Aléa!EH16&lt;$B$2+$B$3,3,IF(Aléa!EH16&lt;$B$2+$B$3+$B$4,4,6)))</f>
        <v>3</v>
      </c>
      <c r="EL17" s="5" t="n">
        <f aca="false">IF(Aléa!EI16&lt;$B$2,1,IF(Aléa!EI16&lt;$B$2+$B$3,3,IF(Aléa!EI16&lt;$B$2+$B$3+$B$4,4,6)))</f>
        <v>3</v>
      </c>
      <c r="EM17" s="5" t="n">
        <f aca="false">IF(Aléa!EJ16&lt;$B$2,1,IF(Aléa!EJ16&lt;$B$2+$B$3,3,IF(Aléa!EJ16&lt;$B$2+$B$3+$B$4,4,6)))</f>
        <v>6</v>
      </c>
      <c r="EN17" s="5" t="n">
        <f aca="false">IF(Aléa!EK16&lt;$B$2,1,IF(Aléa!EK16&lt;$B$2+$B$3,3,IF(Aléa!EK16&lt;$B$2+$B$3+$B$4,4,6)))</f>
        <v>3</v>
      </c>
      <c r="EO17" s="5" t="n">
        <f aca="false">IF(Aléa!EL16&lt;$B$2,1,IF(Aléa!EL16&lt;$B$2+$B$3,3,IF(Aléa!EL16&lt;$B$2+$B$3+$B$4,4,6)))</f>
        <v>3</v>
      </c>
      <c r="EP17" s="5" t="n">
        <f aca="false">IF(Aléa!EM16&lt;$B$2,1,IF(Aléa!EM16&lt;$B$2+$B$3,3,IF(Aléa!EM16&lt;$B$2+$B$3+$B$4,4,6)))</f>
        <v>4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1</v>
      </c>
      <c r="ES17" s="5" t="n">
        <f aca="false">IF(Aléa!EP16&lt;$B$2,1,IF(Aléa!EP16&lt;$B$2+$B$3,3,IF(Aléa!EP16&lt;$B$2+$B$3+$B$4,4,6)))</f>
        <v>6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1</v>
      </c>
      <c r="EV17" s="5" t="n">
        <f aca="false">IF(Aléa!ES16&lt;$B$2,1,IF(Aléa!ES16&lt;$B$2+$B$3,3,IF(Aléa!ES16&lt;$B$2+$B$3+$B$4,4,6)))</f>
        <v>6</v>
      </c>
      <c r="EW17" s="5" t="n">
        <f aca="false">IF(Aléa!ET16&lt;$B$2,1,IF(Aléa!ET16&lt;$B$2+$B$3,3,IF(Aléa!ET16&lt;$B$2+$B$3+$B$4,4,6)))</f>
        <v>3</v>
      </c>
      <c r="EX17" s="5" t="n">
        <f aca="false">IF(Aléa!EU16&lt;$B$2,1,IF(Aléa!EU16&lt;$B$2+$B$3,3,IF(Aléa!EU16&lt;$B$2+$B$3+$B$4,4,6)))</f>
        <v>4</v>
      </c>
      <c r="EY17" s="5" t="n">
        <f aca="false">IF(Aléa!EV16&lt;$B$2,1,IF(Aléa!EV16&lt;$B$2+$B$3,3,IF(Aléa!EV16&lt;$B$2+$B$3+$B$4,4,6)))</f>
        <v>6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6</v>
      </c>
      <c r="FB17" s="5" t="n">
        <f aca="false">IF(Aléa!EY16&lt;$B$2,1,IF(Aléa!EY16&lt;$B$2+$B$3,3,IF(Aléa!EY16&lt;$B$2+$B$3+$B$4,4,6)))</f>
        <v>1</v>
      </c>
      <c r="FC17" s="5" t="n">
        <f aca="false">IF(Aléa!EZ16&lt;$B$2,1,IF(Aléa!EZ16&lt;$B$2+$B$3,3,IF(Aléa!EZ16&lt;$B$2+$B$3+$B$4,4,6)))</f>
        <v>4</v>
      </c>
      <c r="FD17" s="5" t="n">
        <f aca="false">IF(Aléa!FA16&lt;$B$2,1,IF(Aléa!FA16&lt;$B$2+$B$3,3,IF(Aléa!FA16&lt;$B$2+$B$3+$B$4,4,6)))</f>
        <v>6</v>
      </c>
      <c r="FE17" s="5" t="n">
        <f aca="false">IF(Aléa!FB16&lt;$B$2,1,IF(Aléa!FB16&lt;$B$2+$B$3,3,IF(Aléa!FB16&lt;$B$2+$B$3+$B$4,4,6)))</f>
        <v>3</v>
      </c>
      <c r="FF17" s="5" t="n">
        <f aca="false">IF(Aléa!FC16&lt;$B$2,1,IF(Aléa!FC16&lt;$B$2+$B$3,3,IF(Aléa!FC16&lt;$B$2+$B$3+$B$4,4,6)))</f>
        <v>6</v>
      </c>
      <c r="FG17" s="5" t="n">
        <f aca="false">IF(Aléa!FD16&lt;$B$2,1,IF(Aléa!FD16&lt;$B$2+$B$3,3,IF(Aléa!FD16&lt;$B$2+$B$3+$B$4,4,6)))</f>
        <v>3</v>
      </c>
      <c r="FH17" s="5" t="n">
        <f aca="false">IF(Aléa!FE16&lt;$B$2,1,IF(Aléa!FE16&lt;$B$2+$B$3,3,IF(Aléa!FE16&lt;$B$2+$B$3+$B$4,4,6)))</f>
        <v>4</v>
      </c>
      <c r="FI17" s="5" t="n">
        <f aca="false">IF(Aléa!FF16&lt;$B$2,1,IF(Aléa!FF16&lt;$B$2+$B$3,3,IF(Aléa!FF16&lt;$B$2+$B$3+$B$4,4,6)))</f>
        <v>6</v>
      </c>
      <c r="FJ17" s="5" t="n">
        <f aca="false">IF(Aléa!FG16&lt;$B$2,1,IF(Aléa!FG16&lt;$B$2+$B$3,3,IF(Aléa!FG16&lt;$B$2+$B$3+$B$4,4,6)))</f>
        <v>1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4</v>
      </c>
      <c r="FN17" s="5" t="n">
        <f aca="false">IF(Aléa!FK16&lt;$B$2,1,IF(Aléa!FK16&lt;$B$2+$B$3,3,IF(Aléa!FK16&lt;$B$2+$B$3+$B$4,4,6)))</f>
        <v>4</v>
      </c>
      <c r="FO17" s="5" t="n">
        <f aca="false">IF(Aléa!FL16&lt;$B$2,1,IF(Aléa!FL16&lt;$B$2+$B$3,3,IF(Aléa!FL16&lt;$B$2+$B$3+$B$4,4,6)))</f>
        <v>4</v>
      </c>
      <c r="FP17" s="5" t="n">
        <f aca="false">IF(Aléa!FM16&lt;$B$2,1,IF(Aléa!FM16&lt;$B$2+$B$3,3,IF(Aléa!FM16&lt;$B$2+$B$3+$B$4,4,6)))</f>
        <v>3</v>
      </c>
      <c r="FQ17" s="5" t="n">
        <f aca="false">IF(Aléa!FN16&lt;$B$2,1,IF(Aléa!FN16&lt;$B$2+$B$3,3,IF(Aléa!FN16&lt;$B$2+$B$3+$B$4,4,6)))</f>
        <v>6</v>
      </c>
      <c r="FR17" s="5" t="n">
        <f aca="false">IF(Aléa!FO16&lt;$B$2,1,IF(Aléa!FO16&lt;$B$2+$B$3,3,IF(Aléa!FO16&lt;$B$2+$B$3+$B$4,4,6)))</f>
        <v>3</v>
      </c>
      <c r="FS17" s="5" t="n">
        <f aca="false">IF(Aléa!FP16&lt;$B$2,1,IF(Aléa!FP16&lt;$B$2+$B$3,3,IF(Aléa!FP16&lt;$B$2+$B$3+$B$4,4,6)))</f>
        <v>3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3</v>
      </c>
      <c r="FV17" s="5" t="n">
        <f aca="false">IF(Aléa!FS16&lt;$B$2,1,IF(Aléa!FS16&lt;$B$2+$B$3,3,IF(Aléa!FS16&lt;$B$2+$B$3+$B$4,4,6)))</f>
        <v>3</v>
      </c>
      <c r="FW17" s="5" t="n">
        <f aca="false">IF(Aléa!FT16&lt;$B$2,1,IF(Aléa!FT16&lt;$B$2+$B$3,3,IF(Aléa!FT16&lt;$B$2+$B$3+$B$4,4,6)))</f>
        <v>4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4</v>
      </c>
      <c r="GA17" s="5" t="n">
        <f aca="false">IF(Aléa!FX16&lt;$B$2,1,IF(Aléa!FX16&lt;$B$2+$B$3,3,IF(Aléa!FX16&lt;$B$2+$B$3+$B$4,4,6)))</f>
        <v>4</v>
      </c>
      <c r="GB17" s="5" t="n">
        <f aca="false">IF(Aléa!FY16&lt;$B$2,1,IF(Aléa!FY16&lt;$B$2+$B$3,3,IF(Aléa!FY16&lt;$B$2+$B$3+$B$4,4,6)))</f>
        <v>4</v>
      </c>
      <c r="GC17" s="5" t="n">
        <f aca="false">IF(Aléa!FZ16&lt;$B$2,1,IF(Aléa!FZ16&lt;$B$2+$B$3,3,IF(Aléa!FZ16&lt;$B$2+$B$3+$B$4,4,6)))</f>
        <v>6</v>
      </c>
      <c r="GD17" s="5" t="n">
        <f aca="false">IF(Aléa!GA16&lt;$B$2,1,IF(Aléa!GA16&lt;$B$2+$B$3,3,IF(Aléa!GA16&lt;$B$2+$B$3+$B$4,4,6)))</f>
        <v>3</v>
      </c>
      <c r="GE17" s="5" t="n">
        <f aca="false">IF(Aléa!GB16&lt;$B$2,1,IF(Aléa!GB16&lt;$B$2+$B$3,3,IF(Aléa!GB16&lt;$B$2+$B$3+$B$4,4,6)))</f>
        <v>3</v>
      </c>
      <c r="GF17" s="5" t="n">
        <f aca="false">IF(Aléa!GC16&lt;$B$2,1,IF(Aléa!GC16&lt;$B$2+$B$3,3,IF(Aléa!GC16&lt;$B$2+$B$3+$B$4,4,6)))</f>
        <v>6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6</v>
      </c>
      <c r="GI17" s="5" t="n">
        <f aca="false">IF(Aléa!GF16&lt;$B$2,1,IF(Aléa!GF16&lt;$B$2+$B$3,3,IF(Aléa!GF16&lt;$B$2+$B$3+$B$4,4,6)))</f>
        <v>4</v>
      </c>
      <c r="GJ17" s="5" t="n">
        <f aca="false">IF(Aléa!GG16&lt;$B$2,1,IF(Aléa!GG16&lt;$B$2+$B$3,3,IF(Aléa!GG16&lt;$B$2+$B$3+$B$4,4,6)))</f>
        <v>6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4</v>
      </c>
      <c r="GM17" s="5" t="n">
        <f aca="false">IF(Aléa!GJ16&lt;$B$2,1,IF(Aléa!GJ16&lt;$B$2+$B$3,3,IF(Aléa!GJ16&lt;$B$2+$B$3+$B$4,4,6)))</f>
        <v>1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3</v>
      </c>
      <c r="GP17" s="5" t="n">
        <f aca="false">IF(Aléa!GM16&lt;$B$2,1,IF(Aléa!GM16&lt;$B$2+$B$3,3,IF(Aléa!GM16&lt;$B$2+$B$3+$B$4,4,6)))</f>
        <v>6</v>
      </c>
      <c r="GQ17" s="5" t="n">
        <f aca="false">IF(Aléa!GN16&lt;$B$2,1,IF(Aléa!GN16&lt;$B$2+$B$3,3,IF(Aléa!GN16&lt;$B$2+$B$3+$B$4,4,6)))</f>
        <v>3</v>
      </c>
      <c r="GR17" s="5" t="n">
        <f aca="false">IF(Aléa!GO16&lt;$B$2,1,IF(Aléa!GO16&lt;$B$2+$B$3,3,IF(Aléa!GO16&lt;$B$2+$B$3+$B$4,4,6)))</f>
        <v>6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1</v>
      </c>
      <c r="GU17" s="5" t="n">
        <f aca="false">IF(Aléa!GR16&lt;$B$2,1,IF(Aléa!GR16&lt;$B$2+$B$3,3,IF(Aléa!GR16&lt;$B$2+$B$3+$B$4,4,6)))</f>
        <v>6</v>
      </c>
      <c r="GV17" s="5" t="n">
        <f aca="false">IF(Aléa!GS16&lt;$B$2,1,IF(Aléa!GS16&lt;$B$2+$B$3,3,IF(Aléa!GS16&lt;$B$2+$B$3+$B$4,4,6)))</f>
        <v>1</v>
      </c>
      <c r="GW17" s="5" t="n">
        <f aca="false">IF(Aléa!GT16&lt;$B$2,1,IF(Aléa!GT16&lt;$B$2+$B$3,3,IF(Aléa!GT16&lt;$B$2+$B$3+$B$4,4,6)))</f>
        <v>1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3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6</v>
      </c>
      <c r="HB17" s="5" t="n">
        <f aca="false">IF(Aléa!GY16&lt;$B$2,1,IF(Aléa!GY16&lt;$B$2+$B$3,3,IF(Aléa!GY16&lt;$B$2+$B$3+$B$4,4,6)))</f>
        <v>1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6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4</v>
      </c>
      <c r="HH17" s="5" t="n">
        <f aca="false">IF(Aléa!HE16&lt;$B$2,1,IF(Aléa!HE16&lt;$B$2+$B$3,3,IF(Aléa!HE16&lt;$B$2+$B$3+$B$4,4,6)))</f>
        <v>4</v>
      </c>
      <c r="HI17" s="5" t="n">
        <f aca="false">IF(Aléa!HF16&lt;$B$2,1,IF(Aléa!HF16&lt;$B$2+$B$3,3,IF(Aléa!HF16&lt;$B$2+$B$3+$B$4,4,6)))</f>
        <v>4</v>
      </c>
      <c r="HJ17" s="5" t="n">
        <f aca="false">IF(Aléa!HG16&lt;$B$2,1,IF(Aléa!HG16&lt;$B$2+$B$3,3,IF(Aléa!HG16&lt;$B$2+$B$3+$B$4,4,6)))</f>
        <v>1</v>
      </c>
      <c r="HK17" s="5" t="n">
        <f aca="false">IF(Aléa!HH16&lt;$B$2,1,IF(Aléa!HH16&lt;$B$2+$B$3,3,IF(Aléa!HH16&lt;$B$2+$B$3+$B$4,4,6)))</f>
        <v>4</v>
      </c>
      <c r="HL17" s="5" t="n">
        <f aca="false">IF(Aléa!HI16&lt;$B$2,1,IF(Aléa!HI16&lt;$B$2+$B$3,3,IF(Aléa!HI16&lt;$B$2+$B$3+$B$4,4,6)))</f>
        <v>4</v>
      </c>
      <c r="HM17" s="5" t="n">
        <f aca="false">IF(Aléa!HJ16&lt;$B$2,1,IF(Aléa!HJ16&lt;$B$2+$B$3,3,IF(Aléa!HJ16&lt;$B$2+$B$3+$B$4,4,6)))</f>
        <v>6</v>
      </c>
      <c r="HN17" s="5" t="n">
        <f aca="false">IF(Aléa!HK16&lt;$B$2,1,IF(Aléa!HK16&lt;$B$2+$B$3,3,IF(Aléa!HK16&lt;$B$2+$B$3+$B$4,4,6)))</f>
        <v>4</v>
      </c>
      <c r="HO17" s="5" t="n">
        <f aca="false">IF(Aléa!HL16&lt;$B$2,1,IF(Aléa!HL16&lt;$B$2+$B$3,3,IF(Aléa!HL16&lt;$B$2+$B$3+$B$4,4,6)))</f>
        <v>4</v>
      </c>
      <c r="HP17" s="5" t="n">
        <f aca="false">IF(Aléa!HM16&lt;$B$2,1,IF(Aléa!HM16&lt;$B$2+$B$3,3,IF(Aléa!HM16&lt;$B$2+$B$3+$B$4,4,6)))</f>
        <v>6</v>
      </c>
      <c r="HQ17" s="5" t="n">
        <f aca="false">IF(Aléa!HN16&lt;$B$2,1,IF(Aléa!HN16&lt;$B$2+$B$3,3,IF(Aléa!HN16&lt;$B$2+$B$3+$B$4,4,6)))</f>
        <v>6</v>
      </c>
      <c r="HR17" s="5" t="n">
        <f aca="false">IF(Aléa!HO16&lt;$B$2,1,IF(Aléa!HO16&lt;$B$2+$B$3,3,IF(Aléa!HO16&lt;$B$2+$B$3+$B$4,4,6)))</f>
        <v>6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4</v>
      </c>
      <c r="HW17" s="5" t="n">
        <f aca="false">IF(Aléa!HT16&lt;$B$2,1,IF(Aléa!HT16&lt;$B$2+$B$3,3,IF(Aléa!HT16&lt;$B$2+$B$3+$B$4,4,6)))</f>
        <v>6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4</v>
      </c>
      <c r="IA17" s="5" t="n">
        <f aca="false">IF(Aléa!HX16&lt;$B$2,1,IF(Aléa!HX16&lt;$B$2+$B$3,3,IF(Aléa!HX16&lt;$B$2+$B$3+$B$4,4,6)))</f>
        <v>3</v>
      </c>
      <c r="IB17" s="5" t="n">
        <f aca="false">IF(Aléa!HY16&lt;$B$2,1,IF(Aléa!HY16&lt;$B$2+$B$3,3,IF(Aléa!HY16&lt;$B$2+$B$3+$B$4,4,6)))</f>
        <v>4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3</v>
      </c>
      <c r="IE17" s="5" t="n">
        <f aca="false">IF(Aléa!IB16&lt;$B$2,1,IF(Aléa!IB16&lt;$B$2+$B$3,3,IF(Aléa!IB16&lt;$B$2+$B$3+$B$4,4,6)))</f>
        <v>3</v>
      </c>
      <c r="IF17" s="5" t="n">
        <f aca="false">IF(Aléa!IC16&lt;$B$2,1,IF(Aléa!IC16&lt;$B$2+$B$3,3,IF(Aléa!IC16&lt;$B$2+$B$3+$B$4,4,6)))</f>
        <v>1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1</v>
      </c>
      <c r="II17" s="5" t="n">
        <f aca="false">IF(Aléa!IF16&lt;$B$2,1,IF(Aléa!IF16&lt;$B$2+$B$3,3,IF(Aléa!IF16&lt;$B$2+$B$3+$B$4,4,6)))</f>
        <v>6</v>
      </c>
      <c r="IJ17" s="5" t="n">
        <f aca="false">IF(Aléa!IG16&lt;$B$2,1,IF(Aléa!IG16&lt;$B$2+$B$3,3,IF(Aléa!IG16&lt;$B$2+$B$3+$B$4,4,6)))</f>
        <v>4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1</v>
      </c>
      <c r="IM17" s="5" t="n">
        <f aca="false">IF(Aléa!IJ16&lt;$B$2,1,IF(Aléa!IJ16&lt;$B$2+$B$3,3,IF(Aléa!IJ16&lt;$B$2+$B$3+$B$4,4,6)))</f>
        <v>6</v>
      </c>
      <c r="IN17" s="5" t="n">
        <f aca="false">IF(Aléa!IK16&lt;$B$2,1,IF(Aléa!IK16&lt;$B$2+$B$3,3,IF(Aléa!IK16&lt;$B$2+$B$3+$B$4,4,6)))</f>
        <v>4</v>
      </c>
      <c r="IO17" s="5" t="n">
        <f aca="false">IF(Aléa!IL16&lt;$B$2,1,IF(Aléa!IL16&lt;$B$2+$B$3,3,IF(Aléa!IL16&lt;$B$2+$B$3+$B$4,4,6)))</f>
        <v>4</v>
      </c>
      <c r="IP17" s="5" t="n">
        <f aca="false">IF(Aléa!IM16&lt;$B$2,1,IF(Aléa!IM16&lt;$B$2+$B$3,3,IF(Aléa!IM16&lt;$B$2+$B$3+$B$4,4,6)))</f>
        <v>3</v>
      </c>
      <c r="IQ17" s="5" t="n">
        <f aca="false">IF(Aléa!IN16&lt;$B$2,1,IF(Aléa!IN16&lt;$B$2+$B$3,3,IF(Aléa!IN16&lt;$B$2+$B$3+$B$4,4,6)))</f>
        <v>3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4</v>
      </c>
      <c r="IU17" s="5" t="n">
        <f aca="false">IF(Aléa!IR16&lt;$B$2,1,IF(Aléa!IR16&lt;$B$2+$B$3,3,IF(Aléa!IR16&lt;$B$2+$B$3+$B$4,4,6)))</f>
        <v>1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6</v>
      </c>
      <c r="E18" s="5" t="n">
        <f aca="false">IF(Aléa!B17&lt;$B$2,1,IF(Aléa!B17&lt;$B$2+$B$3,3,IF(Aléa!B17&lt;$B$2+$B$3+$B$4,4,6)))</f>
        <v>4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6</v>
      </c>
      <c r="H18" s="5" t="n">
        <f aca="false">IF(Aléa!E17&lt;$B$2,1,IF(Aléa!E17&lt;$B$2+$B$3,3,IF(Aléa!E17&lt;$B$2+$B$3+$B$4,4,6)))</f>
        <v>4</v>
      </c>
      <c r="I18" s="5" t="n">
        <f aca="false">IF(Aléa!F17&lt;$B$2,1,IF(Aléa!F17&lt;$B$2+$B$3,3,IF(Aléa!F17&lt;$B$2+$B$3+$B$4,4,6)))</f>
        <v>3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6</v>
      </c>
      <c r="L18" s="5" t="n">
        <f aca="false">IF(Aléa!I17&lt;$B$2,1,IF(Aléa!I17&lt;$B$2+$B$3,3,IF(Aléa!I17&lt;$B$2+$B$3+$B$4,4,6)))</f>
        <v>6</v>
      </c>
      <c r="M18" s="5" t="n">
        <f aca="false">IF(Aléa!J17&lt;$B$2,1,IF(Aléa!J17&lt;$B$2+$B$3,3,IF(Aléa!J17&lt;$B$2+$B$3+$B$4,4,6)))</f>
        <v>4</v>
      </c>
      <c r="N18" s="5" t="n">
        <f aca="false">IF(Aléa!K17&lt;$B$2,1,IF(Aléa!K17&lt;$B$2+$B$3,3,IF(Aléa!K17&lt;$B$2+$B$3+$B$4,4,6)))</f>
        <v>4</v>
      </c>
      <c r="O18" s="5" t="n">
        <f aca="false">IF(Aléa!L17&lt;$B$2,1,IF(Aléa!L17&lt;$B$2+$B$3,3,IF(Aléa!L17&lt;$B$2+$B$3+$B$4,4,6)))</f>
        <v>3</v>
      </c>
      <c r="P18" s="5" t="n">
        <f aca="false">IF(Aléa!M17&lt;$B$2,1,IF(Aléa!M17&lt;$B$2+$B$3,3,IF(Aléa!M17&lt;$B$2+$B$3+$B$4,4,6)))</f>
        <v>4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6</v>
      </c>
      <c r="S18" s="5" t="n">
        <f aca="false">IF(Aléa!P17&lt;$B$2,1,IF(Aléa!P17&lt;$B$2+$B$3,3,IF(Aléa!P17&lt;$B$2+$B$3+$B$4,4,6)))</f>
        <v>6</v>
      </c>
      <c r="T18" s="5" t="n">
        <f aca="false">IF(Aléa!Q17&lt;$B$2,1,IF(Aléa!Q17&lt;$B$2+$B$3,3,IF(Aléa!Q17&lt;$B$2+$B$3+$B$4,4,6)))</f>
        <v>4</v>
      </c>
      <c r="U18" s="5" t="n">
        <f aca="false">IF(Aléa!R17&lt;$B$2,1,IF(Aléa!R17&lt;$B$2+$B$3,3,IF(Aléa!R17&lt;$B$2+$B$3+$B$4,4,6)))</f>
        <v>1</v>
      </c>
      <c r="V18" s="5" t="n">
        <f aca="false">IF(Aléa!S17&lt;$B$2,1,IF(Aléa!S17&lt;$B$2+$B$3,3,IF(Aléa!S17&lt;$B$2+$B$3+$B$4,4,6)))</f>
        <v>4</v>
      </c>
      <c r="W18" s="5" t="n">
        <f aca="false">IF(Aléa!T17&lt;$B$2,1,IF(Aléa!T17&lt;$B$2+$B$3,3,IF(Aléa!T17&lt;$B$2+$B$3+$B$4,4,6)))</f>
        <v>4</v>
      </c>
      <c r="X18" s="5" t="n">
        <f aca="false">IF(Aléa!U17&lt;$B$2,1,IF(Aléa!U17&lt;$B$2+$B$3,3,IF(Aléa!U17&lt;$B$2+$B$3+$B$4,4,6)))</f>
        <v>4</v>
      </c>
      <c r="Y18" s="5" t="n">
        <f aca="false">IF(Aléa!V17&lt;$B$2,1,IF(Aléa!V17&lt;$B$2+$B$3,3,IF(Aléa!V17&lt;$B$2+$B$3+$B$4,4,6)))</f>
        <v>3</v>
      </c>
      <c r="Z18" s="5" t="n">
        <f aca="false">IF(Aléa!W17&lt;$B$2,1,IF(Aléa!W17&lt;$B$2+$B$3,3,IF(Aléa!W17&lt;$B$2+$B$3+$B$4,4,6)))</f>
        <v>4</v>
      </c>
      <c r="AA18" s="5" t="n">
        <f aca="false">IF(Aléa!X17&lt;$B$2,1,IF(Aléa!X17&lt;$B$2+$B$3,3,IF(Aléa!X17&lt;$B$2+$B$3+$B$4,4,6)))</f>
        <v>1</v>
      </c>
      <c r="AB18" s="5" t="n">
        <f aca="false">IF(Aléa!Y17&lt;$B$2,1,IF(Aléa!Y17&lt;$B$2+$B$3,3,IF(Aléa!Y17&lt;$B$2+$B$3+$B$4,4,6)))</f>
        <v>4</v>
      </c>
      <c r="AC18" s="5" t="n">
        <f aca="false">IF(Aléa!Z17&lt;$B$2,1,IF(Aléa!Z17&lt;$B$2+$B$3,3,IF(Aléa!Z17&lt;$B$2+$B$3+$B$4,4,6)))</f>
        <v>3</v>
      </c>
      <c r="AD18" s="5" t="n">
        <f aca="false">IF(Aléa!AA17&lt;$B$2,1,IF(Aléa!AA17&lt;$B$2+$B$3,3,IF(Aléa!AA17&lt;$B$2+$B$3+$B$4,4,6)))</f>
        <v>4</v>
      </c>
      <c r="AE18" s="5" t="n">
        <f aca="false">IF(Aléa!AB17&lt;$B$2,1,IF(Aléa!AB17&lt;$B$2+$B$3,3,IF(Aléa!AB17&lt;$B$2+$B$3+$B$4,4,6)))</f>
        <v>4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1</v>
      </c>
      <c r="AH18" s="5" t="n">
        <f aca="false">IF(Aléa!AE17&lt;$B$2,1,IF(Aléa!AE17&lt;$B$2+$B$3,3,IF(Aléa!AE17&lt;$B$2+$B$3+$B$4,4,6)))</f>
        <v>3</v>
      </c>
      <c r="AI18" s="5" t="n">
        <f aca="false">IF(Aléa!AF17&lt;$B$2,1,IF(Aléa!AF17&lt;$B$2+$B$3,3,IF(Aléa!AF17&lt;$B$2+$B$3+$B$4,4,6)))</f>
        <v>6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4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6</v>
      </c>
      <c r="AO18" s="5" t="n">
        <f aca="false">IF(Aléa!AL17&lt;$B$2,1,IF(Aléa!AL17&lt;$B$2+$B$3,3,IF(Aléa!AL17&lt;$B$2+$B$3+$B$4,4,6)))</f>
        <v>3</v>
      </c>
      <c r="AP18" s="5" t="n">
        <f aca="false">IF(Aléa!AM17&lt;$B$2,1,IF(Aléa!AM17&lt;$B$2+$B$3,3,IF(Aléa!AM17&lt;$B$2+$B$3+$B$4,4,6)))</f>
        <v>3</v>
      </c>
      <c r="AQ18" s="5" t="n">
        <f aca="false">IF(Aléa!AN17&lt;$B$2,1,IF(Aléa!AN17&lt;$B$2+$B$3,3,IF(Aléa!AN17&lt;$B$2+$B$3+$B$4,4,6)))</f>
        <v>3</v>
      </c>
      <c r="AR18" s="5" t="n">
        <f aca="false">IF(Aléa!AO17&lt;$B$2,1,IF(Aléa!AO17&lt;$B$2+$B$3,3,IF(Aléa!AO17&lt;$B$2+$B$3+$B$4,4,6)))</f>
        <v>4</v>
      </c>
      <c r="AS18" s="5" t="n">
        <f aca="false">IF(Aléa!AP17&lt;$B$2,1,IF(Aléa!AP17&lt;$B$2+$B$3,3,IF(Aléa!AP17&lt;$B$2+$B$3+$B$4,4,6)))</f>
        <v>6</v>
      </c>
      <c r="AT18" s="5" t="n">
        <f aca="false">IF(Aléa!AQ17&lt;$B$2,1,IF(Aléa!AQ17&lt;$B$2+$B$3,3,IF(Aléa!AQ17&lt;$B$2+$B$3+$B$4,4,6)))</f>
        <v>4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3</v>
      </c>
      <c r="AW18" s="5" t="n">
        <f aca="false">IF(Aléa!AT17&lt;$B$2,1,IF(Aléa!AT17&lt;$B$2+$B$3,3,IF(Aléa!AT17&lt;$B$2+$B$3+$B$4,4,6)))</f>
        <v>1</v>
      </c>
      <c r="AX18" s="5" t="n">
        <f aca="false">IF(Aléa!AU17&lt;$B$2,1,IF(Aléa!AU17&lt;$B$2+$B$3,3,IF(Aléa!AU17&lt;$B$2+$B$3+$B$4,4,6)))</f>
        <v>3</v>
      </c>
      <c r="AY18" s="5" t="n">
        <f aca="false">IF(Aléa!AV17&lt;$B$2,1,IF(Aléa!AV17&lt;$B$2+$B$3,3,IF(Aléa!AV17&lt;$B$2+$B$3+$B$4,4,6)))</f>
        <v>1</v>
      </c>
      <c r="AZ18" s="5" t="n">
        <f aca="false">IF(Aléa!AW17&lt;$B$2,1,IF(Aléa!AW17&lt;$B$2+$B$3,3,IF(Aléa!AW17&lt;$B$2+$B$3+$B$4,4,6)))</f>
        <v>4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3</v>
      </c>
      <c r="BC18" s="5" t="n">
        <f aca="false">IF(Aléa!AZ17&lt;$B$2,1,IF(Aléa!AZ17&lt;$B$2+$B$3,3,IF(Aléa!AZ17&lt;$B$2+$B$3+$B$4,4,6)))</f>
        <v>3</v>
      </c>
      <c r="BD18" s="5" t="n">
        <f aca="false">IF(Aléa!BA17&lt;$B$2,1,IF(Aléa!BA17&lt;$B$2+$B$3,3,IF(Aléa!BA17&lt;$B$2+$B$3+$B$4,4,6)))</f>
        <v>6</v>
      </c>
      <c r="BE18" s="5" t="n">
        <f aca="false">IF(Aléa!BB17&lt;$B$2,1,IF(Aléa!BB17&lt;$B$2+$B$3,3,IF(Aléa!BB17&lt;$B$2+$B$3+$B$4,4,6)))</f>
        <v>4</v>
      </c>
      <c r="BF18" s="5" t="n">
        <f aca="false">IF(Aléa!BC17&lt;$B$2,1,IF(Aléa!BC17&lt;$B$2+$B$3,3,IF(Aléa!BC17&lt;$B$2+$B$3+$B$4,4,6)))</f>
        <v>3</v>
      </c>
      <c r="BG18" s="5" t="n">
        <f aca="false">IF(Aléa!BD17&lt;$B$2,1,IF(Aléa!BD17&lt;$B$2+$B$3,3,IF(Aléa!BD17&lt;$B$2+$B$3+$B$4,4,6)))</f>
        <v>3</v>
      </c>
      <c r="BH18" s="5" t="n">
        <f aca="false">IF(Aléa!BE17&lt;$B$2,1,IF(Aléa!BE17&lt;$B$2+$B$3,3,IF(Aléa!BE17&lt;$B$2+$B$3+$B$4,4,6)))</f>
        <v>3</v>
      </c>
      <c r="BI18" s="5" t="n">
        <f aca="false">IF(Aléa!BF17&lt;$B$2,1,IF(Aléa!BF17&lt;$B$2+$B$3,3,IF(Aléa!BF17&lt;$B$2+$B$3+$B$4,4,6)))</f>
        <v>3</v>
      </c>
      <c r="BJ18" s="5" t="n">
        <f aca="false">IF(Aléa!BG17&lt;$B$2,1,IF(Aléa!BG17&lt;$B$2+$B$3,3,IF(Aléa!BG17&lt;$B$2+$B$3+$B$4,4,6)))</f>
        <v>4</v>
      </c>
      <c r="BK18" s="5" t="n">
        <f aca="false">IF(Aléa!BH17&lt;$B$2,1,IF(Aléa!BH17&lt;$B$2+$B$3,3,IF(Aléa!BH17&lt;$B$2+$B$3+$B$4,4,6)))</f>
        <v>1</v>
      </c>
      <c r="BL18" s="5" t="n">
        <f aca="false">IF(Aléa!BI17&lt;$B$2,1,IF(Aléa!BI17&lt;$B$2+$B$3,3,IF(Aléa!BI17&lt;$B$2+$B$3+$B$4,4,6)))</f>
        <v>6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6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1</v>
      </c>
      <c r="BR18" s="5" t="n">
        <f aca="false">IF(Aléa!BO17&lt;$B$2,1,IF(Aléa!BO17&lt;$B$2+$B$3,3,IF(Aléa!BO17&lt;$B$2+$B$3+$B$4,4,6)))</f>
        <v>6</v>
      </c>
      <c r="BS18" s="5" t="n">
        <f aca="false">IF(Aléa!BP17&lt;$B$2,1,IF(Aléa!BP17&lt;$B$2+$B$3,3,IF(Aléa!BP17&lt;$B$2+$B$3+$B$4,4,6)))</f>
        <v>1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6</v>
      </c>
      <c r="BW18" s="5" t="n">
        <f aca="false">IF(Aléa!BT17&lt;$B$2,1,IF(Aléa!BT17&lt;$B$2+$B$3,3,IF(Aléa!BT17&lt;$B$2+$B$3+$B$4,4,6)))</f>
        <v>1</v>
      </c>
      <c r="BX18" s="5" t="n">
        <f aca="false">IF(Aléa!BU17&lt;$B$2,1,IF(Aléa!BU17&lt;$B$2+$B$3,3,IF(Aléa!BU17&lt;$B$2+$B$3+$B$4,4,6)))</f>
        <v>6</v>
      </c>
      <c r="BY18" s="5" t="n">
        <f aca="false">IF(Aléa!BV17&lt;$B$2,1,IF(Aléa!BV17&lt;$B$2+$B$3,3,IF(Aléa!BV17&lt;$B$2+$B$3+$B$4,4,6)))</f>
        <v>4</v>
      </c>
      <c r="BZ18" s="5" t="n">
        <f aca="false">IF(Aléa!BW17&lt;$B$2,1,IF(Aléa!BW17&lt;$B$2+$B$3,3,IF(Aléa!BW17&lt;$B$2+$B$3+$B$4,4,6)))</f>
        <v>6</v>
      </c>
      <c r="CA18" s="5" t="n">
        <f aca="false">IF(Aléa!BX17&lt;$B$2,1,IF(Aléa!BX17&lt;$B$2+$B$3,3,IF(Aléa!BX17&lt;$B$2+$B$3+$B$4,4,6)))</f>
        <v>4</v>
      </c>
      <c r="CB18" s="5" t="n">
        <f aca="false">IF(Aléa!BY17&lt;$B$2,1,IF(Aléa!BY17&lt;$B$2+$B$3,3,IF(Aléa!BY17&lt;$B$2+$B$3+$B$4,4,6)))</f>
        <v>3</v>
      </c>
      <c r="CC18" s="5" t="n">
        <f aca="false">IF(Aléa!BZ17&lt;$B$2,1,IF(Aléa!BZ17&lt;$B$2+$B$3,3,IF(Aléa!BZ17&lt;$B$2+$B$3+$B$4,4,6)))</f>
        <v>4</v>
      </c>
      <c r="CD18" s="5" t="n">
        <f aca="false">IF(Aléa!CA17&lt;$B$2,1,IF(Aléa!CA17&lt;$B$2+$B$3,3,IF(Aléa!CA17&lt;$B$2+$B$3+$B$4,4,6)))</f>
        <v>4</v>
      </c>
      <c r="CE18" s="5" t="n">
        <f aca="false">IF(Aléa!CB17&lt;$B$2,1,IF(Aléa!CB17&lt;$B$2+$B$3,3,IF(Aléa!CB17&lt;$B$2+$B$3+$B$4,4,6)))</f>
        <v>3</v>
      </c>
      <c r="CF18" s="5" t="n">
        <f aca="false">IF(Aléa!CC17&lt;$B$2,1,IF(Aléa!CC17&lt;$B$2+$B$3,3,IF(Aléa!CC17&lt;$B$2+$B$3+$B$4,4,6)))</f>
        <v>6</v>
      </c>
      <c r="CG18" s="5" t="n">
        <f aca="false">IF(Aléa!CD17&lt;$B$2,1,IF(Aléa!CD17&lt;$B$2+$B$3,3,IF(Aléa!CD17&lt;$B$2+$B$3+$B$4,4,6)))</f>
        <v>6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1</v>
      </c>
      <c r="CJ18" s="5" t="n">
        <f aca="false">IF(Aléa!CG17&lt;$B$2,1,IF(Aléa!CG17&lt;$B$2+$B$3,3,IF(Aléa!CG17&lt;$B$2+$B$3+$B$4,4,6)))</f>
        <v>3</v>
      </c>
      <c r="CK18" s="5" t="n">
        <f aca="false">IF(Aléa!CH17&lt;$B$2,1,IF(Aléa!CH17&lt;$B$2+$B$3,3,IF(Aléa!CH17&lt;$B$2+$B$3+$B$4,4,6)))</f>
        <v>3</v>
      </c>
      <c r="CL18" s="5" t="n">
        <f aca="false">IF(Aléa!CI17&lt;$B$2,1,IF(Aléa!CI17&lt;$B$2+$B$3,3,IF(Aléa!CI17&lt;$B$2+$B$3+$B$4,4,6)))</f>
        <v>1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4</v>
      </c>
      <c r="CP18" s="5" t="n">
        <f aca="false">IF(Aléa!CM17&lt;$B$2,1,IF(Aléa!CM17&lt;$B$2+$B$3,3,IF(Aléa!CM17&lt;$B$2+$B$3+$B$4,4,6)))</f>
        <v>4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4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1</v>
      </c>
      <c r="CU18" s="5" t="n">
        <f aca="false">IF(Aléa!CR17&lt;$B$2,1,IF(Aléa!CR17&lt;$B$2+$B$3,3,IF(Aléa!CR17&lt;$B$2+$B$3+$B$4,4,6)))</f>
        <v>4</v>
      </c>
      <c r="CV18" s="5" t="n">
        <f aca="false">IF(Aléa!CS17&lt;$B$2,1,IF(Aléa!CS17&lt;$B$2+$B$3,3,IF(Aléa!CS17&lt;$B$2+$B$3+$B$4,4,6)))</f>
        <v>3</v>
      </c>
      <c r="CW18" s="5" t="n">
        <f aca="false">IF(Aléa!CT17&lt;$B$2,1,IF(Aléa!CT17&lt;$B$2+$B$3,3,IF(Aléa!CT17&lt;$B$2+$B$3+$B$4,4,6)))</f>
        <v>3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3</v>
      </c>
      <c r="DB18" s="5" t="n">
        <f aca="false">IF(Aléa!CY17&lt;$B$2,1,IF(Aléa!CY17&lt;$B$2+$B$3,3,IF(Aléa!CY17&lt;$B$2+$B$3+$B$4,4,6)))</f>
        <v>6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1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6</v>
      </c>
      <c r="DJ18" s="5" t="n">
        <f aca="false">IF(Aléa!DG17&lt;$B$2,1,IF(Aléa!DG17&lt;$B$2+$B$3,3,IF(Aléa!DG17&lt;$B$2+$B$3+$B$4,4,6)))</f>
        <v>3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3</v>
      </c>
      <c r="DN18" s="5" t="n">
        <f aca="false">IF(Aléa!DK17&lt;$B$2,1,IF(Aléa!DK17&lt;$B$2+$B$3,3,IF(Aléa!DK17&lt;$B$2+$B$3+$B$4,4,6)))</f>
        <v>4</v>
      </c>
      <c r="DO18" s="5" t="n">
        <f aca="false">IF(Aléa!DL17&lt;$B$2,1,IF(Aléa!DL17&lt;$B$2+$B$3,3,IF(Aléa!DL17&lt;$B$2+$B$3+$B$4,4,6)))</f>
        <v>6</v>
      </c>
      <c r="DP18" s="5" t="n">
        <f aca="false">IF(Aléa!DM17&lt;$B$2,1,IF(Aléa!DM17&lt;$B$2+$B$3,3,IF(Aléa!DM17&lt;$B$2+$B$3+$B$4,4,6)))</f>
        <v>3</v>
      </c>
      <c r="DQ18" s="5" t="n">
        <f aca="false">IF(Aléa!DN17&lt;$B$2,1,IF(Aléa!DN17&lt;$B$2+$B$3,3,IF(Aléa!DN17&lt;$B$2+$B$3+$B$4,4,6)))</f>
        <v>4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3</v>
      </c>
      <c r="DT18" s="5" t="n">
        <f aca="false">IF(Aléa!DQ17&lt;$B$2,1,IF(Aléa!DQ17&lt;$B$2+$B$3,3,IF(Aléa!DQ17&lt;$B$2+$B$3+$B$4,4,6)))</f>
        <v>4</v>
      </c>
      <c r="DU18" s="5" t="n">
        <f aca="false">IF(Aléa!DR17&lt;$B$2,1,IF(Aléa!DR17&lt;$B$2+$B$3,3,IF(Aléa!DR17&lt;$B$2+$B$3+$B$4,4,6)))</f>
        <v>4</v>
      </c>
      <c r="DV18" s="5" t="n">
        <f aca="false">IF(Aléa!DS17&lt;$B$2,1,IF(Aléa!DS17&lt;$B$2+$B$3,3,IF(Aléa!DS17&lt;$B$2+$B$3+$B$4,4,6)))</f>
        <v>3</v>
      </c>
      <c r="DW18" s="5" t="n">
        <f aca="false">IF(Aléa!DT17&lt;$B$2,1,IF(Aléa!DT17&lt;$B$2+$B$3,3,IF(Aléa!DT17&lt;$B$2+$B$3+$B$4,4,6)))</f>
        <v>6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3</v>
      </c>
      <c r="DZ18" s="5" t="n">
        <f aca="false">IF(Aléa!DW17&lt;$B$2,1,IF(Aléa!DW17&lt;$B$2+$B$3,3,IF(Aléa!DW17&lt;$B$2+$B$3+$B$4,4,6)))</f>
        <v>3</v>
      </c>
      <c r="EA18" s="5" t="n">
        <f aca="false">IF(Aléa!DX17&lt;$B$2,1,IF(Aléa!DX17&lt;$B$2+$B$3,3,IF(Aléa!DX17&lt;$B$2+$B$3+$B$4,4,6)))</f>
        <v>3</v>
      </c>
      <c r="EB18" s="5" t="n">
        <f aca="false">IF(Aléa!DY17&lt;$B$2,1,IF(Aléa!DY17&lt;$B$2+$B$3,3,IF(Aléa!DY17&lt;$B$2+$B$3+$B$4,4,6)))</f>
        <v>1</v>
      </c>
      <c r="EC18" s="5" t="n">
        <f aca="false">IF(Aléa!DZ17&lt;$B$2,1,IF(Aléa!DZ17&lt;$B$2+$B$3,3,IF(Aléa!DZ17&lt;$B$2+$B$3+$B$4,4,6)))</f>
        <v>4</v>
      </c>
      <c r="ED18" s="5" t="n">
        <f aca="false">IF(Aléa!EA17&lt;$B$2,1,IF(Aléa!EA17&lt;$B$2+$B$3,3,IF(Aléa!EA17&lt;$B$2+$B$3+$B$4,4,6)))</f>
        <v>3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6</v>
      </c>
      <c r="EG18" s="5" t="n">
        <f aca="false">IF(Aléa!ED17&lt;$B$2,1,IF(Aléa!ED17&lt;$B$2+$B$3,3,IF(Aléa!ED17&lt;$B$2+$B$3+$B$4,4,6)))</f>
        <v>6</v>
      </c>
      <c r="EH18" s="5" t="n">
        <f aca="false">IF(Aléa!EE17&lt;$B$2,1,IF(Aléa!EE17&lt;$B$2+$B$3,3,IF(Aléa!EE17&lt;$B$2+$B$3+$B$4,4,6)))</f>
        <v>1</v>
      </c>
      <c r="EI18" s="5" t="n">
        <f aca="false">IF(Aléa!EF17&lt;$B$2,1,IF(Aléa!EF17&lt;$B$2+$B$3,3,IF(Aléa!EF17&lt;$B$2+$B$3+$B$4,4,6)))</f>
        <v>3</v>
      </c>
      <c r="EJ18" s="5" t="n">
        <f aca="false">IF(Aléa!EG17&lt;$B$2,1,IF(Aléa!EG17&lt;$B$2+$B$3,3,IF(Aléa!EG17&lt;$B$2+$B$3+$B$4,4,6)))</f>
        <v>4</v>
      </c>
      <c r="EK18" s="5" t="n">
        <f aca="false">IF(Aléa!EH17&lt;$B$2,1,IF(Aléa!EH17&lt;$B$2+$B$3,3,IF(Aléa!EH17&lt;$B$2+$B$3+$B$4,4,6)))</f>
        <v>6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3</v>
      </c>
      <c r="EN18" s="5" t="n">
        <f aca="false">IF(Aléa!EK17&lt;$B$2,1,IF(Aléa!EK17&lt;$B$2+$B$3,3,IF(Aléa!EK17&lt;$B$2+$B$3+$B$4,4,6)))</f>
        <v>4</v>
      </c>
      <c r="EO18" s="5" t="n">
        <f aca="false">IF(Aléa!EL17&lt;$B$2,1,IF(Aléa!EL17&lt;$B$2+$B$3,3,IF(Aléa!EL17&lt;$B$2+$B$3+$B$4,4,6)))</f>
        <v>3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4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1</v>
      </c>
      <c r="EU18" s="5" t="n">
        <f aca="false">IF(Aléa!ER17&lt;$B$2,1,IF(Aléa!ER17&lt;$B$2+$B$3,3,IF(Aléa!ER17&lt;$B$2+$B$3+$B$4,4,6)))</f>
        <v>3</v>
      </c>
      <c r="EV18" s="5" t="n">
        <f aca="false">IF(Aléa!ES17&lt;$B$2,1,IF(Aléa!ES17&lt;$B$2+$B$3,3,IF(Aléa!ES17&lt;$B$2+$B$3+$B$4,4,6)))</f>
        <v>4</v>
      </c>
      <c r="EW18" s="5" t="n">
        <f aca="false">IF(Aléa!ET17&lt;$B$2,1,IF(Aléa!ET17&lt;$B$2+$B$3,3,IF(Aléa!ET17&lt;$B$2+$B$3+$B$4,4,6)))</f>
        <v>6</v>
      </c>
      <c r="EX18" s="5" t="n">
        <f aca="false">IF(Aléa!EU17&lt;$B$2,1,IF(Aléa!EU17&lt;$B$2+$B$3,3,IF(Aléa!EU17&lt;$B$2+$B$3+$B$4,4,6)))</f>
        <v>6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1</v>
      </c>
      <c r="FA18" s="5" t="n">
        <f aca="false">IF(Aléa!EX17&lt;$B$2,1,IF(Aléa!EX17&lt;$B$2+$B$3,3,IF(Aléa!EX17&lt;$B$2+$B$3+$B$4,4,6)))</f>
        <v>3</v>
      </c>
      <c r="FB18" s="5" t="n">
        <f aca="false">IF(Aléa!EY17&lt;$B$2,1,IF(Aléa!EY17&lt;$B$2+$B$3,3,IF(Aléa!EY17&lt;$B$2+$B$3+$B$4,4,6)))</f>
        <v>1</v>
      </c>
      <c r="FC18" s="5" t="n">
        <f aca="false">IF(Aléa!EZ17&lt;$B$2,1,IF(Aléa!EZ17&lt;$B$2+$B$3,3,IF(Aléa!EZ17&lt;$B$2+$B$3+$B$4,4,6)))</f>
        <v>6</v>
      </c>
      <c r="FD18" s="5" t="n">
        <f aca="false">IF(Aléa!FA17&lt;$B$2,1,IF(Aléa!FA17&lt;$B$2+$B$3,3,IF(Aléa!FA17&lt;$B$2+$B$3+$B$4,4,6)))</f>
        <v>6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3</v>
      </c>
      <c r="FG18" s="5" t="n">
        <f aca="false">IF(Aléa!FD17&lt;$B$2,1,IF(Aléa!FD17&lt;$B$2+$B$3,3,IF(Aléa!FD17&lt;$B$2+$B$3+$B$4,4,6)))</f>
        <v>6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3</v>
      </c>
      <c r="FJ18" s="5" t="n">
        <f aca="false">IF(Aléa!FG17&lt;$B$2,1,IF(Aléa!FG17&lt;$B$2+$B$3,3,IF(Aléa!FG17&lt;$B$2+$B$3+$B$4,4,6)))</f>
        <v>1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3</v>
      </c>
      <c r="FO18" s="5" t="n">
        <f aca="false">IF(Aléa!FL17&lt;$B$2,1,IF(Aléa!FL17&lt;$B$2+$B$3,3,IF(Aléa!FL17&lt;$B$2+$B$3+$B$4,4,6)))</f>
        <v>3</v>
      </c>
      <c r="FP18" s="5" t="n">
        <f aca="false">IF(Aléa!FM17&lt;$B$2,1,IF(Aléa!FM17&lt;$B$2+$B$3,3,IF(Aléa!FM17&lt;$B$2+$B$3+$B$4,4,6)))</f>
        <v>4</v>
      </c>
      <c r="FQ18" s="5" t="n">
        <f aca="false">IF(Aléa!FN17&lt;$B$2,1,IF(Aléa!FN17&lt;$B$2+$B$3,3,IF(Aléa!FN17&lt;$B$2+$B$3+$B$4,4,6)))</f>
        <v>6</v>
      </c>
      <c r="FR18" s="5" t="n">
        <f aca="false">IF(Aléa!FO17&lt;$B$2,1,IF(Aléa!FO17&lt;$B$2+$B$3,3,IF(Aléa!FO17&lt;$B$2+$B$3+$B$4,4,6)))</f>
        <v>6</v>
      </c>
      <c r="FS18" s="5" t="n">
        <f aca="false">IF(Aléa!FP17&lt;$B$2,1,IF(Aléa!FP17&lt;$B$2+$B$3,3,IF(Aléa!FP17&lt;$B$2+$B$3+$B$4,4,6)))</f>
        <v>3</v>
      </c>
      <c r="FT18" s="5" t="n">
        <f aca="false">IF(Aléa!FQ17&lt;$B$2,1,IF(Aléa!FQ17&lt;$B$2+$B$3,3,IF(Aléa!FQ17&lt;$B$2+$B$3+$B$4,4,6)))</f>
        <v>4</v>
      </c>
      <c r="FU18" s="5" t="n">
        <f aca="false">IF(Aléa!FR17&lt;$B$2,1,IF(Aléa!FR17&lt;$B$2+$B$3,3,IF(Aléa!FR17&lt;$B$2+$B$3+$B$4,4,6)))</f>
        <v>1</v>
      </c>
      <c r="FV18" s="5" t="n">
        <f aca="false">IF(Aléa!FS17&lt;$B$2,1,IF(Aléa!FS17&lt;$B$2+$B$3,3,IF(Aléa!FS17&lt;$B$2+$B$3+$B$4,4,6)))</f>
        <v>4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4</v>
      </c>
      <c r="FY18" s="5" t="n">
        <f aca="false">IF(Aléa!FV17&lt;$B$2,1,IF(Aléa!FV17&lt;$B$2+$B$3,3,IF(Aléa!FV17&lt;$B$2+$B$3+$B$4,4,6)))</f>
        <v>1</v>
      </c>
      <c r="FZ18" s="5" t="n">
        <f aca="false">IF(Aléa!FW17&lt;$B$2,1,IF(Aléa!FW17&lt;$B$2+$B$3,3,IF(Aléa!FW17&lt;$B$2+$B$3+$B$4,4,6)))</f>
        <v>3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6</v>
      </c>
      <c r="GC18" s="5" t="n">
        <f aca="false">IF(Aléa!FZ17&lt;$B$2,1,IF(Aléa!FZ17&lt;$B$2+$B$3,3,IF(Aléa!FZ17&lt;$B$2+$B$3+$B$4,4,6)))</f>
        <v>4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3</v>
      </c>
      <c r="GG18" s="5" t="n">
        <f aca="false">IF(Aléa!GD17&lt;$B$2,1,IF(Aléa!GD17&lt;$B$2+$B$3,3,IF(Aléa!GD17&lt;$B$2+$B$3+$B$4,4,6)))</f>
        <v>4</v>
      </c>
      <c r="GH18" s="5" t="n">
        <f aca="false">IF(Aléa!GE17&lt;$B$2,1,IF(Aléa!GE17&lt;$B$2+$B$3,3,IF(Aléa!GE17&lt;$B$2+$B$3+$B$4,4,6)))</f>
        <v>6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6</v>
      </c>
      <c r="GL18" s="5" t="n">
        <f aca="false">IF(Aléa!GI17&lt;$B$2,1,IF(Aléa!GI17&lt;$B$2+$B$3,3,IF(Aléa!GI17&lt;$B$2+$B$3+$B$4,4,6)))</f>
        <v>1</v>
      </c>
      <c r="GM18" s="5" t="n">
        <f aca="false">IF(Aléa!GJ17&lt;$B$2,1,IF(Aléa!GJ17&lt;$B$2+$B$3,3,IF(Aléa!GJ17&lt;$B$2+$B$3+$B$4,4,6)))</f>
        <v>6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6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3</v>
      </c>
      <c r="GS18" s="5" t="n">
        <f aca="false">IF(Aléa!GP17&lt;$B$2,1,IF(Aléa!GP17&lt;$B$2+$B$3,3,IF(Aléa!GP17&lt;$B$2+$B$3+$B$4,4,6)))</f>
        <v>3</v>
      </c>
      <c r="GT18" s="5" t="n">
        <f aca="false">IF(Aléa!GQ17&lt;$B$2,1,IF(Aléa!GQ17&lt;$B$2+$B$3,3,IF(Aléa!GQ17&lt;$B$2+$B$3+$B$4,4,6)))</f>
        <v>3</v>
      </c>
      <c r="GU18" s="5" t="n">
        <f aca="false">IF(Aléa!GR17&lt;$B$2,1,IF(Aléa!GR17&lt;$B$2+$B$3,3,IF(Aléa!GR17&lt;$B$2+$B$3+$B$4,4,6)))</f>
        <v>4</v>
      </c>
      <c r="GV18" s="5" t="n">
        <f aca="false">IF(Aléa!GS17&lt;$B$2,1,IF(Aléa!GS17&lt;$B$2+$B$3,3,IF(Aléa!GS17&lt;$B$2+$B$3+$B$4,4,6)))</f>
        <v>3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4</v>
      </c>
      <c r="GY18" s="5" t="n">
        <f aca="false">IF(Aléa!GV17&lt;$B$2,1,IF(Aléa!GV17&lt;$B$2+$B$3,3,IF(Aléa!GV17&lt;$B$2+$B$3+$B$4,4,6)))</f>
        <v>1</v>
      </c>
      <c r="GZ18" s="5" t="n">
        <f aca="false">IF(Aléa!GW17&lt;$B$2,1,IF(Aléa!GW17&lt;$B$2+$B$3,3,IF(Aléa!GW17&lt;$B$2+$B$3+$B$4,4,6)))</f>
        <v>3</v>
      </c>
      <c r="HA18" s="5" t="n">
        <f aca="false">IF(Aléa!GX17&lt;$B$2,1,IF(Aléa!GX17&lt;$B$2+$B$3,3,IF(Aléa!GX17&lt;$B$2+$B$3+$B$4,4,6)))</f>
        <v>6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3</v>
      </c>
      <c r="HF18" s="5" t="n">
        <f aca="false">IF(Aléa!HC17&lt;$B$2,1,IF(Aléa!HC17&lt;$B$2+$B$3,3,IF(Aléa!HC17&lt;$B$2+$B$3+$B$4,4,6)))</f>
        <v>4</v>
      </c>
      <c r="HG18" s="5" t="n">
        <f aca="false">IF(Aléa!HD17&lt;$B$2,1,IF(Aléa!HD17&lt;$B$2+$B$3,3,IF(Aléa!HD17&lt;$B$2+$B$3+$B$4,4,6)))</f>
        <v>3</v>
      </c>
      <c r="HH18" s="5" t="n">
        <f aca="false">IF(Aléa!HE17&lt;$B$2,1,IF(Aléa!HE17&lt;$B$2+$B$3,3,IF(Aléa!HE17&lt;$B$2+$B$3+$B$4,4,6)))</f>
        <v>6</v>
      </c>
      <c r="HI18" s="5" t="n">
        <f aca="false">IF(Aléa!HF17&lt;$B$2,1,IF(Aléa!HF17&lt;$B$2+$B$3,3,IF(Aléa!HF17&lt;$B$2+$B$3+$B$4,4,6)))</f>
        <v>6</v>
      </c>
      <c r="HJ18" s="5" t="n">
        <f aca="false">IF(Aléa!HG17&lt;$B$2,1,IF(Aléa!HG17&lt;$B$2+$B$3,3,IF(Aléa!HG17&lt;$B$2+$B$3+$B$4,4,6)))</f>
        <v>4</v>
      </c>
      <c r="HK18" s="5" t="n">
        <f aca="false">IF(Aléa!HH17&lt;$B$2,1,IF(Aléa!HH17&lt;$B$2+$B$3,3,IF(Aléa!HH17&lt;$B$2+$B$3+$B$4,4,6)))</f>
        <v>4</v>
      </c>
      <c r="HL18" s="5" t="n">
        <f aca="false">IF(Aléa!HI17&lt;$B$2,1,IF(Aléa!HI17&lt;$B$2+$B$3,3,IF(Aléa!HI17&lt;$B$2+$B$3+$B$4,4,6)))</f>
        <v>4</v>
      </c>
      <c r="HM18" s="5" t="n">
        <f aca="false">IF(Aléa!HJ17&lt;$B$2,1,IF(Aléa!HJ17&lt;$B$2+$B$3,3,IF(Aléa!HJ17&lt;$B$2+$B$3+$B$4,4,6)))</f>
        <v>6</v>
      </c>
      <c r="HN18" s="5" t="n">
        <f aca="false">IF(Aléa!HK17&lt;$B$2,1,IF(Aléa!HK17&lt;$B$2+$B$3,3,IF(Aléa!HK17&lt;$B$2+$B$3+$B$4,4,6)))</f>
        <v>6</v>
      </c>
      <c r="HO18" s="5" t="n">
        <f aca="false">IF(Aléa!HL17&lt;$B$2,1,IF(Aléa!HL17&lt;$B$2+$B$3,3,IF(Aléa!HL17&lt;$B$2+$B$3+$B$4,4,6)))</f>
        <v>6</v>
      </c>
      <c r="HP18" s="5" t="n">
        <f aca="false">IF(Aléa!HM17&lt;$B$2,1,IF(Aléa!HM17&lt;$B$2+$B$3,3,IF(Aléa!HM17&lt;$B$2+$B$3+$B$4,4,6)))</f>
        <v>3</v>
      </c>
      <c r="HQ18" s="5" t="n">
        <f aca="false">IF(Aléa!HN17&lt;$B$2,1,IF(Aléa!HN17&lt;$B$2+$B$3,3,IF(Aléa!HN17&lt;$B$2+$B$3+$B$4,4,6)))</f>
        <v>6</v>
      </c>
      <c r="HR18" s="5" t="n">
        <f aca="false">IF(Aléa!HO17&lt;$B$2,1,IF(Aléa!HO17&lt;$B$2+$B$3,3,IF(Aléa!HO17&lt;$B$2+$B$3+$B$4,4,6)))</f>
        <v>3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3</v>
      </c>
      <c r="HU18" s="5" t="n">
        <f aca="false">IF(Aléa!HR17&lt;$B$2,1,IF(Aléa!HR17&lt;$B$2+$B$3,3,IF(Aléa!HR17&lt;$B$2+$B$3+$B$4,4,6)))</f>
        <v>3</v>
      </c>
      <c r="HV18" s="5" t="n">
        <f aca="false">IF(Aléa!HS17&lt;$B$2,1,IF(Aléa!HS17&lt;$B$2+$B$3,3,IF(Aléa!HS17&lt;$B$2+$B$3+$B$4,4,6)))</f>
        <v>6</v>
      </c>
      <c r="HW18" s="5" t="n">
        <f aca="false">IF(Aléa!HT17&lt;$B$2,1,IF(Aléa!HT17&lt;$B$2+$B$3,3,IF(Aléa!HT17&lt;$B$2+$B$3+$B$4,4,6)))</f>
        <v>4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3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4</v>
      </c>
      <c r="IB18" s="5" t="n">
        <f aca="false">IF(Aléa!HY17&lt;$B$2,1,IF(Aléa!HY17&lt;$B$2+$B$3,3,IF(Aléa!HY17&lt;$B$2+$B$3+$B$4,4,6)))</f>
        <v>6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1</v>
      </c>
      <c r="IF18" s="5" t="n">
        <f aca="false">IF(Aléa!IC17&lt;$B$2,1,IF(Aléa!IC17&lt;$B$2+$B$3,3,IF(Aléa!IC17&lt;$B$2+$B$3+$B$4,4,6)))</f>
        <v>1</v>
      </c>
      <c r="IG18" s="5" t="n">
        <f aca="false">IF(Aléa!ID17&lt;$B$2,1,IF(Aléa!ID17&lt;$B$2+$B$3,3,IF(Aléa!ID17&lt;$B$2+$B$3+$B$4,4,6)))</f>
        <v>3</v>
      </c>
      <c r="IH18" s="5" t="n">
        <f aca="false">IF(Aléa!IE17&lt;$B$2,1,IF(Aléa!IE17&lt;$B$2+$B$3,3,IF(Aléa!IE17&lt;$B$2+$B$3+$B$4,4,6)))</f>
        <v>4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1</v>
      </c>
      <c r="IK18" s="5" t="n">
        <f aca="false">IF(Aléa!IH17&lt;$B$2,1,IF(Aléa!IH17&lt;$B$2+$B$3,3,IF(Aléa!IH17&lt;$B$2+$B$3+$B$4,4,6)))</f>
        <v>6</v>
      </c>
      <c r="IL18" s="5" t="n">
        <f aca="false">IF(Aléa!II17&lt;$B$2,1,IF(Aléa!II17&lt;$B$2+$B$3,3,IF(Aléa!II17&lt;$B$2+$B$3+$B$4,4,6)))</f>
        <v>6</v>
      </c>
      <c r="IM18" s="5" t="n">
        <f aca="false">IF(Aléa!IJ17&lt;$B$2,1,IF(Aléa!IJ17&lt;$B$2+$B$3,3,IF(Aléa!IJ17&lt;$B$2+$B$3+$B$4,4,6)))</f>
        <v>6</v>
      </c>
      <c r="IN18" s="5" t="n">
        <f aca="false">IF(Aléa!IK17&lt;$B$2,1,IF(Aléa!IK17&lt;$B$2+$B$3,3,IF(Aléa!IK17&lt;$B$2+$B$3+$B$4,4,6)))</f>
        <v>1</v>
      </c>
      <c r="IO18" s="5" t="n">
        <f aca="false">IF(Aléa!IL17&lt;$B$2,1,IF(Aléa!IL17&lt;$B$2+$B$3,3,IF(Aléa!IL17&lt;$B$2+$B$3+$B$4,4,6)))</f>
        <v>3</v>
      </c>
      <c r="IP18" s="5" t="n">
        <f aca="false">IF(Aléa!IM17&lt;$B$2,1,IF(Aléa!IM17&lt;$B$2+$B$3,3,IF(Aléa!IM17&lt;$B$2+$B$3+$B$4,4,6)))</f>
        <v>4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1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3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6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4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4</v>
      </c>
      <c r="I19" s="5" t="n">
        <f aca="false">IF(Aléa!F18&lt;$B$2,1,IF(Aléa!F18&lt;$B$2+$B$3,3,IF(Aléa!F18&lt;$B$2+$B$3+$B$4,4,6)))</f>
        <v>6</v>
      </c>
      <c r="J19" s="5" t="n">
        <f aca="false">IF(Aléa!G18&lt;$B$2,1,IF(Aléa!G18&lt;$B$2+$B$3,3,IF(Aléa!G18&lt;$B$2+$B$3+$B$4,4,6)))</f>
        <v>6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6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3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6</v>
      </c>
      <c r="Q19" s="5" t="n">
        <f aca="false">IF(Aléa!N18&lt;$B$2,1,IF(Aléa!N18&lt;$B$2+$B$3,3,IF(Aléa!N18&lt;$B$2+$B$3+$B$4,4,6)))</f>
        <v>3</v>
      </c>
      <c r="R19" s="5" t="n">
        <f aca="false">IF(Aléa!O18&lt;$B$2,1,IF(Aléa!O18&lt;$B$2+$B$3,3,IF(Aléa!O18&lt;$B$2+$B$3+$B$4,4,6)))</f>
        <v>6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3</v>
      </c>
      <c r="U19" s="5" t="n">
        <f aca="false">IF(Aléa!R18&lt;$B$2,1,IF(Aléa!R18&lt;$B$2+$B$3,3,IF(Aléa!R18&lt;$B$2+$B$3+$B$4,4,6)))</f>
        <v>4</v>
      </c>
      <c r="V19" s="5" t="n">
        <f aca="false">IF(Aléa!S18&lt;$B$2,1,IF(Aléa!S18&lt;$B$2+$B$3,3,IF(Aléa!S18&lt;$B$2+$B$3+$B$4,4,6)))</f>
        <v>1</v>
      </c>
      <c r="W19" s="5" t="n">
        <f aca="false">IF(Aléa!T18&lt;$B$2,1,IF(Aléa!T18&lt;$B$2+$B$3,3,IF(Aléa!T18&lt;$B$2+$B$3+$B$4,4,6)))</f>
        <v>4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4</v>
      </c>
      <c r="AA19" s="5" t="n">
        <f aca="false">IF(Aléa!X18&lt;$B$2,1,IF(Aléa!X18&lt;$B$2+$B$3,3,IF(Aléa!X18&lt;$B$2+$B$3+$B$4,4,6)))</f>
        <v>4</v>
      </c>
      <c r="AB19" s="5" t="n">
        <f aca="false">IF(Aléa!Y18&lt;$B$2,1,IF(Aléa!Y18&lt;$B$2+$B$3,3,IF(Aléa!Y18&lt;$B$2+$B$3+$B$4,4,6)))</f>
        <v>3</v>
      </c>
      <c r="AC19" s="5" t="n">
        <f aca="false">IF(Aléa!Z18&lt;$B$2,1,IF(Aléa!Z18&lt;$B$2+$B$3,3,IF(Aléa!Z18&lt;$B$2+$B$3+$B$4,4,6)))</f>
        <v>6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3</v>
      </c>
      <c r="AG19" s="5" t="n">
        <f aca="false">IF(Aléa!AD18&lt;$B$2,1,IF(Aléa!AD18&lt;$B$2+$B$3,3,IF(Aléa!AD18&lt;$B$2+$B$3+$B$4,4,6)))</f>
        <v>4</v>
      </c>
      <c r="AH19" s="5" t="n">
        <f aca="false">IF(Aléa!AE18&lt;$B$2,1,IF(Aléa!AE18&lt;$B$2+$B$3,3,IF(Aléa!AE18&lt;$B$2+$B$3+$B$4,4,6)))</f>
        <v>6</v>
      </c>
      <c r="AI19" s="5" t="n">
        <f aca="false">IF(Aléa!AF18&lt;$B$2,1,IF(Aléa!AF18&lt;$B$2+$B$3,3,IF(Aléa!AF18&lt;$B$2+$B$3+$B$4,4,6)))</f>
        <v>6</v>
      </c>
      <c r="AJ19" s="5" t="n">
        <f aca="false">IF(Aléa!AG18&lt;$B$2,1,IF(Aléa!AG18&lt;$B$2+$B$3,3,IF(Aléa!AG18&lt;$B$2+$B$3+$B$4,4,6)))</f>
        <v>3</v>
      </c>
      <c r="AK19" s="5" t="n">
        <f aca="false">IF(Aléa!AH18&lt;$B$2,1,IF(Aléa!AH18&lt;$B$2+$B$3,3,IF(Aléa!AH18&lt;$B$2+$B$3+$B$4,4,6)))</f>
        <v>6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6</v>
      </c>
      <c r="AN19" s="5" t="n">
        <f aca="false">IF(Aléa!AK18&lt;$B$2,1,IF(Aléa!AK18&lt;$B$2+$B$3,3,IF(Aléa!AK18&lt;$B$2+$B$3+$B$4,4,6)))</f>
        <v>6</v>
      </c>
      <c r="AO19" s="5" t="n">
        <f aca="false">IF(Aléa!AL18&lt;$B$2,1,IF(Aléa!AL18&lt;$B$2+$B$3,3,IF(Aléa!AL18&lt;$B$2+$B$3+$B$4,4,6)))</f>
        <v>3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3</v>
      </c>
      <c r="AS19" s="5" t="n">
        <f aca="false">IF(Aléa!AP18&lt;$B$2,1,IF(Aléa!AP18&lt;$B$2+$B$3,3,IF(Aléa!AP18&lt;$B$2+$B$3+$B$4,4,6)))</f>
        <v>3</v>
      </c>
      <c r="AT19" s="5" t="n">
        <f aca="false">IF(Aléa!AQ18&lt;$B$2,1,IF(Aléa!AQ18&lt;$B$2+$B$3,3,IF(Aléa!AQ18&lt;$B$2+$B$3+$B$4,4,6)))</f>
        <v>1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6</v>
      </c>
      <c r="AW19" s="5" t="n">
        <f aca="false">IF(Aléa!AT18&lt;$B$2,1,IF(Aléa!AT18&lt;$B$2+$B$3,3,IF(Aléa!AT18&lt;$B$2+$B$3+$B$4,4,6)))</f>
        <v>3</v>
      </c>
      <c r="AX19" s="5" t="n">
        <f aca="false">IF(Aléa!AU18&lt;$B$2,1,IF(Aléa!AU18&lt;$B$2+$B$3,3,IF(Aléa!AU18&lt;$B$2+$B$3+$B$4,4,6)))</f>
        <v>3</v>
      </c>
      <c r="AY19" s="5" t="n">
        <f aca="false">IF(Aléa!AV18&lt;$B$2,1,IF(Aléa!AV18&lt;$B$2+$B$3,3,IF(Aléa!AV18&lt;$B$2+$B$3+$B$4,4,6)))</f>
        <v>4</v>
      </c>
      <c r="AZ19" s="5" t="n">
        <f aca="false">IF(Aléa!AW18&lt;$B$2,1,IF(Aléa!AW18&lt;$B$2+$B$3,3,IF(Aléa!AW18&lt;$B$2+$B$3+$B$4,4,6)))</f>
        <v>4</v>
      </c>
      <c r="BA19" s="5" t="n">
        <f aca="false">IF(Aléa!AX18&lt;$B$2,1,IF(Aléa!AX18&lt;$B$2+$B$3,3,IF(Aléa!AX18&lt;$B$2+$B$3+$B$4,4,6)))</f>
        <v>1</v>
      </c>
      <c r="BB19" s="5" t="n">
        <f aca="false">IF(Aléa!AY18&lt;$B$2,1,IF(Aléa!AY18&lt;$B$2+$B$3,3,IF(Aléa!AY18&lt;$B$2+$B$3+$B$4,4,6)))</f>
        <v>6</v>
      </c>
      <c r="BC19" s="5" t="n">
        <f aca="false">IF(Aléa!AZ18&lt;$B$2,1,IF(Aléa!AZ18&lt;$B$2+$B$3,3,IF(Aléa!AZ18&lt;$B$2+$B$3+$B$4,4,6)))</f>
        <v>6</v>
      </c>
      <c r="BD19" s="5" t="n">
        <f aca="false">IF(Aléa!BA18&lt;$B$2,1,IF(Aléa!BA18&lt;$B$2+$B$3,3,IF(Aléa!BA18&lt;$B$2+$B$3+$B$4,4,6)))</f>
        <v>3</v>
      </c>
      <c r="BE19" s="5" t="n">
        <f aca="false">IF(Aléa!BB18&lt;$B$2,1,IF(Aléa!BB18&lt;$B$2+$B$3,3,IF(Aléa!BB18&lt;$B$2+$B$3+$B$4,4,6)))</f>
        <v>4</v>
      </c>
      <c r="BF19" s="5" t="n">
        <f aca="false">IF(Aléa!BC18&lt;$B$2,1,IF(Aléa!BC18&lt;$B$2+$B$3,3,IF(Aléa!BC18&lt;$B$2+$B$3+$B$4,4,6)))</f>
        <v>3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3</v>
      </c>
      <c r="BI19" s="5" t="n">
        <f aca="false">IF(Aléa!BF18&lt;$B$2,1,IF(Aléa!BF18&lt;$B$2+$B$3,3,IF(Aléa!BF18&lt;$B$2+$B$3+$B$4,4,6)))</f>
        <v>3</v>
      </c>
      <c r="BJ19" s="5" t="n">
        <f aca="false">IF(Aléa!BG18&lt;$B$2,1,IF(Aléa!BG18&lt;$B$2+$B$3,3,IF(Aléa!BG18&lt;$B$2+$B$3+$B$4,4,6)))</f>
        <v>6</v>
      </c>
      <c r="BK19" s="5" t="n">
        <f aca="false">IF(Aléa!BH18&lt;$B$2,1,IF(Aléa!BH18&lt;$B$2+$B$3,3,IF(Aléa!BH18&lt;$B$2+$B$3+$B$4,4,6)))</f>
        <v>3</v>
      </c>
      <c r="BL19" s="5" t="n">
        <f aca="false">IF(Aléa!BI18&lt;$B$2,1,IF(Aléa!BI18&lt;$B$2+$B$3,3,IF(Aléa!BI18&lt;$B$2+$B$3+$B$4,4,6)))</f>
        <v>6</v>
      </c>
      <c r="BM19" s="5" t="n">
        <f aca="false">IF(Aléa!BJ18&lt;$B$2,1,IF(Aléa!BJ18&lt;$B$2+$B$3,3,IF(Aléa!BJ18&lt;$B$2+$B$3+$B$4,4,6)))</f>
        <v>3</v>
      </c>
      <c r="BN19" s="5" t="n">
        <f aca="false">IF(Aléa!BK18&lt;$B$2,1,IF(Aléa!BK18&lt;$B$2+$B$3,3,IF(Aléa!BK18&lt;$B$2+$B$3+$B$4,4,6)))</f>
        <v>1</v>
      </c>
      <c r="BO19" s="5" t="n">
        <f aca="false">IF(Aléa!BL18&lt;$B$2,1,IF(Aléa!BL18&lt;$B$2+$B$3,3,IF(Aléa!BL18&lt;$B$2+$B$3+$B$4,4,6)))</f>
        <v>1</v>
      </c>
      <c r="BP19" s="5" t="n">
        <f aca="false">IF(Aléa!BM18&lt;$B$2,1,IF(Aléa!BM18&lt;$B$2+$B$3,3,IF(Aléa!BM18&lt;$B$2+$B$3+$B$4,4,6)))</f>
        <v>4</v>
      </c>
      <c r="BQ19" s="5" t="n">
        <f aca="false">IF(Aléa!BN18&lt;$B$2,1,IF(Aléa!BN18&lt;$B$2+$B$3,3,IF(Aléa!BN18&lt;$B$2+$B$3+$B$4,4,6)))</f>
        <v>3</v>
      </c>
      <c r="BR19" s="5" t="n">
        <f aca="false">IF(Aléa!BO18&lt;$B$2,1,IF(Aléa!BO18&lt;$B$2+$B$3,3,IF(Aléa!BO18&lt;$B$2+$B$3+$B$4,4,6)))</f>
        <v>4</v>
      </c>
      <c r="BS19" s="5" t="n">
        <f aca="false">IF(Aléa!BP18&lt;$B$2,1,IF(Aléa!BP18&lt;$B$2+$B$3,3,IF(Aléa!BP18&lt;$B$2+$B$3+$B$4,4,6)))</f>
        <v>3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4</v>
      </c>
      <c r="BV19" s="5" t="n">
        <f aca="false">IF(Aléa!BS18&lt;$B$2,1,IF(Aléa!BS18&lt;$B$2+$B$3,3,IF(Aléa!BS18&lt;$B$2+$B$3+$B$4,4,6)))</f>
        <v>3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4</v>
      </c>
      <c r="CA19" s="5" t="n">
        <f aca="false">IF(Aléa!BX18&lt;$B$2,1,IF(Aléa!BX18&lt;$B$2+$B$3,3,IF(Aléa!BX18&lt;$B$2+$B$3+$B$4,4,6)))</f>
        <v>4</v>
      </c>
      <c r="CB19" s="5" t="n">
        <f aca="false">IF(Aléa!BY18&lt;$B$2,1,IF(Aléa!BY18&lt;$B$2+$B$3,3,IF(Aléa!BY18&lt;$B$2+$B$3+$B$4,4,6)))</f>
        <v>6</v>
      </c>
      <c r="CC19" s="5" t="n">
        <f aca="false">IF(Aléa!BZ18&lt;$B$2,1,IF(Aléa!BZ18&lt;$B$2+$B$3,3,IF(Aléa!BZ18&lt;$B$2+$B$3+$B$4,4,6)))</f>
        <v>1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3</v>
      </c>
      <c r="CF19" s="5" t="n">
        <f aca="false">IF(Aléa!CC18&lt;$B$2,1,IF(Aléa!CC18&lt;$B$2+$B$3,3,IF(Aléa!CC18&lt;$B$2+$B$3+$B$4,4,6)))</f>
        <v>6</v>
      </c>
      <c r="CG19" s="5" t="n">
        <f aca="false">IF(Aléa!CD18&lt;$B$2,1,IF(Aléa!CD18&lt;$B$2+$B$3,3,IF(Aléa!CD18&lt;$B$2+$B$3+$B$4,4,6)))</f>
        <v>4</v>
      </c>
      <c r="CH19" s="5" t="n">
        <f aca="false">IF(Aléa!CE18&lt;$B$2,1,IF(Aléa!CE18&lt;$B$2+$B$3,3,IF(Aléa!CE18&lt;$B$2+$B$3+$B$4,4,6)))</f>
        <v>6</v>
      </c>
      <c r="CI19" s="5" t="n">
        <f aca="false">IF(Aléa!CF18&lt;$B$2,1,IF(Aléa!CF18&lt;$B$2+$B$3,3,IF(Aléa!CF18&lt;$B$2+$B$3+$B$4,4,6)))</f>
        <v>4</v>
      </c>
      <c r="CJ19" s="5" t="n">
        <f aca="false">IF(Aléa!CG18&lt;$B$2,1,IF(Aléa!CG18&lt;$B$2+$B$3,3,IF(Aléa!CG18&lt;$B$2+$B$3+$B$4,4,6)))</f>
        <v>6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1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6</v>
      </c>
      <c r="CQ19" s="5" t="n">
        <f aca="false">IF(Aléa!CN18&lt;$B$2,1,IF(Aléa!CN18&lt;$B$2+$B$3,3,IF(Aléa!CN18&lt;$B$2+$B$3+$B$4,4,6)))</f>
        <v>4</v>
      </c>
      <c r="CR19" s="5" t="n">
        <f aca="false">IF(Aléa!CO18&lt;$B$2,1,IF(Aléa!CO18&lt;$B$2+$B$3,3,IF(Aléa!CO18&lt;$B$2+$B$3+$B$4,4,6)))</f>
        <v>6</v>
      </c>
      <c r="CS19" s="5" t="n">
        <f aca="false">IF(Aléa!CP18&lt;$B$2,1,IF(Aléa!CP18&lt;$B$2+$B$3,3,IF(Aléa!CP18&lt;$B$2+$B$3+$B$4,4,6)))</f>
        <v>1</v>
      </c>
      <c r="CT19" s="5" t="n">
        <f aca="false">IF(Aléa!CQ18&lt;$B$2,1,IF(Aléa!CQ18&lt;$B$2+$B$3,3,IF(Aléa!CQ18&lt;$B$2+$B$3+$B$4,4,6)))</f>
        <v>4</v>
      </c>
      <c r="CU19" s="5" t="n">
        <f aca="false">IF(Aléa!CR18&lt;$B$2,1,IF(Aléa!CR18&lt;$B$2+$B$3,3,IF(Aléa!CR18&lt;$B$2+$B$3+$B$4,4,6)))</f>
        <v>6</v>
      </c>
      <c r="CV19" s="5" t="n">
        <f aca="false">IF(Aléa!CS18&lt;$B$2,1,IF(Aléa!CS18&lt;$B$2+$B$3,3,IF(Aléa!CS18&lt;$B$2+$B$3+$B$4,4,6)))</f>
        <v>4</v>
      </c>
      <c r="CW19" s="5" t="n">
        <f aca="false">IF(Aléa!CT18&lt;$B$2,1,IF(Aléa!CT18&lt;$B$2+$B$3,3,IF(Aléa!CT18&lt;$B$2+$B$3+$B$4,4,6)))</f>
        <v>3</v>
      </c>
      <c r="CX19" s="5" t="n">
        <f aca="false">IF(Aléa!CU18&lt;$B$2,1,IF(Aléa!CU18&lt;$B$2+$B$3,3,IF(Aléa!CU18&lt;$B$2+$B$3+$B$4,4,6)))</f>
        <v>4</v>
      </c>
      <c r="CY19" s="5" t="n">
        <f aca="false">IF(Aléa!CV18&lt;$B$2,1,IF(Aléa!CV18&lt;$B$2+$B$3,3,IF(Aléa!CV18&lt;$B$2+$B$3+$B$4,4,6)))</f>
        <v>3</v>
      </c>
      <c r="CZ19" s="5" t="n">
        <f aca="false">IF(Aléa!CW18&lt;$B$2,1,IF(Aléa!CW18&lt;$B$2+$B$3,3,IF(Aléa!CW18&lt;$B$2+$B$3+$B$4,4,6)))</f>
        <v>4</v>
      </c>
      <c r="DA19" s="5" t="n">
        <f aca="false">IF(Aléa!CX18&lt;$B$2,1,IF(Aléa!CX18&lt;$B$2+$B$3,3,IF(Aléa!CX18&lt;$B$2+$B$3+$B$4,4,6)))</f>
        <v>4</v>
      </c>
      <c r="DB19" s="5" t="n">
        <f aca="false">IF(Aléa!CY18&lt;$B$2,1,IF(Aléa!CY18&lt;$B$2+$B$3,3,IF(Aléa!CY18&lt;$B$2+$B$3+$B$4,4,6)))</f>
        <v>3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3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6</v>
      </c>
      <c r="DJ19" s="5" t="n">
        <f aca="false">IF(Aléa!DG18&lt;$B$2,1,IF(Aléa!DG18&lt;$B$2+$B$3,3,IF(Aléa!DG18&lt;$B$2+$B$3+$B$4,4,6)))</f>
        <v>4</v>
      </c>
      <c r="DK19" s="5" t="n">
        <f aca="false">IF(Aléa!DH18&lt;$B$2,1,IF(Aléa!DH18&lt;$B$2+$B$3,3,IF(Aléa!DH18&lt;$B$2+$B$3+$B$4,4,6)))</f>
        <v>6</v>
      </c>
      <c r="DL19" s="5" t="n">
        <f aca="false">IF(Aléa!DI18&lt;$B$2,1,IF(Aléa!DI18&lt;$B$2+$B$3,3,IF(Aléa!DI18&lt;$B$2+$B$3+$B$4,4,6)))</f>
        <v>1</v>
      </c>
      <c r="DM19" s="5" t="n">
        <f aca="false">IF(Aléa!DJ18&lt;$B$2,1,IF(Aléa!DJ18&lt;$B$2+$B$3,3,IF(Aléa!DJ18&lt;$B$2+$B$3+$B$4,4,6)))</f>
        <v>6</v>
      </c>
      <c r="DN19" s="5" t="n">
        <f aca="false">IF(Aléa!DK18&lt;$B$2,1,IF(Aléa!DK18&lt;$B$2+$B$3,3,IF(Aléa!DK18&lt;$B$2+$B$3+$B$4,4,6)))</f>
        <v>1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6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1</v>
      </c>
      <c r="DS19" s="5" t="n">
        <f aca="false">IF(Aléa!DP18&lt;$B$2,1,IF(Aléa!DP18&lt;$B$2+$B$3,3,IF(Aléa!DP18&lt;$B$2+$B$3+$B$4,4,6)))</f>
        <v>3</v>
      </c>
      <c r="DT19" s="5" t="n">
        <f aca="false">IF(Aléa!DQ18&lt;$B$2,1,IF(Aléa!DQ18&lt;$B$2+$B$3,3,IF(Aléa!DQ18&lt;$B$2+$B$3+$B$4,4,6)))</f>
        <v>3</v>
      </c>
      <c r="DU19" s="5" t="n">
        <f aca="false">IF(Aléa!DR18&lt;$B$2,1,IF(Aléa!DR18&lt;$B$2+$B$3,3,IF(Aléa!DR18&lt;$B$2+$B$3+$B$4,4,6)))</f>
        <v>6</v>
      </c>
      <c r="DV19" s="5" t="n">
        <f aca="false">IF(Aléa!DS18&lt;$B$2,1,IF(Aléa!DS18&lt;$B$2+$B$3,3,IF(Aléa!DS18&lt;$B$2+$B$3+$B$4,4,6)))</f>
        <v>3</v>
      </c>
      <c r="DW19" s="5" t="n">
        <f aca="false">IF(Aléa!DT18&lt;$B$2,1,IF(Aléa!DT18&lt;$B$2+$B$3,3,IF(Aléa!DT18&lt;$B$2+$B$3+$B$4,4,6)))</f>
        <v>3</v>
      </c>
      <c r="DX19" s="5" t="n">
        <f aca="false">IF(Aléa!DU18&lt;$B$2,1,IF(Aléa!DU18&lt;$B$2+$B$3,3,IF(Aléa!DU18&lt;$B$2+$B$3+$B$4,4,6)))</f>
        <v>4</v>
      </c>
      <c r="DY19" s="5" t="n">
        <f aca="false">IF(Aléa!DV18&lt;$B$2,1,IF(Aléa!DV18&lt;$B$2+$B$3,3,IF(Aléa!DV18&lt;$B$2+$B$3+$B$4,4,6)))</f>
        <v>4</v>
      </c>
      <c r="DZ19" s="5" t="n">
        <f aca="false">IF(Aléa!DW18&lt;$B$2,1,IF(Aléa!DW18&lt;$B$2+$B$3,3,IF(Aléa!DW18&lt;$B$2+$B$3+$B$4,4,6)))</f>
        <v>3</v>
      </c>
      <c r="EA19" s="5" t="n">
        <f aca="false">IF(Aléa!DX18&lt;$B$2,1,IF(Aléa!DX18&lt;$B$2+$B$3,3,IF(Aléa!DX18&lt;$B$2+$B$3+$B$4,4,6)))</f>
        <v>3</v>
      </c>
      <c r="EB19" s="5" t="n">
        <f aca="false">IF(Aléa!DY18&lt;$B$2,1,IF(Aléa!DY18&lt;$B$2+$B$3,3,IF(Aléa!DY18&lt;$B$2+$B$3+$B$4,4,6)))</f>
        <v>6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1</v>
      </c>
      <c r="EE19" s="5" t="n">
        <f aca="false">IF(Aléa!EB18&lt;$B$2,1,IF(Aléa!EB18&lt;$B$2+$B$3,3,IF(Aléa!EB18&lt;$B$2+$B$3+$B$4,4,6)))</f>
        <v>4</v>
      </c>
      <c r="EF19" s="5" t="n">
        <f aca="false">IF(Aléa!EC18&lt;$B$2,1,IF(Aléa!EC18&lt;$B$2+$B$3,3,IF(Aléa!EC18&lt;$B$2+$B$3+$B$4,4,6)))</f>
        <v>6</v>
      </c>
      <c r="EG19" s="5" t="n">
        <f aca="false">IF(Aléa!ED18&lt;$B$2,1,IF(Aléa!ED18&lt;$B$2+$B$3,3,IF(Aléa!ED18&lt;$B$2+$B$3+$B$4,4,6)))</f>
        <v>4</v>
      </c>
      <c r="EH19" s="5" t="n">
        <f aca="false">IF(Aléa!EE18&lt;$B$2,1,IF(Aléa!EE18&lt;$B$2+$B$3,3,IF(Aléa!EE18&lt;$B$2+$B$3+$B$4,4,6)))</f>
        <v>1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4</v>
      </c>
      <c r="EK19" s="5" t="n">
        <f aca="false">IF(Aléa!EH18&lt;$B$2,1,IF(Aléa!EH18&lt;$B$2+$B$3,3,IF(Aléa!EH18&lt;$B$2+$B$3+$B$4,4,6)))</f>
        <v>6</v>
      </c>
      <c r="EL19" s="5" t="n">
        <f aca="false">IF(Aléa!EI18&lt;$B$2,1,IF(Aléa!EI18&lt;$B$2+$B$3,3,IF(Aléa!EI18&lt;$B$2+$B$3+$B$4,4,6)))</f>
        <v>6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3</v>
      </c>
      <c r="EO19" s="5" t="n">
        <f aca="false">IF(Aléa!EL18&lt;$B$2,1,IF(Aléa!EL18&lt;$B$2+$B$3,3,IF(Aléa!EL18&lt;$B$2+$B$3+$B$4,4,6)))</f>
        <v>3</v>
      </c>
      <c r="EP19" s="5" t="n">
        <f aca="false">IF(Aléa!EM18&lt;$B$2,1,IF(Aléa!EM18&lt;$B$2+$B$3,3,IF(Aléa!EM18&lt;$B$2+$B$3+$B$4,4,6)))</f>
        <v>4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4</v>
      </c>
      <c r="ES19" s="5" t="n">
        <f aca="false">IF(Aléa!EP18&lt;$B$2,1,IF(Aléa!EP18&lt;$B$2+$B$3,3,IF(Aléa!EP18&lt;$B$2+$B$3+$B$4,4,6)))</f>
        <v>4</v>
      </c>
      <c r="ET19" s="5" t="n">
        <f aca="false">IF(Aléa!EQ18&lt;$B$2,1,IF(Aléa!EQ18&lt;$B$2+$B$3,3,IF(Aléa!EQ18&lt;$B$2+$B$3+$B$4,4,6)))</f>
        <v>3</v>
      </c>
      <c r="EU19" s="5" t="n">
        <f aca="false">IF(Aléa!ER18&lt;$B$2,1,IF(Aléa!ER18&lt;$B$2+$B$3,3,IF(Aléa!ER18&lt;$B$2+$B$3+$B$4,4,6)))</f>
        <v>6</v>
      </c>
      <c r="EV19" s="5" t="n">
        <f aca="false">IF(Aléa!ES18&lt;$B$2,1,IF(Aléa!ES18&lt;$B$2+$B$3,3,IF(Aléa!ES18&lt;$B$2+$B$3+$B$4,4,6)))</f>
        <v>3</v>
      </c>
      <c r="EW19" s="5" t="n">
        <f aca="false">IF(Aléa!ET18&lt;$B$2,1,IF(Aléa!ET18&lt;$B$2+$B$3,3,IF(Aléa!ET18&lt;$B$2+$B$3+$B$4,4,6)))</f>
        <v>3</v>
      </c>
      <c r="EX19" s="5" t="n">
        <f aca="false">IF(Aléa!EU18&lt;$B$2,1,IF(Aléa!EU18&lt;$B$2+$B$3,3,IF(Aléa!EU18&lt;$B$2+$B$3+$B$4,4,6)))</f>
        <v>4</v>
      </c>
      <c r="EY19" s="5" t="n">
        <f aca="false">IF(Aléa!EV18&lt;$B$2,1,IF(Aléa!EV18&lt;$B$2+$B$3,3,IF(Aléa!EV18&lt;$B$2+$B$3+$B$4,4,6)))</f>
        <v>3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6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4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3</v>
      </c>
      <c r="FF19" s="5" t="n">
        <f aca="false">IF(Aléa!FC18&lt;$B$2,1,IF(Aléa!FC18&lt;$B$2+$B$3,3,IF(Aléa!FC18&lt;$B$2+$B$3+$B$4,4,6)))</f>
        <v>4</v>
      </c>
      <c r="FG19" s="5" t="n">
        <f aca="false">IF(Aléa!FD18&lt;$B$2,1,IF(Aléa!FD18&lt;$B$2+$B$3,3,IF(Aléa!FD18&lt;$B$2+$B$3+$B$4,4,6)))</f>
        <v>4</v>
      </c>
      <c r="FH19" s="5" t="n">
        <f aca="false">IF(Aléa!FE18&lt;$B$2,1,IF(Aléa!FE18&lt;$B$2+$B$3,3,IF(Aléa!FE18&lt;$B$2+$B$3+$B$4,4,6)))</f>
        <v>4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6</v>
      </c>
      <c r="FL19" s="5" t="n">
        <f aca="false">IF(Aléa!FI18&lt;$B$2,1,IF(Aléa!FI18&lt;$B$2+$B$3,3,IF(Aléa!FI18&lt;$B$2+$B$3+$B$4,4,6)))</f>
        <v>3</v>
      </c>
      <c r="FM19" s="5" t="n">
        <f aca="false">IF(Aléa!FJ18&lt;$B$2,1,IF(Aléa!FJ18&lt;$B$2+$B$3,3,IF(Aléa!FJ18&lt;$B$2+$B$3+$B$4,4,6)))</f>
        <v>6</v>
      </c>
      <c r="FN19" s="5" t="n">
        <f aca="false">IF(Aléa!FK18&lt;$B$2,1,IF(Aléa!FK18&lt;$B$2+$B$3,3,IF(Aléa!FK18&lt;$B$2+$B$3+$B$4,4,6)))</f>
        <v>4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4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1</v>
      </c>
      <c r="FS19" s="5" t="n">
        <f aca="false">IF(Aléa!FP18&lt;$B$2,1,IF(Aléa!FP18&lt;$B$2+$B$3,3,IF(Aléa!FP18&lt;$B$2+$B$3+$B$4,4,6)))</f>
        <v>6</v>
      </c>
      <c r="FT19" s="5" t="n">
        <f aca="false">IF(Aléa!FQ18&lt;$B$2,1,IF(Aléa!FQ18&lt;$B$2+$B$3,3,IF(Aléa!FQ18&lt;$B$2+$B$3+$B$4,4,6)))</f>
        <v>6</v>
      </c>
      <c r="FU19" s="5" t="n">
        <f aca="false">IF(Aléa!FR18&lt;$B$2,1,IF(Aléa!FR18&lt;$B$2+$B$3,3,IF(Aléa!FR18&lt;$B$2+$B$3+$B$4,4,6)))</f>
        <v>3</v>
      </c>
      <c r="FV19" s="5" t="n">
        <f aca="false">IF(Aléa!FS18&lt;$B$2,1,IF(Aléa!FS18&lt;$B$2+$B$3,3,IF(Aléa!FS18&lt;$B$2+$B$3+$B$4,4,6)))</f>
        <v>3</v>
      </c>
      <c r="FW19" s="5" t="n">
        <f aca="false">IF(Aléa!FT18&lt;$B$2,1,IF(Aléa!FT18&lt;$B$2+$B$3,3,IF(Aléa!FT18&lt;$B$2+$B$3+$B$4,4,6)))</f>
        <v>3</v>
      </c>
      <c r="FX19" s="5" t="n">
        <f aca="false">IF(Aléa!FU18&lt;$B$2,1,IF(Aléa!FU18&lt;$B$2+$B$3,3,IF(Aléa!FU18&lt;$B$2+$B$3+$B$4,4,6)))</f>
        <v>4</v>
      </c>
      <c r="FY19" s="5" t="n">
        <f aca="false">IF(Aléa!FV18&lt;$B$2,1,IF(Aléa!FV18&lt;$B$2+$B$3,3,IF(Aléa!FV18&lt;$B$2+$B$3+$B$4,4,6)))</f>
        <v>4</v>
      </c>
      <c r="FZ19" s="5" t="n">
        <f aca="false">IF(Aléa!FW18&lt;$B$2,1,IF(Aléa!FW18&lt;$B$2+$B$3,3,IF(Aléa!FW18&lt;$B$2+$B$3+$B$4,4,6)))</f>
        <v>3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6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4</v>
      </c>
      <c r="GE19" s="5" t="n">
        <f aca="false">IF(Aléa!GB18&lt;$B$2,1,IF(Aléa!GB18&lt;$B$2+$B$3,3,IF(Aléa!GB18&lt;$B$2+$B$3+$B$4,4,6)))</f>
        <v>6</v>
      </c>
      <c r="GF19" s="5" t="n">
        <f aca="false">IF(Aléa!GC18&lt;$B$2,1,IF(Aléa!GC18&lt;$B$2+$B$3,3,IF(Aléa!GC18&lt;$B$2+$B$3+$B$4,4,6)))</f>
        <v>3</v>
      </c>
      <c r="GG19" s="5" t="n">
        <f aca="false">IF(Aléa!GD18&lt;$B$2,1,IF(Aléa!GD18&lt;$B$2+$B$3,3,IF(Aléa!GD18&lt;$B$2+$B$3+$B$4,4,6)))</f>
        <v>6</v>
      </c>
      <c r="GH19" s="5" t="n">
        <f aca="false">IF(Aléa!GE18&lt;$B$2,1,IF(Aléa!GE18&lt;$B$2+$B$3,3,IF(Aléa!GE18&lt;$B$2+$B$3+$B$4,4,6)))</f>
        <v>3</v>
      </c>
      <c r="GI19" s="5" t="n">
        <f aca="false">IF(Aléa!GF18&lt;$B$2,1,IF(Aléa!GF18&lt;$B$2+$B$3,3,IF(Aléa!GF18&lt;$B$2+$B$3+$B$4,4,6)))</f>
        <v>3</v>
      </c>
      <c r="GJ19" s="5" t="n">
        <f aca="false">IF(Aléa!GG18&lt;$B$2,1,IF(Aléa!GG18&lt;$B$2+$B$3,3,IF(Aléa!GG18&lt;$B$2+$B$3+$B$4,4,6)))</f>
        <v>3</v>
      </c>
      <c r="GK19" s="5" t="n">
        <f aca="false">IF(Aléa!GH18&lt;$B$2,1,IF(Aléa!GH18&lt;$B$2+$B$3,3,IF(Aléa!GH18&lt;$B$2+$B$3+$B$4,4,6)))</f>
        <v>3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1</v>
      </c>
      <c r="GN19" s="5" t="n">
        <f aca="false">IF(Aléa!GK18&lt;$B$2,1,IF(Aléa!GK18&lt;$B$2+$B$3,3,IF(Aléa!GK18&lt;$B$2+$B$3+$B$4,4,6)))</f>
        <v>4</v>
      </c>
      <c r="GO19" s="5" t="n">
        <f aca="false">IF(Aléa!GL18&lt;$B$2,1,IF(Aléa!GL18&lt;$B$2+$B$3,3,IF(Aléa!GL18&lt;$B$2+$B$3+$B$4,4,6)))</f>
        <v>1</v>
      </c>
      <c r="GP19" s="5" t="n">
        <f aca="false">IF(Aléa!GM18&lt;$B$2,1,IF(Aléa!GM18&lt;$B$2+$B$3,3,IF(Aléa!GM18&lt;$B$2+$B$3+$B$4,4,6)))</f>
        <v>4</v>
      </c>
      <c r="GQ19" s="5" t="n">
        <f aca="false">IF(Aléa!GN18&lt;$B$2,1,IF(Aléa!GN18&lt;$B$2+$B$3,3,IF(Aléa!GN18&lt;$B$2+$B$3+$B$4,4,6)))</f>
        <v>4</v>
      </c>
      <c r="GR19" s="5" t="n">
        <f aca="false">IF(Aléa!GO18&lt;$B$2,1,IF(Aléa!GO18&lt;$B$2+$B$3,3,IF(Aléa!GO18&lt;$B$2+$B$3+$B$4,4,6)))</f>
        <v>4</v>
      </c>
      <c r="GS19" s="5" t="n">
        <f aca="false">IF(Aléa!GP18&lt;$B$2,1,IF(Aléa!GP18&lt;$B$2+$B$3,3,IF(Aléa!GP18&lt;$B$2+$B$3+$B$4,4,6)))</f>
        <v>3</v>
      </c>
      <c r="GT19" s="5" t="n">
        <f aca="false">IF(Aléa!GQ18&lt;$B$2,1,IF(Aléa!GQ18&lt;$B$2+$B$3,3,IF(Aléa!GQ18&lt;$B$2+$B$3+$B$4,4,6)))</f>
        <v>6</v>
      </c>
      <c r="GU19" s="5" t="n">
        <f aca="false">IF(Aléa!GR18&lt;$B$2,1,IF(Aléa!GR18&lt;$B$2+$B$3,3,IF(Aléa!GR18&lt;$B$2+$B$3+$B$4,4,6)))</f>
        <v>6</v>
      </c>
      <c r="GV19" s="5" t="n">
        <f aca="false">IF(Aléa!GS18&lt;$B$2,1,IF(Aléa!GS18&lt;$B$2+$B$3,3,IF(Aléa!GS18&lt;$B$2+$B$3+$B$4,4,6)))</f>
        <v>4</v>
      </c>
      <c r="GW19" s="5" t="n">
        <f aca="false">IF(Aléa!GT18&lt;$B$2,1,IF(Aléa!GT18&lt;$B$2+$B$3,3,IF(Aléa!GT18&lt;$B$2+$B$3+$B$4,4,6)))</f>
        <v>6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6</v>
      </c>
      <c r="HA19" s="5" t="n">
        <f aca="false">IF(Aléa!GX18&lt;$B$2,1,IF(Aléa!GX18&lt;$B$2+$B$3,3,IF(Aléa!GX18&lt;$B$2+$B$3+$B$4,4,6)))</f>
        <v>4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1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6</v>
      </c>
      <c r="HG19" s="5" t="n">
        <f aca="false">IF(Aléa!HD18&lt;$B$2,1,IF(Aléa!HD18&lt;$B$2+$B$3,3,IF(Aléa!HD18&lt;$B$2+$B$3+$B$4,4,6)))</f>
        <v>6</v>
      </c>
      <c r="HH19" s="5" t="n">
        <f aca="false">IF(Aléa!HE18&lt;$B$2,1,IF(Aléa!HE18&lt;$B$2+$B$3,3,IF(Aléa!HE18&lt;$B$2+$B$3+$B$4,4,6)))</f>
        <v>3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4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3</v>
      </c>
      <c r="HM19" s="5" t="n">
        <f aca="false">IF(Aléa!HJ18&lt;$B$2,1,IF(Aléa!HJ18&lt;$B$2+$B$3,3,IF(Aléa!HJ18&lt;$B$2+$B$3+$B$4,4,6)))</f>
        <v>4</v>
      </c>
      <c r="HN19" s="5" t="n">
        <f aca="false">IF(Aléa!HK18&lt;$B$2,1,IF(Aléa!HK18&lt;$B$2+$B$3,3,IF(Aléa!HK18&lt;$B$2+$B$3+$B$4,4,6)))</f>
        <v>4</v>
      </c>
      <c r="HO19" s="5" t="n">
        <f aca="false">IF(Aléa!HL18&lt;$B$2,1,IF(Aléa!HL18&lt;$B$2+$B$3,3,IF(Aléa!HL18&lt;$B$2+$B$3+$B$4,4,6)))</f>
        <v>6</v>
      </c>
      <c r="HP19" s="5" t="n">
        <f aca="false">IF(Aléa!HM18&lt;$B$2,1,IF(Aléa!HM18&lt;$B$2+$B$3,3,IF(Aléa!HM18&lt;$B$2+$B$3+$B$4,4,6)))</f>
        <v>4</v>
      </c>
      <c r="HQ19" s="5" t="n">
        <f aca="false">IF(Aléa!HN18&lt;$B$2,1,IF(Aléa!HN18&lt;$B$2+$B$3,3,IF(Aléa!HN18&lt;$B$2+$B$3+$B$4,4,6)))</f>
        <v>3</v>
      </c>
      <c r="HR19" s="5" t="n">
        <f aca="false">IF(Aléa!HO18&lt;$B$2,1,IF(Aléa!HO18&lt;$B$2+$B$3,3,IF(Aléa!HO18&lt;$B$2+$B$3+$B$4,4,6)))</f>
        <v>4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3</v>
      </c>
      <c r="HU19" s="5" t="n">
        <f aca="false">IF(Aléa!HR18&lt;$B$2,1,IF(Aléa!HR18&lt;$B$2+$B$3,3,IF(Aléa!HR18&lt;$B$2+$B$3+$B$4,4,6)))</f>
        <v>4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3</v>
      </c>
      <c r="HX19" s="5" t="n">
        <f aca="false">IF(Aléa!HU18&lt;$B$2,1,IF(Aléa!HU18&lt;$B$2+$B$3,3,IF(Aléa!HU18&lt;$B$2+$B$3+$B$4,4,6)))</f>
        <v>4</v>
      </c>
      <c r="HY19" s="5" t="n">
        <f aca="false">IF(Aléa!HV18&lt;$B$2,1,IF(Aléa!HV18&lt;$B$2+$B$3,3,IF(Aléa!HV18&lt;$B$2+$B$3+$B$4,4,6)))</f>
        <v>1</v>
      </c>
      <c r="HZ19" s="5" t="n">
        <f aca="false">IF(Aléa!HW18&lt;$B$2,1,IF(Aléa!HW18&lt;$B$2+$B$3,3,IF(Aléa!HW18&lt;$B$2+$B$3+$B$4,4,6)))</f>
        <v>3</v>
      </c>
      <c r="IA19" s="5" t="n">
        <f aca="false">IF(Aléa!HX18&lt;$B$2,1,IF(Aléa!HX18&lt;$B$2+$B$3,3,IF(Aléa!HX18&lt;$B$2+$B$3+$B$4,4,6)))</f>
        <v>4</v>
      </c>
      <c r="IB19" s="5" t="n">
        <f aca="false">IF(Aléa!HY18&lt;$B$2,1,IF(Aléa!HY18&lt;$B$2+$B$3,3,IF(Aléa!HY18&lt;$B$2+$B$3+$B$4,4,6)))</f>
        <v>6</v>
      </c>
      <c r="IC19" s="5" t="n">
        <f aca="false">IF(Aléa!HZ18&lt;$B$2,1,IF(Aléa!HZ18&lt;$B$2+$B$3,3,IF(Aléa!HZ18&lt;$B$2+$B$3+$B$4,4,6)))</f>
        <v>6</v>
      </c>
      <c r="ID19" s="5" t="n">
        <f aca="false">IF(Aléa!IA18&lt;$B$2,1,IF(Aléa!IA18&lt;$B$2+$B$3,3,IF(Aléa!IA18&lt;$B$2+$B$3+$B$4,4,6)))</f>
        <v>3</v>
      </c>
      <c r="IE19" s="5" t="n">
        <f aca="false">IF(Aléa!IB18&lt;$B$2,1,IF(Aléa!IB18&lt;$B$2+$B$3,3,IF(Aléa!IB18&lt;$B$2+$B$3+$B$4,4,6)))</f>
        <v>6</v>
      </c>
      <c r="IF19" s="5" t="n">
        <f aca="false">IF(Aléa!IC18&lt;$B$2,1,IF(Aléa!IC18&lt;$B$2+$B$3,3,IF(Aléa!IC18&lt;$B$2+$B$3+$B$4,4,6)))</f>
        <v>3</v>
      </c>
      <c r="IG19" s="5" t="n">
        <f aca="false">IF(Aléa!ID18&lt;$B$2,1,IF(Aléa!ID18&lt;$B$2+$B$3,3,IF(Aléa!ID18&lt;$B$2+$B$3+$B$4,4,6)))</f>
        <v>3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3</v>
      </c>
      <c r="IJ19" s="5" t="n">
        <f aca="false">IF(Aléa!IG18&lt;$B$2,1,IF(Aléa!IG18&lt;$B$2+$B$3,3,IF(Aléa!IG18&lt;$B$2+$B$3+$B$4,4,6)))</f>
        <v>1</v>
      </c>
      <c r="IK19" s="5" t="n">
        <f aca="false">IF(Aléa!IH18&lt;$B$2,1,IF(Aléa!IH18&lt;$B$2+$B$3,3,IF(Aléa!IH18&lt;$B$2+$B$3+$B$4,4,6)))</f>
        <v>1</v>
      </c>
      <c r="IL19" s="5" t="n">
        <f aca="false">IF(Aléa!II18&lt;$B$2,1,IF(Aléa!II18&lt;$B$2+$B$3,3,IF(Aléa!II18&lt;$B$2+$B$3+$B$4,4,6)))</f>
        <v>6</v>
      </c>
      <c r="IM19" s="5" t="n">
        <f aca="false">IF(Aléa!IJ18&lt;$B$2,1,IF(Aléa!IJ18&lt;$B$2+$B$3,3,IF(Aléa!IJ18&lt;$B$2+$B$3+$B$4,4,6)))</f>
        <v>3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3</v>
      </c>
      <c r="IP19" s="5" t="n">
        <f aca="false">IF(Aléa!IM18&lt;$B$2,1,IF(Aléa!IM18&lt;$B$2+$B$3,3,IF(Aléa!IM18&lt;$B$2+$B$3+$B$4,4,6)))</f>
        <v>4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3</v>
      </c>
      <c r="IT19" s="5" t="n">
        <f aca="false">IF(Aléa!IQ18&lt;$B$2,1,IF(Aléa!IQ18&lt;$B$2+$B$3,3,IF(Aléa!IQ18&lt;$B$2+$B$3+$B$4,4,6)))</f>
        <v>1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6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3</v>
      </c>
      <c r="E20" s="5" t="n">
        <f aca="false">IF(Aléa!B19&lt;$B$2,1,IF(Aléa!B19&lt;$B$2+$B$3,3,IF(Aléa!B19&lt;$B$2+$B$3+$B$4,4,6)))</f>
        <v>4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6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4</v>
      </c>
      <c r="L20" s="5" t="n">
        <f aca="false">IF(Aléa!I19&lt;$B$2,1,IF(Aléa!I19&lt;$B$2+$B$3,3,IF(Aléa!I19&lt;$B$2+$B$3+$B$4,4,6)))</f>
        <v>1</v>
      </c>
      <c r="M20" s="5" t="n">
        <f aca="false">IF(Aléa!J19&lt;$B$2,1,IF(Aléa!J19&lt;$B$2+$B$3,3,IF(Aléa!J19&lt;$B$2+$B$3+$B$4,4,6)))</f>
        <v>6</v>
      </c>
      <c r="N20" s="5" t="n">
        <f aca="false">IF(Aléa!K19&lt;$B$2,1,IF(Aléa!K19&lt;$B$2+$B$3,3,IF(Aléa!K19&lt;$B$2+$B$3+$B$4,4,6)))</f>
        <v>1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6</v>
      </c>
      <c r="R20" s="5" t="n">
        <f aca="false">IF(Aléa!O19&lt;$B$2,1,IF(Aléa!O19&lt;$B$2+$B$3,3,IF(Aléa!O19&lt;$B$2+$B$3+$B$4,4,6)))</f>
        <v>6</v>
      </c>
      <c r="S20" s="5" t="n">
        <f aca="false">IF(Aléa!P19&lt;$B$2,1,IF(Aléa!P19&lt;$B$2+$B$3,3,IF(Aléa!P19&lt;$B$2+$B$3+$B$4,4,6)))</f>
        <v>4</v>
      </c>
      <c r="T20" s="5" t="n">
        <f aca="false">IF(Aléa!Q19&lt;$B$2,1,IF(Aléa!Q19&lt;$B$2+$B$3,3,IF(Aléa!Q19&lt;$B$2+$B$3+$B$4,4,6)))</f>
        <v>4</v>
      </c>
      <c r="U20" s="5" t="n">
        <f aca="false">IF(Aléa!R19&lt;$B$2,1,IF(Aléa!R19&lt;$B$2+$B$3,3,IF(Aléa!R19&lt;$B$2+$B$3+$B$4,4,6)))</f>
        <v>4</v>
      </c>
      <c r="V20" s="5" t="n">
        <f aca="false">IF(Aléa!S19&lt;$B$2,1,IF(Aléa!S19&lt;$B$2+$B$3,3,IF(Aléa!S19&lt;$B$2+$B$3+$B$4,4,6)))</f>
        <v>3</v>
      </c>
      <c r="W20" s="5" t="n">
        <f aca="false">IF(Aléa!T19&lt;$B$2,1,IF(Aléa!T19&lt;$B$2+$B$3,3,IF(Aléa!T19&lt;$B$2+$B$3+$B$4,4,6)))</f>
        <v>4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4</v>
      </c>
      <c r="Z20" s="5" t="n">
        <f aca="false">IF(Aléa!W19&lt;$B$2,1,IF(Aléa!W19&lt;$B$2+$B$3,3,IF(Aléa!W19&lt;$B$2+$B$3+$B$4,4,6)))</f>
        <v>6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6</v>
      </c>
      <c r="AC20" s="5" t="n">
        <f aca="false">IF(Aléa!Z19&lt;$B$2,1,IF(Aléa!Z19&lt;$B$2+$B$3,3,IF(Aléa!Z19&lt;$B$2+$B$3+$B$4,4,6)))</f>
        <v>3</v>
      </c>
      <c r="AD20" s="5" t="n">
        <f aca="false">IF(Aléa!AA19&lt;$B$2,1,IF(Aléa!AA19&lt;$B$2+$B$3,3,IF(Aléa!AA19&lt;$B$2+$B$3+$B$4,4,6)))</f>
        <v>1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3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4</v>
      </c>
      <c r="AK20" s="5" t="n">
        <f aca="false">IF(Aléa!AH19&lt;$B$2,1,IF(Aléa!AH19&lt;$B$2+$B$3,3,IF(Aléa!AH19&lt;$B$2+$B$3+$B$4,4,6)))</f>
        <v>3</v>
      </c>
      <c r="AL20" s="5" t="n">
        <f aca="false">IF(Aléa!AI19&lt;$B$2,1,IF(Aléa!AI19&lt;$B$2+$B$3,3,IF(Aléa!AI19&lt;$B$2+$B$3+$B$4,4,6)))</f>
        <v>3</v>
      </c>
      <c r="AM20" s="5" t="n">
        <f aca="false">IF(Aléa!AJ19&lt;$B$2,1,IF(Aléa!AJ19&lt;$B$2+$B$3,3,IF(Aléa!AJ19&lt;$B$2+$B$3+$B$4,4,6)))</f>
        <v>6</v>
      </c>
      <c r="AN20" s="5" t="n">
        <f aca="false">IF(Aléa!AK19&lt;$B$2,1,IF(Aléa!AK19&lt;$B$2+$B$3,3,IF(Aléa!AK19&lt;$B$2+$B$3+$B$4,4,6)))</f>
        <v>3</v>
      </c>
      <c r="AO20" s="5" t="n">
        <f aca="false">IF(Aléa!AL19&lt;$B$2,1,IF(Aléa!AL19&lt;$B$2+$B$3,3,IF(Aléa!AL19&lt;$B$2+$B$3+$B$4,4,6)))</f>
        <v>3</v>
      </c>
      <c r="AP20" s="5" t="n">
        <f aca="false">IF(Aléa!AM19&lt;$B$2,1,IF(Aléa!AM19&lt;$B$2+$B$3,3,IF(Aléa!AM19&lt;$B$2+$B$3+$B$4,4,6)))</f>
        <v>4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4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6</v>
      </c>
      <c r="AU20" s="5" t="n">
        <f aca="false">IF(Aléa!AR19&lt;$B$2,1,IF(Aléa!AR19&lt;$B$2+$B$3,3,IF(Aléa!AR19&lt;$B$2+$B$3+$B$4,4,6)))</f>
        <v>3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1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3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4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6</v>
      </c>
      <c r="BD20" s="5" t="n">
        <f aca="false">IF(Aléa!BA19&lt;$B$2,1,IF(Aléa!BA19&lt;$B$2+$B$3,3,IF(Aléa!BA19&lt;$B$2+$B$3+$B$4,4,6)))</f>
        <v>6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1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1</v>
      </c>
      <c r="BI20" s="5" t="n">
        <f aca="false">IF(Aléa!BF19&lt;$B$2,1,IF(Aléa!BF19&lt;$B$2+$B$3,3,IF(Aléa!BF19&lt;$B$2+$B$3+$B$4,4,6)))</f>
        <v>4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3</v>
      </c>
      <c r="BN20" s="5" t="n">
        <f aca="false">IF(Aléa!BK19&lt;$B$2,1,IF(Aléa!BK19&lt;$B$2+$B$3,3,IF(Aléa!BK19&lt;$B$2+$B$3+$B$4,4,6)))</f>
        <v>3</v>
      </c>
      <c r="BO20" s="5" t="n">
        <f aca="false">IF(Aléa!BL19&lt;$B$2,1,IF(Aléa!BL19&lt;$B$2+$B$3,3,IF(Aléa!BL19&lt;$B$2+$B$3+$B$4,4,6)))</f>
        <v>3</v>
      </c>
      <c r="BP20" s="5" t="n">
        <f aca="false">IF(Aléa!BM19&lt;$B$2,1,IF(Aléa!BM19&lt;$B$2+$B$3,3,IF(Aléa!BM19&lt;$B$2+$B$3+$B$4,4,6)))</f>
        <v>6</v>
      </c>
      <c r="BQ20" s="5" t="n">
        <f aca="false">IF(Aléa!BN19&lt;$B$2,1,IF(Aléa!BN19&lt;$B$2+$B$3,3,IF(Aléa!BN19&lt;$B$2+$B$3+$B$4,4,6)))</f>
        <v>3</v>
      </c>
      <c r="BR20" s="5" t="n">
        <f aca="false">IF(Aléa!BO19&lt;$B$2,1,IF(Aléa!BO19&lt;$B$2+$B$3,3,IF(Aléa!BO19&lt;$B$2+$B$3+$B$4,4,6)))</f>
        <v>6</v>
      </c>
      <c r="BS20" s="5" t="n">
        <f aca="false">IF(Aléa!BP19&lt;$B$2,1,IF(Aléa!BP19&lt;$B$2+$B$3,3,IF(Aléa!BP19&lt;$B$2+$B$3+$B$4,4,6)))</f>
        <v>1</v>
      </c>
      <c r="BT20" s="5" t="n">
        <f aca="false">IF(Aléa!BQ19&lt;$B$2,1,IF(Aléa!BQ19&lt;$B$2+$B$3,3,IF(Aléa!BQ19&lt;$B$2+$B$3+$B$4,4,6)))</f>
        <v>6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4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3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6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1</v>
      </c>
      <c r="CD20" s="5" t="n">
        <f aca="false">IF(Aléa!CA19&lt;$B$2,1,IF(Aléa!CA19&lt;$B$2+$B$3,3,IF(Aléa!CA19&lt;$B$2+$B$3+$B$4,4,6)))</f>
        <v>1</v>
      </c>
      <c r="CE20" s="5" t="n">
        <f aca="false">IF(Aléa!CB19&lt;$B$2,1,IF(Aléa!CB19&lt;$B$2+$B$3,3,IF(Aléa!CB19&lt;$B$2+$B$3+$B$4,4,6)))</f>
        <v>3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6</v>
      </c>
      <c r="CI20" s="5" t="n">
        <f aca="false">IF(Aléa!CF19&lt;$B$2,1,IF(Aléa!CF19&lt;$B$2+$B$3,3,IF(Aléa!CF19&lt;$B$2+$B$3+$B$4,4,6)))</f>
        <v>3</v>
      </c>
      <c r="CJ20" s="5" t="n">
        <f aca="false">IF(Aléa!CG19&lt;$B$2,1,IF(Aléa!CG19&lt;$B$2+$B$3,3,IF(Aléa!CG19&lt;$B$2+$B$3+$B$4,4,6)))</f>
        <v>6</v>
      </c>
      <c r="CK20" s="5" t="n">
        <f aca="false">IF(Aléa!CH19&lt;$B$2,1,IF(Aléa!CH19&lt;$B$2+$B$3,3,IF(Aléa!CH19&lt;$B$2+$B$3+$B$4,4,6)))</f>
        <v>6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4</v>
      </c>
      <c r="CO20" s="5" t="n">
        <f aca="false">IF(Aléa!CL19&lt;$B$2,1,IF(Aléa!CL19&lt;$B$2+$B$3,3,IF(Aléa!CL19&lt;$B$2+$B$3+$B$4,4,6)))</f>
        <v>3</v>
      </c>
      <c r="CP20" s="5" t="n">
        <f aca="false">IF(Aléa!CM19&lt;$B$2,1,IF(Aléa!CM19&lt;$B$2+$B$3,3,IF(Aléa!CM19&lt;$B$2+$B$3+$B$4,4,6)))</f>
        <v>6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3</v>
      </c>
      <c r="CS20" s="5" t="n">
        <f aca="false">IF(Aléa!CP19&lt;$B$2,1,IF(Aléa!CP19&lt;$B$2+$B$3,3,IF(Aléa!CP19&lt;$B$2+$B$3+$B$4,4,6)))</f>
        <v>1</v>
      </c>
      <c r="CT20" s="5" t="n">
        <f aca="false">IF(Aléa!CQ19&lt;$B$2,1,IF(Aléa!CQ19&lt;$B$2+$B$3,3,IF(Aléa!CQ19&lt;$B$2+$B$3+$B$4,4,6)))</f>
        <v>3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4</v>
      </c>
      <c r="CW20" s="5" t="n">
        <f aca="false">IF(Aléa!CT19&lt;$B$2,1,IF(Aléa!CT19&lt;$B$2+$B$3,3,IF(Aléa!CT19&lt;$B$2+$B$3+$B$4,4,6)))</f>
        <v>4</v>
      </c>
      <c r="CX20" s="5" t="n">
        <f aca="false">IF(Aléa!CU19&lt;$B$2,1,IF(Aléa!CU19&lt;$B$2+$B$3,3,IF(Aléa!CU19&lt;$B$2+$B$3+$B$4,4,6)))</f>
        <v>1</v>
      </c>
      <c r="CY20" s="5" t="n">
        <f aca="false">IF(Aléa!CV19&lt;$B$2,1,IF(Aléa!CV19&lt;$B$2+$B$3,3,IF(Aléa!CV19&lt;$B$2+$B$3+$B$4,4,6)))</f>
        <v>3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6</v>
      </c>
      <c r="DB20" s="5" t="n">
        <f aca="false">IF(Aléa!CY19&lt;$B$2,1,IF(Aléa!CY19&lt;$B$2+$B$3,3,IF(Aléa!CY19&lt;$B$2+$B$3+$B$4,4,6)))</f>
        <v>4</v>
      </c>
      <c r="DC20" s="5" t="n">
        <f aca="false">IF(Aléa!CZ19&lt;$B$2,1,IF(Aléa!CZ19&lt;$B$2+$B$3,3,IF(Aléa!CZ19&lt;$B$2+$B$3+$B$4,4,6)))</f>
        <v>6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4</v>
      </c>
      <c r="DF20" s="5" t="n">
        <f aca="false">IF(Aléa!DC19&lt;$B$2,1,IF(Aléa!DC19&lt;$B$2+$B$3,3,IF(Aléa!DC19&lt;$B$2+$B$3+$B$4,4,6)))</f>
        <v>6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6</v>
      </c>
      <c r="DI20" s="5" t="n">
        <f aca="false">IF(Aléa!DF19&lt;$B$2,1,IF(Aléa!DF19&lt;$B$2+$B$3,3,IF(Aléa!DF19&lt;$B$2+$B$3+$B$4,4,6)))</f>
        <v>1</v>
      </c>
      <c r="DJ20" s="5" t="n">
        <f aca="false">IF(Aléa!DG19&lt;$B$2,1,IF(Aléa!DG19&lt;$B$2+$B$3,3,IF(Aléa!DG19&lt;$B$2+$B$3+$B$4,4,6)))</f>
        <v>6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4</v>
      </c>
      <c r="DM20" s="5" t="n">
        <f aca="false">IF(Aléa!DJ19&lt;$B$2,1,IF(Aléa!DJ19&lt;$B$2+$B$3,3,IF(Aléa!DJ19&lt;$B$2+$B$3+$B$4,4,6)))</f>
        <v>6</v>
      </c>
      <c r="DN20" s="5" t="n">
        <f aca="false">IF(Aléa!DK19&lt;$B$2,1,IF(Aléa!DK19&lt;$B$2+$B$3,3,IF(Aléa!DK19&lt;$B$2+$B$3+$B$4,4,6)))</f>
        <v>6</v>
      </c>
      <c r="DO20" s="5" t="n">
        <f aca="false">IF(Aléa!DL19&lt;$B$2,1,IF(Aléa!DL19&lt;$B$2+$B$3,3,IF(Aléa!DL19&lt;$B$2+$B$3+$B$4,4,6)))</f>
        <v>6</v>
      </c>
      <c r="DP20" s="5" t="n">
        <f aca="false">IF(Aléa!DM19&lt;$B$2,1,IF(Aléa!DM19&lt;$B$2+$B$3,3,IF(Aléa!DM19&lt;$B$2+$B$3+$B$4,4,6)))</f>
        <v>4</v>
      </c>
      <c r="DQ20" s="5" t="n">
        <f aca="false">IF(Aléa!DN19&lt;$B$2,1,IF(Aléa!DN19&lt;$B$2+$B$3,3,IF(Aléa!DN19&lt;$B$2+$B$3+$B$4,4,6)))</f>
        <v>4</v>
      </c>
      <c r="DR20" s="5" t="n">
        <f aca="false">IF(Aléa!DO19&lt;$B$2,1,IF(Aléa!DO19&lt;$B$2+$B$3,3,IF(Aléa!DO19&lt;$B$2+$B$3+$B$4,4,6)))</f>
        <v>4</v>
      </c>
      <c r="DS20" s="5" t="n">
        <f aca="false">IF(Aléa!DP19&lt;$B$2,1,IF(Aléa!DP19&lt;$B$2+$B$3,3,IF(Aléa!DP19&lt;$B$2+$B$3+$B$4,4,6)))</f>
        <v>6</v>
      </c>
      <c r="DT20" s="5" t="n">
        <f aca="false">IF(Aléa!DQ19&lt;$B$2,1,IF(Aléa!DQ19&lt;$B$2+$B$3,3,IF(Aléa!DQ19&lt;$B$2+$B$3+$B$4,4,6)))</f>
        <v>4</v>
      </c>
      <c r="DU20" s="5" t="n">
        <f aca="false">IF(Aléa!DR19&lt;$B$2,1,IF(Aléa!DR19&lt;$B$2+$B$3,3,IF(Aléa!DR19&lt;$B$2+$B$3+$B$4,4,6)))</f>
        <v>6</v>
      </c>
      <c r="DV20" s="5" t="n">
        <f aca="false">IF(Aléa!DS19&lt;$B$2,1,IF(Aléa!DS19&lt;$B$2+$B$3,3,IF(Aléa!DS19&lt;$B$2+$B$3+$B$4,4,6)))</f>
        <v>4</v>
      </c>
      <c r="DW20" s="5" t="n">
        <f aca="false">IF(Aléa!DT19&lt;$B$2,1,IF(Aléa!DT19&lt;$B$2+$B$3,3,IF(Aléa!DT19&lt;$B$2+$B$3+$B$4,4,6)))</f>
        <v>3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4</v>
      </c>
      <c r="DZ20" s="5" t="n">
        <f aca="false">IF(Aléa!DW19&lt;$B$2,1,IF(Aléa!DW19&lt;$B$2+$B$3,3,IF(Aléa!DW19&lt;$B$2+$B$3+$B$4,4,6)))</f>
        <v>4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4</v>
      </c>
      <c r="EC20" s="5" t="n">
        <f aca="false">IF(Aléa!DZ19&lt;$B$2,1,IF(Aléa!DZ19&lt;$B$2+$B$3,3,IF(Aléa!DZ19&lt;$B$2+$B$3+$B$4,4,6)))</f>
        <v>4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4</v>
      </c>
      <c r="EG20" s="5" t="n">
        <f aca="false">IF(Aléa!ED19&lt;$B$2,1,IF(Aléa!ED19&lt;$B$2+$B$3,3,IF(Aléa!ED19&lt;$B$2+$B$3+$B$4,4,6)))</f>
        <v>3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4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3</v>
      </c>
      <c r="EL20" s="5" t="n">
        <f aca="false">IF(Aléa!EI19&lt;$B$2,1,IF(Aléa!EI19&lt;$B$2+$B$3,3,IF(Aléa!EI19&lt;$B$2+$B$3+$B$4,4,6)))</f>
        <v>3</v>
      </c>
      <c r="EM20" s="5" t="n">
        <f aca="false">IF(Aléa!EJ19&lt;$B$2,1,IF(Aléa!EJ19&lt;$B$2+$B$3,3,IF(Aléa!EJ19&lt;$B$2+$B$3+$B$4,4,6)))</f>
        <v>6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4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6</v>
      </c>
      <c r="ER20" s="5" t="n">
        <f aca="false">IF(Aléa!EO19&lt;$B$2,1,IF(Aléa!EO19&lt;$B$2+$B$3,3,IF(Aléa!EO19&lt;$B$2+$B$3+$B$4,4,6)))</f>
        <v>6</v>
      </c>
      <c r="ES20" s="5" t="n">
        <f aca="false">IF(Aléa!EP19&lt;$B$2,1,IF(Aléa!EP19&lt;$B$2+$B$3,3,IF(Aléa!EP19&lt;$B$2+$B$3+$B$4,4,6)))</f>
        <v>6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6</v>
      </c>
      <c r="EV20" s="5" t="n">
        <f aca="false">IF(Aléa!ES19&lt;$B$2,1,IF(Aléa!ES19&lt;$B$2+$B$3,3,IF(Aléa!ES19&lt;$B$2+$B$3+$B$4,4,6)))</f>
        <v>3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1</v>
      </c>
      <c r="EY20" s="5" t="n">
        <f aca="false">IF(Aléa!EV19&lt;$B$2,1,IF(Aléa!EV19&lt;$B$2+$B$3,3,IF(Aléa!EV19&lt;$B$2+$B$3+$B$4,4,6)))</f>
        <v>3</v>
      </c>
      <c r="EZ20" s="5" t="n">
        <f aca="false">IF(Aléa!EW19&lt;$B$2,1,IF(Aléa!EW19&lt;$B$2+$B$3,3,IF(Aléa!EW19&lt;$B$2+$B$3+$B$4,4,6)))</f>
        <v>4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6</v>
      </c>
      <c r="FC20" s="5" t="n">
        <f aca="false">IF(Aléa!EZ19&lt;$B$2,1,IF(Aléa!EZ19&lt;$B$2+$B$3,3,IF(Aléa!EZ19&lt;$B$2+$B$3+$B$4,4,6)))</f>
        <v>4</v>
      </c>
      <c r="FD20" s="5" t="n">
        <f aca="false">IF(Aléa!FA19&lt;$B$2,1,IF(Aléa!FA19&lt;$B$2+$B$3,3,IF(Aléa!FA19&lt;$B$2+$B$3+$B$4,4,6)))</f>
        <v>4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3</v>
      </c>
      <c r="FG20" s="5" t="n">
        <f aca="false">IF(Aléa!FD19&lt;$B$2,1,IF(Aléa!FD19&lt;$B$2+$B$3,3,IF(Aléa!FD19&lt;$B$2+$B$3+$B$4,4,6)))</f>
        <v>6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1</v>
      </c>
      <c r="FJ20" s="5" t="n">
        <f aca="false">IF(Aléa!FG19&lt;$B$2,1,IF(Aléa!FG19&lt;$B$2+$B$3,3,IF(Aléa!FG19&lt;$B$2+$B$3+$B$4,4,6)))</f>
        <v>4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4</v>
      </c>
      <c r="FO20" s="5" t="n">
        <f aca="false">IF(Aléa!FL19&lt;$B$2,1,IF(Aléa!FL19&lt;$B$2+$B$3,3,IF(Aléa!FL19&lt;$B$2+$B$3+$B$4,4,6)))</f>
        <v>4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4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3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4</v>
      </c>
      <c r="FV20" s="5" t="n">
        <f aca="false">IF(Aléa!FS19&lt;$B$2,1,IF(Aléa!FS19&lt;$B$2+$B$3,3,IF(Aléa!FS19&lt;$B$2+$B$3+$B$4,4,6)))</f>
        <v>6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3</v>
      </c>
      <c r="FY20" s="5" t="n">
        <f aca="false">IF(Aléa!FV19&lt;$B$2,1,IF(Aléa!FV19&lt;$B$2+$B$3,3,IF(Aléa!FV19&lt;$B$2+$B$3+$B$4,4,6)))</f>
        <v>4</v>
      </c>
      <c r="FZ20" s="5" t="n">
        <f aca="false">IF(Aléa!FW19&lt;$B$2,1,IF(Aléa!FW19&lt;$B$2+$B$3,3,IF(Aléa!FW19&lt;$B$2+$B$3+$B$4,4,6)))</f>
        <v>6</v>
      </c>
      <c r="GA20" s="5" t="n">
        <f aca="false">IF(Aléa!FX19&lt;$B$2,1,IF(Aléa!FX19&lt;$B$2+$B$3,3,IF(Aléa!FX19&lt;$B$2+$B$3+$B$4,4,6)))</f>
        <v>4</v>
      </c>
      <c r="GB20" s="5" t="n">
        <f aca="false">IF(Aléa!FY19&lt;$B$2,1,IF(Aléa!FY19&lt;$B$2+$B$3,3,IF(Aléa!FY19&lt;$B$2+$B$3+$B$4,4,6)))</f>
        <v>4</v>
      </c>
      <c r="GC20" s="5" t="n">
        <f aca="false">IF(Aléa!FZ19&lt;$B$2,1,IF(Aléa!FZ19&lt;$B$2+$B$3,3,IF(Aléa!FZ19&lt;$B$2+$B$3+$B$4,4,6)))</f>
        <v>4</v>
      </c>
      <c r="GD20" s="5" t="n">
        <f aca="false">IF(Aléa!GA19&lt;$B$2,1,IF(Aléa!GA19&lt;$B$2+$B$3,3,IF(Aléa!GA19&lt;$B$2+$B$3+$B$4,4,6)))</f>
        <v>3</v>
      </c>
      <c r="GE20" s="5" t="n">
        <f aca="false">IF(Aléa!GB19&lt;$B$2,1,IF(Aléa!GB19&lt;$B$2+$B$3,3,IF(Aléa!GB19&lt;$B$2+$B$3+$B$4,4,6)))</f>
        <v>4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6</v>
      </c>
      <c r="GH20" s="5" t="n">
        <f aca="false">IF(Aléa!GE19&lt;$B$2,1,IF(Aléa!GE19&lt;$B$2+$B$3,3,IF(Aléa!GE19&lt;$B$2+$B$3+$B$4,4,6)))</f>
        <v>1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4</v>
      </c>
      <c r="GL20" s="5" t="n">
        <f aca="false">IF(Aléa!GI19&lt;$B$2,1,IF(Aléa!GI19&lt;$B$2+$B$3,3,IF(Aléa!GI19&lt;$B$2+$B$3+$B$4,4,6)))</f>
        <v>6</v>
      </c>
      <c r="GM20" s="5" t="n">
        <f aca="false">IF(Aléa!GJ19&lt;$B$2,1,IF(Aléa!GJ19&lt;$B$2+$B$3,3,IF(Aléa!GJ19&lt;$B$2+$B$3+$B$4,4,6)))</f>
        <v>4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3</v>
      </c>
      <c r="GP20" s="5" t="n">
        <f aca="false">IF(Aléa!GM19&lt;$B$2,1,IF(Aléa!GM19&lt;$B$2+$B$3,3,IF(Aléa!GM19&lt;$B$2+$B$3+$B$4,4,6)))</f>
        <v>4</v>
      </c>
      <c r="GQ20" s="5" t="n">
        <f aca="false">IF(Aléa!GN19&lt;$B$2,1,IF(Aléa!GN19&lt;$B$2+$B$3,3,IF(Aléa!GN19&lt;$B$2+$B$3+$B$4,4,6)))</f>
        <v>6</v>
      </c>
      <c r="GR20" s="5" t="n">
        <f aca="false">IF(Aléa!GO19&lt;$B$2,1,IF(Aléa!GO19&lt;$B$2+$B$3,3,IF(Aléa!GO19&lt;$B$2+$B$3+$B$4,4,6)))</f>
        <v>6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6</v>
      </c>
      <c r="GU20" s="5" t="n">
        <f aca="false">IF(Aléa!GR19&lt;$B$2,1,IF(Aléa!GR19&lt;$B$2+$B$3,3,IF(Aléa!GR19&lt;$B$2+$B$3+$B$4,4,6)))</f>
        <v>6</v>
      </c>
      <c r="GV20" s="5" t="n">
        <f aca="false">IF(Aléa!GS19&lt;$B$2,1,IF(Aléa!GS19&lt;$B$2+$B$3,3,IF(Aléa!GS19&lt;$B$2+$B$3+$B$4,4,6)))</f>
        <v>4</v>
      </c>
      <c r="GW20" s="5" t="n">
        <f aca="false">IF(Aléa!GT19&lt;$B$2,1,IF(Aléa!GT19&lt;$B$2+$B$3,3,IF(Aléa!GT19&lt;$B$2+$B$3+$B$4,4,6)))</f>
        <v>1</v>
      </c>
      <c r="GX20" s="5" t="n">
        <f aca="false">IF(Aléa!GU19&lt;$B$2,1,IF(Aléa!GU19&lt;$B$2+$B$3,3,IF(Aléa!GU19&lt;$B$2+$B$3+$B$4,4,6)))</f>
        <v>3</v>
      </c>
      <c r="GY20" s="5" t="n">
        <f aca="false">IF(Aléa!GV19&lt;$B$2,1,IF(Aléa!GV19&lt;$B$2+$B$3,3,IF(Aléa!GV19&lt;$B$2+$B$3+$B$4,4,6)))</f>
        <v>4</v>
      </c>
      <c r="GZ20" s="5" t="n">
        <f aca="false">IF(Aléa!GW19&lt;$B$2,1,IF(Aléa!GW19&lt;$B$2+$B$3,3,IF(Aléa!GW19&lt;$B$2+$B$3+$B$4,4,6)))</f>
        <v>6</v>
      </c>
      <c r="HA20" s="5" t="n">
        <f aca="false">IF(Aléa!GX19&lt;$B$2,1,IF(Aléa!GX19&lt;$B$2+$B$3,3,IF(Aléa!GX19&lt;$B$2+$B$3+$B$4,4,6)))</f>
        <v>4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6</v>
      </c>
      <c r="HD20" s="5" t="n">
        <f aca="false">IF(Aléa!HA19&lt;$B$2,1,IF(Aléa!HA19&lt;$B$2+$B$3,3,IF(Aléa!HA19&lt;$B$2+$B$3+$B$4,4,6)))</f>
        <v>4</v>
      </c>
      <c r="HE20" s="5" t="n">
        <f aca="false">IF(Aléa!HB19&lt;$B$2,1,IF(Aléa!HB19&lt;$B$2+$B$3,3,IF(Aléa!HB19&lt;$B$2+$B$3+$B$4,4,6)))</f>
        <v>3</v>
      </c>
      <c r="HF20" s="5" t="n">
        <f aca="false">IF(Aléa!HC19&lt;$B$2,1,IF(Aléa!HC19&lt;$B$2+$B$3,3,IF(Aléa!HC19&lt;$B$2+$B$3+$B$4,4,6)))</f>
        <v>4</v>
      </c>
      <c r="HG20" s="5" t="n">
        <f aca="false">IF(Aléa!HD19&lt;$B$2,1,IF(Aléa!HD19&lt;$B$2+$B$3,3,IF(Aléa!HD19&lt;$B$2+$B$3+$B$4,4,6)))</f>
        <v>3</v>
      </c>
      <c r="HH20" s="5" t="n">
        <f aca="false">IF(Aléa!HE19&lt;$B$2,1,IF(Aléa!HE19&lt;$B$2+$B$3,3,IF(Aléa!HE19&lt;$B$2+$B$3+$B$4,4,6)))</f>
        <v>3</v>
      </c>
      <c r="HI20" s="5" t="n">
        <f aca="false">IF(Aléa!HF19&lt;$B$2,1,IF(Aléa!HF19&lt;$B$2+$B$3,3,IF(Aléa!HF19&lt;$B$2+$B$3+$B$4,4,6)))</f>
        <v>3</v>
      </c>
      <c r="HJ20" s="5" t="n">
        <f aca="false">IF(Aléa!HG19&lt;$B$2,1,IF(Aléa!HG19&lt;$B$2+$B$3,3,IF(Aléa!HG19&lt;$B$2+$B$3+$B$4,4,6)))</f>
        <v>6</v>
      </c>
      <c r="HK20" s="5" t="n">
        <f aca="false">IF(Aléa!HH19&lt;$B$2,1,IF(Aléa!HH19&lt;$B$2+$B$3,3,IF(Aléa!HH19&lt;$B$2+$B$3+$B$4,4,6)))</f>
        <v>3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4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3</v>
      </c>
      <c r="HP20" s="5" t="n">
        <f aca="false">IF(Aléa!HM19&lt;$B$2,1,IF(Aléa!HM19&lt;$B$2+$B$3,3,IF(Aléa!HM19&lt;$B$2+$B$3+$B$4,4,6)))</f>
        <v>1</v>
      </c>
      <c r="HQ20" s="5" t="n">
        <f aca="false">IF(Aléa!HN19&lt;$B$2,1,IF(Aléa!HN19&lt;$B$2+$B$3,3,IF(Aléa!HN19&lt;$B$2+$B$3+$B$4,4,6)))</f>
        <v>3</v>
      </c>
      <c r="HR20" s="5" t="n">
        <f aca="false">IF(Aléa!HO19&lt;$B$2,1,IF(Aléa!HO19&lt;$B$2+$B$3,3,IF(Aléa!HO19&lt;$B$2+$B$3+$B$4,4,6)))</f>
        <v>6</v>
      </c>
      <c r="HS20" s="5" t="n">
        <f aca="false">IF(Aléa!HP19&lt;$B$2,1,IF(Aléa!HP19&lt;$B$2+$B$3,3,IF(Aléa!HP19&lt;$B$2+$B$3+$B$4,4,6)))</f>
        <v>6</v>
      </c>
      <c r="HT20" s="5" t="n">
        <f aca="false">IF(Aléa!HQ19&lt;$B$2,1,IF(Aléa!HQ19&lt;$B$2+$B$3,3,IF(Aléa!HQ19&lt;$B$2+$B$3+$B$4,4,6)))</f>
        <v>3</v>
      </c>
      <c r="HU20" s="5" t="n">
        <f aca="false">IF(Aléa!HR19&lt;$B$2,1,IF(Aléa!HR19&lt;$B$2+$B$3,3,IF(Aléa!HR19&lt;$B$2+$B$3+$B$4,4,6)))</f>
        <v>1</v>
      </c>
      <c r="HV20" s="5" t="n">
        <f aca="false">IF(Aléa!HS19&lt;$B$2,1,IF(Aléa!HS19&lt;$B$2+$B$3,3,IF(Aléa!HS19&lt;$B$2+$B$3+$B$4,4,6)))</f>
        <v>3</v>
      </c>
      <c r="HW20" s="5" t="n">
        <f aca="false">IF(Aléa!HT19&lt;$B$2,1,IF(Aléa!HT19&lt;$B$2+$B$3,3,IF(Aléa!HT19&lt;$B$2+$B$3+$B$4,4,6)))</f>
        <v>4</v>
      </c>
      <c r="HX20" s="5" t="n">
        <f aca="false">IF(Aléa!HU19&lt;$B$2,1,IF(Aléa!HU19&lt;$B$2+$B$3,3,IF(Aléa!HU19&lt;$B$2+$B$3+$B$4,4,6)))</f>
        <v>4</v>
      </c>
      <c r="HY20" s="5" t="n">
        <f aca="false">IF(Aléa!HV19&lt;$B$2,1,IF(Aléa!HV19&lt;$B$2+$B$3,3,IF(Aléa!HV19&lt;$B$2+$B$3+$B$4,4,6)))</f>
        <v>4</v>
      </c>
      <c r="HZ20" s="5" t="n">
        <f aca="false">IF(Aléa!HW19&lt;$B$2,1,IF(Aléa!HW19&lt;$B$2+$B$3,3,IF(Aléa!HW19&lt;$B$2+$B$3+$B$4,4,6)))</f>
        <v>3</v>
      </c>
      <c r="IA20" s="5" t="n">
        <f aca="false">IF(Aléa!HX19&lt;$B$2,1,IF(Aléa!HX19&lt;$B$2+$B$3,3,IF(Aléa!HX19&lt;$B$2+$B$3+$B$4,4,6)))</f>
        <v>6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3</v>
      </c>
      <c r="ID20" s="5" t="n">
        <f aca="false">IF(Aléa!IA19&lt;$B$2,1,IF(Aléa!IA19&lt;$B$2+$B$3,3,IF(Aléa!IA19&lt;$B$2+$B$3+$B$4,4,6)))</f>
        <v>3</v>
      </c>
      <c r="IE20" s="5" t="n">
        <f aca="false">IF(Aléa!IB19&lt;$B$2,1,IF(Aléa!IB19&lt;$B$2+$B$3,3,IF(Aléa!IB19&lt;$B$2+$B$3+$B$4,4,6)))</f>
        <v>1</v>
      </c>
      <c r="IF20" s="5" t="n">
        <f aca="false">IF(Aléa!IC19&lt;$B$2,1,IF(Aléa!IC19&lt;$B$2+$B$3,3,IF(Aléa!IC19&lt;$B$2+$B$3+$B$4,4,6)))</f>
        <v>6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6</v>
      </c>
      <c r="II20" s="5" t="n">
        <f aca="false">IF(Aléa!IF19&lt;$B$2,1,IF(Aléa!IF19&lt;$B$2+$B$3,3,IF(Aléa!IF19&lt;$B$2+$B$3+$B$4,4,6)))</f>
        <v>3</v>
      </c>
      <c r="IJ20" s="5" t="n">
        <f aca="false">IF(Aléa!IG19&lt;$B$2,1,IF(Aléa!IG19&lt;$B$2+$B$3,3,IF(Aléa!IG19&lt;$B$2+$B$3+$B$4,4,6)))</f>
        <v>3</v>
      </c>
      <c r="IK20" s="5" t="n">
        <f aca="false">IF(Aléa!IH19&lt;$B$2,1,IF(Aléa!IH19&lt;$B$2+$B$3,3,IF(Aléa!IH19&lt;$B$2+$B$3+$B$4,4,6)))</f>
        <v>1</v>
      </c>
      <c r="IL20" s="5" t="n">
        <f aca="false">IF(Aléa!II19&lt;$B$2,1,IF(Aléa!II19&lt;$B$2+$B$3,3,IF(Aléa!II19&lt;$B$2+$B$3+$B$4,4,6)))</f>
        <v>6</v>
      </c>
      <c r="IM20" s="5" t="n">
        <f aca="false">IF(Aléa!IJ19&lt;$B$2,1,IF(Aléa!IJ19&lt;$B$2+$B$3,3,IF(Aléa!IJ19&lt;$B$2+$B$3+$B$4,4,6)))</f>
        <v>3</v>
      </c>
      <c r="IN20" s="5" t="n">
        <f aca="false">IF(Aléa!IK19&lt;$B$2,1,IF(Aléa!IK19&lt;$B$2+$B$3,3,IF(Aléa!IK19&lt;$B$2+$B$3+$B$4,4,6)))</f>
        <v>1</v>
      </c>
      <c r="IO20" s="5" t="n">
        <f aca="false">IF(Aléa!IL19&lt;$B$2,1,IF(Aléa!IL19&lt;$B$2+$B$3,3,IF(Aléa!IL19&lt;$B$2+$B$3+$B$4,4,6)))</f>
        <v>3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4</v>
      </c>
      <c r="IR20" s="5" t="n">
        <f aca="false">IF(Aléa!IO19&lt;$B$2,1,IF(Aléa!IO19&lt;$B$2+$B$3,3,IF(Aléa!IO19&lt;$B$2+$B$3+$B$4,4,6)))</f>
        <v>4</v>
      </c>
      <c r="IS20" s="5" t="n">
        <f aca="false">IF(Aléa!IP19&lt;$B$2,1,IF(Aléa!IP19&lt;$B$2+$B$3,3,IF(Aléa!IP19&lt;$B$2+$B$3+$B$4,4,6)))</f>
        <v>1</v>
      </c>
      <c r="IT20" s="5" t="n">
        <f aca="false">IF(Aléa!IQ19&lt;$B$2,1,IF(Aléa!IQ19&lt;$B$2+$B$3,3,IF(Aléa!IQ19&lt;$B$2+$B$3+$B$4,4,6)))</f>
        <v>4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3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6</v>
      </c>
      <c r="E21" s="5" t="n">
        <f aca="false">IF(Aléa!B20&lt;$B$2,1,IF(Aléa!B20&lt;$B$2+$B$3,3,IF(Aléa!B20&lt;$B$2+$B$3+$B$4,4,6)))</f>
        <v>6</v>
      </c>
      <c r="F21" s="5" t="n">
        <f aca="false">IF(Aléa!C20&lt;$B$2,1,IF(Aléa!C20&lt;$B$2+$B$3,3,IF(Aléa!C20&lt;$B$2+$B$3+$B$4,4,6)))</f>
        <v>3</v>
      </c>
      <c r="G21" s="5" t="n">
        <f aca="false">IF(Aléa!D20&lt;$B$2,1,IF(Aléa!D20&lt;$B$2+$B$3,3,IF(Aléa!D20&lt;$B$2+$B$3+$B$4,4,6)))</f>
        <v>4</v>
      </c>
      <c r="H21" s="5" t="n">
        <f aca="false">IF(Aléa!E20&lt;$B$2,1,IF(Aléa!E20&lt;$B$2+$B$3,3,IF(Aléa!E20&lt;$B$2+$B$3+$B$4,4,6)))</f>
        <v>4</v>
      </c>
      <c r="I21" s="5" t="n">
        <f aca="false">IF(Aléa!F20&lt;$B$2,1,IF(Aléa!F20&lt;$B$2+$B$3,3,IF(Aléa!F20&lt;$B$2+$B$3+$B$4,4,6)))</f>
        <v>4</v>
      </c>
      <c r="J21" s="5" t="n">
        <f aca="false">IF(Aléa!G20&lt;$B$2,1,IF(Aléa!G20&lt;$B$2+$B$3,3,IF(Aléa!G20&lt;$B$2+$B$3+$B$4,4,6)))</f>
        <v>3</v>
      </c>
      <c r="K21" s="5" t="n">
        <f aca="false">IF(Aléa!H20&lt;$B$2,1,IF(Aléa!H20&lt;$B$2+$B$3,3,IF(Aléa!H20&lt;$B$2+$B$3+$B$4,4,6)))</f>
        <v>6</v>
      </c>
      <c r="L21" s="5" t="n">
        <f aca="false">IF(Aléa!I20&lt;$B$2,1,IF(Aléa!I20&lt;$B$2+$B$3,3,IF(Aléa!I20&lt;$B$2+$B$3+$B$4,4,6)))</f>
        <v>4</v>
      </c>
      <c r="M21" s="5" t="n">
        <f aca="false">IF(Aléa!J20&lt;$B$2,1,IF(Aléa!J20&lt;$B$2+$B$3,3,IF(Aléa!J20&lt;$B$2+$B$3+$B$4,4,6)))</f>
        <v>4</v>
      </c>
      <c r="N21" s="5" t="n">
        <f aca="false">IF(Aléa!K20&lt;$B$2,1,IF(Aléa!K20&lt;$B$2+$B$3,3,IF(Aléa!K20&lt;$B$2+$B$3+$B$4,4,6)))</f>
        <v>3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3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6</v>
      </c>
      <c r="T21" s="5" t="n">
        <f aca="false">IF(Aléa!Q20&lt;$B$2,1,IF(Aléa!Q20&lt;$B$2+$B$3,3,IF(Aléa!Q20&lt;$B$2+$B$3+$B$4,4,6)))</f>
        <v>6</v>
      </c>
      <c r="U21" s="5" t="n">
        <f aca="false">IF(Aléa!R20&lt;$B$2,1,IF(Aléa!R20&lt;$B$2+$B$3,3,IF(Aléa!R20&lt;$B$2+$B$3+$B$4,4,6)))</f>
        <v>4</v>
      </c>
      <c r="V21" s="5" t="n">
        <f aca="false">IF(Aléa!S20&lt;$B$2,1,IF(Aléa!S20&lt;$B$2+$B$3,3,IF(Aléa!S20&lt;$B$2+$B$3+$B$4,4,6)))</f>
        <v>4</v>
      </c>
      <c r="W21" s="5" t="n">
        <f aca="false">IF(Aléa!T20&lt;$B$2,1,IF(Aléa!T20&lt;$B$2+$B$3,3,IF(Aléa!T20&lt;$B$2+$B$3+$B$4,4,6)))</f>
        <v>6</v>
      </c>
      <c r="X21" s="5" t="n">
        <f aca="false">IF(Aléa!U20&lt;$B$2,1,IF(Aléa!U20&lt;$B$2+$B$3,3,IF(Aléa!U20&lt;$B$2+$B$3+$B$4,4,6)))</f>
        <v>1</v>
      </c>
      <c r="Y21" s="5" t="n">
        <f aca="false">IF(Aléa!V20&lt;$B$2,1,IF(Aléa!V20&lt;$B$2+$B$3,3,IF(Aléa!V20&lt;$B$2+$B$3+$B$4,4,6)))</f>
        <v>3</v>
      </c>
      <c r="Z21" s="5" t="n">
        <f aca="false">IF(Aléa!W20&lt;$B$2,1,IF(Aléa!W20&lt;$B$2+$B$3,3,IF(Aléa!W20&lt;$B$2+$B$3+$B$4,4,6)))</f>
        <v>1</v>
      </c>
      <c r="AA21" s="5" t="n">
        <f aca="false">IF(Aléa!X20&lt;$B$2,1,IF(Aléa!X20&lt;$B$2+$B$3,3,IF(Aléa!X20&lt;$B$2+$B$3+$B$4,4,6)))</f>
        <v>6</v>
      </c>
      <c r="AB21" s="5" t="n">
        <f aca="false">IF(Aléa!Y20&lt;$B$2,1,IF(Aléa!Y20&lt;$B$2+$B$3,3,IF(Aléa!Y20&lt;$B$2+$B$3+$B$4,4,6)))</f>
        <v>3</v>
      </c>
      <c r="AC21" s="5" t="n">
        <f aca="false">IF(Aléa!Z20&lt;$B$2,1,IF(Aléa!Z20&lt;$B$2+$B$3,3,IF(Aléa!Z20&lt;$B$2+$B$3+$B$4,4,6)))</f>
        <v>3</v>
      </c>
      <c r="AD21" s="5" t="n">
        <f aca="false">IF(Aléa!AA20&lt;$B$2,1,IF(Aléa!AA20&lt;$B$2+$B$3,3,IF(Aléa!AA20&lt;$B$2+$B$3+$B$4,4,6)))</f>
        <v>1</v>
      </c>
      <c r="AE21" s="5" t="n">
        <f aca="false">IF(Aléa!AB20&lt;$B$2,1,IF(Aléa!AB20&lt;$B$2+$B$3,3,IF(Aléa!AB20&lt;$B$2+$B$3+$B$4,4,6)))</f>
        <v>6</v>
      </c>
      <c r="AF21" s="5" t="n">
        <f aca="false">IF(Aléa!AC20&lt;$B$2,1,IF(Aléa!AC20&lt;$B$2+$B$3,3,IF(Aléa!AC20&lt;$B$2+$B$3+$B$4,4,6)))</f>
        <v>6</v>
      </c>
      <c r="AG21" s="5" t="n">
        <f aca="false">IF(Aléa!AD20&lt;$B$2,1,IF(Aléa!AD20&lt;$B$2+$B$3,3,IF(Aléa!AD20&lt;$B$2+$B$3+$B$4,4,6)))</f>
        <v>3</v>
      </c>
      <c r="AH21" s="5" t="n">
        <f aca="false">IF(Aléa!AE20&lt;$B$2,1,IF(Aléa!AE20&lt;$B$2+$B$3,3,IF(Aléa!AE20&lt;$B$2+$B$3+$B$4,4,6)))</f>
        <v>6</v>
      </c>
      <c r="AI21" s="5" t="n">
        <f aca="false">IF(Aléa!AF20&lt;$B$2,1,IF(Aléa!AF20&lt;$B$2+$B$3,3,IF(Aléa!AF20&lt;$B$2+$B$3+$B$4,4,6)))</f>
        <v>6</v>
      </c>
      <c r="AJ21" s="5" t="n">
        <f aca="false">IF(Aléa!AG20&lt;$B$2,1,IF(Aléa!AG20&lt;$B$2+$B$3,3,IF(Aléa!AG20&lt;$B$2+$B$3+$B$4,4,6)))</f>
        <v>3</v>
      </c>
      <c r="AK21" s="5" t="n">
        <f aca="false">IF(Aléa!AH20&lt;$B$2,1,IF(Aléa!AH20&lt;$B$2+$B$3,3,IF(Aléa!AH20&lt;$B$2+$B$3+$B$4,4,6)))</f>
        <v>1</v>
      </c>
      <c r="AL21" s="5" t="n">
        <f aca="false">IF(Aléa!AI20&lt;$B$2,1,IF(Aléa!AI20&lt;$B$2+$B$3,3,IF(Aléa!AI20&lt;$B$2+$B$3+$B$4,4,6)))</f>
        <v>3</v>
      </c>
      <c r="AM21" s="5" t="n">
        <f aca="false">IF(Aléa!AJ20&lt;$B$2,1,IF(Aléa!AJ20&lt;$B$2+$B$3,3,IF(Aléa!AJ20&lt;$B$2+$B$3+$B$4,4,6)))</f>
        <v>4</v>
      </c>
      <c r="AN21" s="5" t="n">
        <f aca="false">IF(Aléa!AK20&lt;$B$2,1,IF(Aléa!AK20&lt;$B$2+$B$3,3,IF(Aléa!AK20&lt;$B$2+$B$3+$B$4,4,6)))</f>
        <v>6</v>
      </c>
      <c r="AO21" s="5" t="n">
        <f aca="false">IF(Aléa!AL20&lt;$B$2,1,IF(Aléa!AL20&lt;$B$2+$B$3,3,IF(Aléa!AL20&lt;$B$2+$B$3+$B$4,4,6)))</f>
        <v>6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3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3</v>
      </c>
      <c r="AT21" s="5" t="n">
        <f aca="false">IF(Aléa!AQ20&lt;$B$2,1,IF(Aléa!AQ20&lt;$B$2+$B$3,3,IF(Aléa!AQ20&lt;$B$2+$B$3+$B$4,4,6)))</f>
        <v>3</v>
      </c>
      <c r="AU21" s="5" t="n">
        <f aca="false">IF(Aléa!AR20&lt;$B$2,1,IF(Aléa!AR20&lt;$B$2+$B$3,3,IF(Aléa!AR20&lt;$B$2+$B$3+$B$4,4,6)))</f>
        <v>4</v>
      </c>
      <c r="AV21" s="5" t="n">
        <f aca="false">IF(Aléa!AS20&lt;$B$2,1,IF(Aléa!AS20&lt;$B$2+$B$3,3,IF(Aléa!AS20&lt;$B$2+$B$3+$B$4,4,6)))</f>
        <v>3</v>
      </c>
      <c r="AW21" s="5" t="n">
        <f aca="false">IF(Aléa!AT20&lt;$B$2,1,IF(Aléa!AT20&lt;$B$2+$B$3,3,IF(Aléa!AT20&lt;$B$2+$B$3+$B$4,4,6)))</f>
        <v>1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4</v>
      </c>
      <c r="BA21" s="5" t="n">
        <f aca="false">IF(Aléa!AX20&lt;$B$2,1,IF(Aléa!AX20&lt;$B$2+$B$3,3,IF(Aléa!AX20&lt;$B$2+$B$3+$B$4,4,6)))</f>
        <v>1</v>
      </c>
      <c r="BB21" s="5" t="n">
        <f aca="false">IF(Aléa!AY20&lt;$B$2,1,IF(Aléa!AY20&lt;$B$2+$B$3,3,IF(Aléa!AY20&lt;$B$2+$B$3+$B$4,4,6)))</f>
        <v>1</v>
      </c>
      <c r="BC21" s="5" t="n">
        <f aca="false">IF(Aléa!AZ20&lt;$B$2,1,IF(Aléa!AZ20&lt;$B$2+$B$3,3,IF(Aléa!AZ20&lt;$B$2+$B$3+$B$4,4,6)))</f>
        <v>4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4</v>
      </c>
      <c r="BF21" s="5" t="n">
        <f aca="false">IF(Aléa!BC20&lt;$B$2,1,IF(Aléa!BC20&lt;$B$2+$B$3,3,IF(Aléa!BC20&lt;$B$2+$B$3+$B$4,4,6)))</f>
        <v>3</v>
      </c>
      <c r="BG21" s="5" t="n">
        <f aca="false">IF(Aléa!BD20&lt;$B$2,1,IF(Aléa!BD20&lt;$B$2+$B$3,3,IF(Aléa!BD20&lt;$B$2+$B$3+$B$4,4,6)))</f>
        <v>6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3</v>
      </c>
      <c r="BL21" s="5" t="n">
        <f aca="false">IF(Aléa!BI20&lt;$B$2,1,IF(Aléa!BI20&lt;$B$2+$B$3,3,IF(Aléa!BI20&lt;$B$2+$B$3+$B$4,4,6)))</f>
        <v>3</v>
      </c>
      <c r="BM21" s="5" t="n">
        <f aca="false">IF(Aléa!BJ20&lt;$B$2,1,IF(Aléa!BJ20&lt;$B$2+$B$3,3,IF(Aléa!BJ20&lt;$B$2+$B$3+$B$4,4,6)))</f>
        <v>4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6</v>
      </c>
      <c r="BP21" s="5" t="n">
        <f aca="false">IF(Aléa!BM20&lt;$B$2,1,IF(Aléa!BM20&lt;$B$2+$B$3,3,IF(Aléa!BM20&lt;$B$2+$B$3+$B$4,4,6)))</f>
        <v>6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6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4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6</v>
      </c>
      <c r="BW21" s="5" t="n">
        <f aca="false">IF(Aléa!BT20&lt;$B$2,1,IF(Aléa!BT20&lt;$B$2+$B$3,3,IF(Aléa!BT20&lt;$B$2+$B$3+$B$4,4,6)))</f>
        <v>4</v>
      </c>
      <c r="BX21" s="5" t="n">
        <f aca="false">IF(Aléa!BU20&lt;$B$2,1,IF(Aléa!BU20&lt;$B$2+$B$3,3,IF(Aléa!BU20&lt;$B$2+$B$3+$B$4,4,6)))</f>
        <v>4</v>
      </c>
      <c r="BY21" s="5" t="n">
        <f aca="false">IF(Aléa!BV20&lt;$B$2,1,IF(Aléa!BV20&lt;$B$2+$B$3,3,IF(Aléa!BV20&lt;$B$2+$B$3+$B$4,4,6)))</f>
        <v>4</v>
      </c>
      <c r="BZ21" s="5" t="n">
        <f aca="false">IF(Aléa!BW20&lt;$B$2,1,IF(Aléa!BW20&lt;$B$2+$B$3,3,IF(Aléa!BW20&lt;$B$2+$B$3+$B$4,4,6)))</f>
        <v>4</v>
      </c>
      <c r="CA21" s="5" t="n">
        <f aca="false">IF(Aléa!BX20&lt;$B$2,1,IF(Aléa!BX20&lt;$B$2+$B$3,3,IF(Aléa!BX20&lt;$B$2+$B$3+$B$4,4,6)))</f>
        <v>4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3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4</v>
      </c>
      <c r="CH21" s="5" t="n">
        <f aca="false">IF(Aléa!CE20&lt;$B$2,1,IF(Aléa!CE20&lt;$B$2+$B$3,3,IF(Aléa!CE20&lt;$B$2+$B$3+$B$4,4,6)))</f>
        <v>4</v>
      </c>
      <c r="CI21" s="5" t="n">
        <f aca="false">IF(Aléa!CF20&lt;$B$2,1,IF(Aléa!CF20&lt;$B$2+$B$3,3,IF(Aléa!CF20&lt;$B$2+$B$3+$B$4,4,6)))</f>
        <v>3</v>
      </c>
      <c r="CJ21" s="5" t="n">
        <f aca="false">IF(Aléa!CG20&lt;$B$2,1,IF(Aléa!CG20&lt;$B$2+$B$3,3,IF(Aléa!CG20&lt;$B$2+$B$3+$B$4,4,6)))</f>
        <v>3</v>
      </c>
      <c r="CK21" s="5" t="n">
        <f aca="false">IF(Aléa!CH20&lt;$B$2,1,IF(Aléa!CH20&lt;$B$2+$B$3,3,IF(Aléa!CH20&lt;$B$2+$B$3+$B$4,4,6)))</f>
        <v>6</v>
      </c>
      <c r="CL21" s="5" t="n">
        <f aca="false">IF(Aléa!CI20&lt;$B$2,1,IF(Aléa!CI20&lt;$B$2+$B$3,3,IF(Aléa!CI20&lt;$B$2+$B$3+$B$4,4,6)))</f>
        <v>3</v>
      </c>
      <c r="CM21" s="5" t="n">
        <f aca="false">IF(Aléa!CJ20&lt;$B$2,1,IF(Aléa!CJ20&lt;$B$2+$B$3,3,IF(Aléa!CJ20&lt;$B$2+$B$3+$B$4,4,6)))</f>
        <v>4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6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3</v>
      </c>
      <c r="CT21" s="5" t="n">
        <f aca="false">IF(Aléa!CQ20&lt;$B$2,1,IF(Aléa!CQ20&lt;$B$2+$B$3,3,IF(Aléa!CQ20&lt;$B$2+$B$3+$B$4,4,6)))</f>
        <v>1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3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4</v>
      </c>
      <c r="CY21" s="5" t="n">
        <f aca="false">IF(Aléa!CV20&lt;$B$2,1,IF(Aléa!CV20&lt;$B$2+$B$3,3,IF(Aléa!CV20&lt;$B$2+$B$3+$B$4,4,6)))</f>
        <v>4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4</v>
      </c>
      <c r="DB21" s="5" t="n">
        <f aca="false">IF(Aléa!CY20&lt;$B$2,1,IF(Aléa!CY20&lt;$B$2+$B$3,3,IF(Aléa!CY20&lt;$B$2+$B$3+$B$4,4,6)))</f>
        <v>4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1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3</v>
      </c>
      <c r="DG21" s="5" t="n">
        <f aca="false">IF(Aléa!DD20&lt;$B$2,1,IF(Aléa!DD20&lt;$B$2+$B$3,3,IF(Aléa!DD20&lt;$B$2+$B$3+$B$4,4,6)))</f>
        <v>6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3</v>
      </c>
      <c r="DJ21" s="5" t="n">
        <f aca="false">IF(Aléa!DG20&lt;$B$2,1,IF(Aléa!DG20&lt;$B$2+$B$3,3,IF(Aléa!DG20&lt;$B$2+$B$3+$B$4,4,6)))</f>
        <v>4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1</v>
      </c>
      <c r="DM21" s="5" t="n">
        <f aca="false">IF(Aléa!DJ20&lt;$B$2,1,IF(Aléa!DJ20&lt;$B$2+$B$3,3,IF(Aléa!DJ20&lt;$B$2+$B$3+$B$4,4,6)))</f>
        <v>4</v>
      </c>
      <c r="DN21" s="5" t="n">
        <f aca="false">IF(Aléa!DK20&lt;$B$2,1,IF(Aléa!DK20&lt;$B$2+$B$3,3,IF(Aléa!DK20&lt;$B$2+$B$3+$B$4,4,6)))</f>
        <v>6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3</v>
      </c>
      <c r="DR21" s="5" t="n">
        <f aca="false">IF(Aléa!DO20&lt;$B$2,1,IF(Aléa!DO20&lt;$B$2+$B$3,3,IF(Aléa!DO20&lt;$B$2+$B$3+$B$4,4,6)))</f>
        <v>6</v>
      </c>
      <c r="DS21" s="5" t="n">
        <f aca="false">IF(Aléa!DP20&lt;$B$2,1,IF(Aléa!DP20&lt;$B$2+$B$3,3,IF(Aléa!DP20&lt;$B$2+$B$3+$B$4,4,6)))</f>
        <v>6</v>
      </c>
      <c r="DT21" s="5" t="n">
        <f aca="false">IF(Aléa!DQ20&lt;$B$2,1,IF(Aléa!DQ20&lt;$B$2+$B$3,3,IF(Aléa!DQ20&lt;$B$2+$B$3+$B$4,4,6)))</f>
        <v>1</v>
      </c>
      <c r="DU21" s="5" t="n">
        <f aca="false">IF(Aléa!DR20&lt;$B$2,1,IF(Aléa!DR20&lt;$B$2+$B$3,3,IF(Aléa!DR20&lt;$B$2+$B$3+$B$4,4,6)))</f>
        <v>3</v>
      </c>
      <c r="DV21" s="5" t="n">
        <f aca="false">IF(Aléa!DS20&lt;$B$2,1,IF(Aléa!DS20&lt;$B$2+$B$3,3,IF(Aléa!DS20&lt;$B$2+$B$3+$B$4,4,6)))</f>
        <v>1</v>
      </c>
      <c r="DW21" s="5" t="n">
        <f aca="false">IF(Aléa!DT20&lt;$B$2,1,IF(Aléa!DT20&lt;$B$2+$B$3,3,IF(Aléa!DT20&lt;$B$2+$B$3+$B$4,4,6)))</f>
        <v>6</v>
      </c>
      <c r="DX21" s="5" t="n">
        <f aca="false">IF(Aléa!DU20&lt;$B$2,1,IF(Aléa!DU20&lt;$B$2+$B$3,3,IF(Aléa!DU20&lt;$B$2+$B$3+$B$4,4,6)))</f>
        <v>6</v>
      </c>
      <c r="DY21" s="5" t="n">
        <f aca="false">IF(Aléa!DV20&lt;$B$2,1,IF(Aléa!DV20&lt;$B$2+$B$3,3,IF(Aléa!DV20&lt;$B$2+$B$3+$B$4,4,6)))</f>
        <v>3</v>
      </c>
      <c r="DZ21" s="5" t="n">
        <f aca="false">IF(Aléa!DW20&lt;$B$2,1,IF(Aléa!DW20&lt;$B$2+$B$3,3,IF(Aléa!DW20&lt;$B$2+$B$3+$B$4,4,6)))</f>
        <v>6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3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1</v>
      </c>
      <c r="EE21" s="5" t="n">
        <f aca="false">IF(Aléa!EB20&lt;$B$2,1,IF(Aléa!EB20&lt;$B$2+$B$3,3,IF(Aléa!EB20&lt;$B$2+$B$3+$B$4,4,6)))</f>
        <v>1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4</v>
      </c>
      <c r="EH21" s="5" t="n">
        <f aca="false">IF(Aléa!EE20&lt;$B$2,1,IF(Aléa!EE20&lt;$B$2+$B$3,3,IF(Aléa!EE20&lt;$B$2+$B$3+$B$4,4,6)))</f>
        <v>4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3</v>
      </c>
      <c r="EK21" s="5" t="n">
        <f aca="false">IF(Aléa!EH20&lt;$B$2,1,IF(Aléa!EH20&lt;$B$2+$B$3,3,IF(Aléa!EH20&lt;$B$2+$B$3+$B$4,4,6)))</f>
        <v>4</v>
      </c>
      <c r="EL21" s="5" t="n">
        <f aca="false">IF(Aléa!EI20&lt;$B$2,1,IF(Aléa!EI20&lt;$B$2+$B$3,3,IF(Aléa!EI20&lt;$B$2+$B$3+$B$4,4,6)))</f>
        <v>3</v>
      </c>
      <c r="EM21" s="5" t="n">
        <f aca="false">IF(Aléa!EJ20&lt;$B$2,1,IF(Aléa!EJ20&lt;$B$2+$B$3,3,IF(Aléa!EJ20&lt;$B$2+$B$3+$B$4,4,6)))</f>
        <v>6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6</v>
      </c>
      <c r="EQ21" s="5" t="n">
        <f aca="false">IF(Aléa!EN20&lt;$B$2,1,IF(Aléa!EN20&lt;$B$2+$B$3,3,IF(Aléa!EN20&lt;$B$2+$B$3+$B$4,4,6)))</f>
        <v>4</v>
      </c>
      <c r="ER21" s="5" t="n">
        <f aca="false">IF(Aléa!EO20&lt;$B$2,1,IF(Aléa!EO20&lt;$B$2+$B$3,3,IF(Aléa!EO20&lt;$B$2+$B$3+$B$4,4,6)))</f>
        <v>3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4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1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4</v>
      </c>
      <c r="EY21" s="5" t="n">
        <f aca="false">IF(Aléa!EV20&lt;$B$2,1,IF(Aléa!EV20&lt;$B$2+$B$3,3,IF(Aléa!EV20&lt;$B$2+$B$3+$B$4,4,6)))</f>
        <v>4</v>
      </c>
      <c r="EZ21" s="5" t="n">
        <f aca="false">IF(Aléa!EW20&lt;$B$2,1,IF(Aléa!EW20&lt;$B$2+$B$3,3,IF(Aléa!EW20&lt;$B$2+$B$3+$B$4,4,6)))</f>
        <v>4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4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1</v>
      </c>
      <c r="FF21" s="5" t="n">
        <f aca="false">IF(Aléa!FC20&lt;$B$2,1,IF(Aléa!FC20&lt;$B$2+$B$3,3,IF(Aléa!FC20&lt;$B$2+$B$3+$B$4,4,6)))</f>
        <v>3</v>
      </c>
      <c r="FG21" s="5" t="n">
        <f aca="false">IF(Aléa!FD20&lt;$B$2,1,IF(Aléa!FD20&lt;$B$2+$B$3,3,IF(Aléa!FD20&lt;$B$2+$B$3+$B$4,4,6)))</f>
        <v>6</v>
      </c>
      <c r="FH21" s="5" t="n">
        <f aca="false">IF(Aléa!FE20&lt;$B$2,1,IF(Aléa!FE20&lt;$B$2+$B$3,3,IF(Aléa!FE20&lt;$B$2+$B$3+$B$4,4,6)))</f>
        <v>4</v>
      </c>
      <c r="FI21" s="5" t="n">
        <f aca="false">IF(Aléa!FF20&lt;$B$2,1,IF(Aléa!FF20&lt;$B$2+$B$3,3,IF(Aléa!FF20&lt;$B$2+$B$3+$B$4,4,6)))</f>
        <v>6</v>
      </c>
      <c r="FJ21" s="5" t="n">
        <f aca="false">IF(Aléa!FG20&lt;$B$2,1,IF(Aléa!FG20&lt;$B$2+$B$3,3,IF(Aléa!FG20&lt;$B$2+$B$3+$B$4,4,6)))</f>
        <v>6</v>
      </c>
      <c r="FK21" s="5" t="n">
        <f aca="false">IF(Aléa!FH20&lt;$B$2,1,IF(Aléa!FH20&lt;$B$2+$B$3,3,IF(Aléa!FH20&lt;$B$2+$B$3+$B$4,4,6)))</f>
        <v>6</v>
      </c>
      <c r="FL21" s="5" t="n">
        <f aca="false">IF(Aléa!FI20&lt;$B$2,1,IF(Aléa!FI20&lt;$B$2+$B$3,3,IF(Aléa!FI20&lt;$B$2+$B$3+$B$4,4,6)))</f>
        <v>1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3</v>
      </c>
      <c r="FO21" s="5" t="n">
        <f aca="false">IF(Aléa!FL20&lt;$B$2,1,IF(Aléa!FL20&lt;$B$2+$B$3,3,IF(Aléa!FL20&lt;$B$2+$B$3+$B$4,4,6)))</f>
        <v>4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6</v>
      </c>
      <c r="FR21" s="5" t="n">
        <f aca="false">IF(Aléa!FO20&lt;$B$2,1,IF(Aléa!FO20&lt;$B$2+$B$3,3,IF(Aléa!FO20&lt;$B$2+$B$3+$B$4,4,6)))</f>
        <v>3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6</v>
      </c>
      <c r="FU21" s="5" t="n">
        <f aca="false">IF(Aléa!FR20&lt;$B$2,1,IF(Aléa!FR20&lt;$B$2+$B$3,3,IF(Aléa!FR20&lt;$B$2+$B$3+$B$4,4,6)))</f>
        <v>4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4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6</v>
      </c>
      <c r="FZ21" s="5" t="n">
        <f aca="false">IF(Aléa!FW20&lt;$B$2,1,IF(Aléa!FW20&lt;$B$2+$B$3,3,IF(Aléa!FW20&lt;$B$2+$B$3+$B$4,4,6)))</f>
        <v>4</v>
      </c>
      <c r="GA21" s="5" t="n">
        <f aca="false">IF(Aléa!FX20&lt;$B$2,1,IF(Aléa!FX20&lt;$B$2+$B$3,3,IF(Aléa!FX20&lt;$B$2+$B$3+$B$4,4,6)))</f>
        <v>6</v>
      </c>
      <c r="GB21" s="5" t="n">
        <f aca="false">IF(Aléa!FY20&lt;$B$2,1,IF(Aléa!FY20&lt;$B$2+$B$3,3,IF(Aléa!FY20&lt;$B$2+$B$3+$B$4,4,6)))</f>
        <v>4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3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1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6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6</v>
      </c>
      <c r="GM21" s="5" t="n">
        <f aca="false">IF(Aléa!GJ20&lt;$B$2,1,IF(Aléa!GJ20&lt;$B$2+$B$3,3,IF(Aléa!GJ20&lt;$B$2+$B$3+$B$4,4,6)))</f>
        <v>6</v>
      </c>
      <c r="GN21" s="5" t="n">
        <f aca="false">IF(Aléa!GK20&lt;$B$2,1,IF(Aléa!GK20&lt;$B$2+$B$3,3,IF(Aléa!GK20&lt;$B$2+$B$3+$B$4,4,6)))</f>
        <v>1</v>
      </c>
      <c r="GO21" s="5" t="n">
        <f aca="false">IF(Aléa!GL20&lt;$B$2,1,IF(Aléa!GL20&lt;$B$2+$B$3,3,IF(Aléa!GL20&lt;$B$2+$B$3+$B$4,4,6)))</f>
        <v>4</v>
      </c>
      <c r="GP21" s="5" t="n">
        <f aca="false">IF(Aléa!GM20&lt;$B$2,1,IF(Aléa!GM20&lt;$B$2+$B$3,3,IF(Aléa!GM20&lt;$B$2+$B$3+$B$4,4,6)))</f>
        <v>6</v>
      </c>
      <c r="GQ21" s="5" t="n">
        <f aca="false">IF(Aléa!GN20&lt;$B$2,1,IF(Aléa!GN20&lt;$B$2+$B$3,3,IF(Aléa!GN20&lt;$B$2+$B$3+$B$4,4,6)))</f>
        <v>4</v>
      </c>
      <c r="GR21" s="5" t="n">
        <f aca="false">IF(Aléa!GO20&lt;$B$2,1,IF(Aléa!GO20&lt;$B$2+$B$3,3,IF(Aléa!GO20&lt;$B$2+$B$3+$B$4,4,6)))</f>
        <v>4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4</v>
      </c>
      <c r="GX21" s="5" t="n">
        <f aca="false">IF(Aléa!GU20&lt;$B$2,1,IF(Aléa!GU20&lt;$B$2+$B$3,3,IF(Aléa!GU20&lt;$B$2+$B$3+$B$4,4,6)))</f>
        <v>6</v>
      </c>
      <c r="GY21" s="5" t="n">
        <f aca="false">IF(Aléa!GV20&lt;$B$2,1,IF(Aléa!GV20&lt;$B$2+$B$3,3,IF(Aléa!GV20&lt;$B$2+$B$3+$B$4,4,6)))</f>
        <v>4</v>
      </c>
      <c r="GZ21" s="5" t="n">
        <f aca="false">IF(Aléa!GW20&lt;$B$2,1,IF(Aléa!GW20&lt;$B$2+$B$3,3,IF(Aléa!GW20&lt;$B$2+$B$3+$B$4,4,6)))</f>
        <v>3</v>
      </c>
      <c r="HA21" s="5" t="n">
        <f aca="false">IF(Aléa!GX20&lt;$B$2,1,IF(Aléa!GX20&lt;$B$2+$B$3,3,IF(Aléa!GX20&lt;$B$2+$B$3+$B$4,4,6)))</f>
        <v>6</v>
      </c>
      <c r="HB21" s="5" t="n">
        <f aca="false">IF(Aléa!GY20&lt;$B$2,1,IF(Aléa!GY20&lt;$B$2+$B$3,3,IF(Aléa!GY20&lt;$B$2+$B$3+$B$4,4,6)))</f>
        <v>4</v>
      </c>
      <c r="HC21" s="5" t="n">
        <f aca="false">IF(Aléa!GZ20&lt;$B$2,1,IF(Aléa!GZ20&lt;$B$2+$B$3,3,IF(Aléa!GZ20&lt;$B$2+$B$3+$B$4,4,6)))</f>
        <v>3</v>
      </c>
      <c r="HD21" s="5" t="n">
        <f aca="false">IF(Aléa!HA20&lt;$B$2,1,IF(Aléa!HA20&lt;$B$2+$B$3,3,IF(Aléa!HA20&lt;$B$2+$B$3+$B$4,4,6)))</f>
        <v>4</v>
      </c>
      <c r="HE21" s="5" t="n">
        <f aca="false">IF(Aléa!HB20&lt;$B$2,1,IF(Aléa!HB20&lt;$B$2+$B$3,3,IF(Aléa!HB20&lt;$B$2+$B$3+$B$4,4,6)))</f>
        <v>3</v>
      </c>
      <c r="HF21" s="5" t="n">
        <f aca="false">IF(Aléa!HC20&lt;$B$2,1,IF(Aléa!HC20&lt;$B$2+$B$3,3,IF(Aléa!HC20&lt;$B$2+$B$3+$B$4,4,6)))</f>
        <v>6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4</v>
      </c>
      <c r="HI21" s="5" t="n">
        <f aca="false">IF(Aléa!HF20&lt;$B$2,1,IF(Aléa!HF20&lt;$B$2+$B$3,3,IF(Aléa!HF20&lt;$B$2+$B$3+$B$4,4,6)))</f>
        <v>4</v>
      </c>
      <c r="HJ21" s="5" t="n">
        <f aca="false">IF(Aléa!HG20&lt;$B$2,1,IF(Aléa!HG20&lt;$B$2+$B$3,3,IF(Aléa!HG20&lt;$B$2+$B$3+$B$4,4,6)))</f>
        <v>4</v>
      </c>
      <c r="HK21" s="5" t="n">
        <f aca="false">IF(Aléa!HH20&lt;$B$2,1,IF(Aléa!HH20&lt;$B$2+$B$3,3,IF(Aléa!HH20&lt;$B$2+$B$3+$B$4,4,6)))</f>
        <v>4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6</v>
      </c>
      <c r="HN21" s="5" t="n">
        <f aca="false">IF(Aléa!HK20&lt;$B$2,1,IF(Aléa!HK20&lt;$B$2+$B$3,3,IF(Aléa!HK20&lt;$B$2+$B$3+$B$4,4,6)))</f>
        <v>6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3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4</v>
      </c>
      <c r="HS21" s="5" t="n">
        <f aca="false">IF(Aléa!HP20&lt;$B$2,1,IF(Aléa!HP20&lt;$B$2+$B$3,3,IF(Aléa!HP20&lt;$B$2+$B$3+$B$4,4,6)))</f>
        <v>4</v>
      </c>
      <c r="HT21" s="5" t="n">
        <f aca="false">IF(Aléa!HQ20&lt;$B$2,1,IF(Aléa!HQ20&lt;$B$2+$B$3,3,IF(Aléa!HQ20&lt;$B$2+$B$3+$B$4,4,6)))</f>
        <v>4</v>
      </c>
      <c r="HU21" s="5" t="n">
        <f aca="false">IF(Aléa!HR20&lt;$B$2,1,IF(Aléa!HR20&lt;$B$2+$B$3,3,IF(Aléa!HR20&lt;$B$2+$B$3+$B$4,4,6)))</f>
        <v>4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4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3</v>
      </c>
      <c r="IA21" s="5" t="n">
        <f aca="false">IF(Aléa!HX20&lt;$B$2,1,IF(Aléa!HX20&lt;$B$2+$B$3,3,IF(Aléa!HX20&lt;$B$2+$B$3+$B$4,4,6)))</f>
        <v>3</v>
      </c>
      <c r="IB21" s="5" t="n">
        <f aca="false">IF(Aléa!HY20&lt;$B$2,1,IF(Aléa!HY20&lt;$B$2+$B$3,3,IF(Aléa!HY20&lt;$B$2+$B$3+$B$4,4,6)))</f>
        <v>6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3</v>
      </c>
      <c r="IF21" s="5" t="n">
        <f aca="false">IF(Aléa!IC20&lt;$B$2,1,IF(Aléa!IC20&lt;$B$2+$B$3,3,IF(Aléa!IC20&lt;$B$2+$B$3+$B$4,4,6)))</f>
        <v>3</v>
      </c>
      <c r="IG21" s="5" t="n">
        <f aca="false">IF(Aléa!ID20&lt;$B$2,1,IF(Aléa!ID20&lt;$B$2+$B$3,3,IF(Aléa!ID20&lt;$B$2+$B$3+$B$4,4,6)))</f>
        <v>3</v>
      </c>
      <c r="IH21" s="5" t="n">
        <f aca="false">IF(Aléa!IE20&lt;$B$2,1,IF(Aléa!IE20&lt;$B$2+$B$3,3,IF(Aléa!IE20&lt;$B$2+$B$3+$B$4,4,6)))</f>
        <v>1</v>
      </c>
      <c r="II21" s="5" t="n">
        <f aca="false">IF(Aléa!IF20&lt;$B$2,1,IF(Aléa!IF20&lt;$B$2+$B$3,3,IF(Aléa!IF20&lt;$B$2+$B$3+$B$4,4,6)))</f>
        <v>3</v>
      </c>
      <c r="IJ21" s="5" t="n">
        <f aca="false">IF(Aléa!IG20&lt;$B$2,1,IF(Aléa!IG20&lt;$B$2+$B$3,3,IF(Aléa!IG20&lt;$B$2+$B$3+$B$4,4,6)))</f>
        <v>4</v>
      </c>
      <c r="IK21" s="5" t="n">
        <f aca="false">IF(Aléa!IH20&lt;$B$2,1,IF(Aléa!IH20&lt;$B$2+$B$3,3,IF(Aléa!IH20&lt;$B$2+$B$3+$B$4,4,6)))</f>
        <v>6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1</v>
      </c>
      <c r="IN21" s="5" t="n">
        <f aca="false">IF(Aléa!IK20&lt;$B$2,1,IF(Aléa!IK20&lt;$B$2+$B$3,3,IF(Aléa!IK20&lt;$B$2+$B$3+$B$4,4,6)))</f>
        <v>4</v>
      </c>
      <c r="IO21" s="5" t="n">
        <f aca="false">IF(Aléa!IL20&lt;$B$2,1,IF(Aléa!IL20&lt;$B$2+$B$3,3,IF(Aléa!IL20&lt;$B$2+$B$3+$B$4,4,6)))</f>
        <v>3</v>
      </c>
      <c r="IP21" s="5" t="n">
        <f aca="false">IF(Aléa!IM20&lt;$B$2,1,IF(Aléa!IM20&lt;$B$2+$B$3,3,IF(Aléa!IM20&lt;$B$2+$B$3+$B$4,4,6)))</f>
        <v>6</v>
      </c>
      <c r="IQ21" s="5" t="n">
        <f aca="false">IF(Aléa!IN20&lt;$B$2,1,IF(Aléa!IN20&lt;$B$2+$B$3,3,IF(Aléa!IN20&lt;$B$2+$B$3+$B$4,4,6)))</f>
        <v>6</v>
      </c>
      <c r="IR21" s="5" t="n">
        <f aca="false">IF(Aléa!IO20&lt;$B$2,1,IF(Aléa!IO20&lt;$B$2+$B$3,3,IF(Aléa!IO20&lt;$B$2+$B$3+$B$4,4,6)))</f>
        <v>6</v>
      </c>
      <c r="IS21" s="5" t="n">
        <f aca="false">IF(Aléa!IP20&lt;$B$2,1,IF(Aléa!IP20&lt;$B$2+$B$3,3,IF(Aléa!IP20&lt;$B$2+$B$3+$B$4,4,6)))</f>
        <v>6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1</v>
      </c>
      <c r="E22" s="5" t="n">
        <f aca="false">IF(Aléa!B21&lt;$B$2,1,IF(Aléa!B21&lt;$B$2+$B$3,3,IF(Aléa!B21&lt;$B$2+$B$3+$B$4,4,6)))</f>
        <v>6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4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4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4</v>
      </c>
      <c r="N22" s="5" t="n">
        <f aca="false">IF(Aléa!K21&lt;$B$2,1,IF(Aléa!K21&lt;$B$2+$B$3,3,IF(Aléa!K21&lt;$B$2+$B$3+$B$4,4,6)))</f>
        <v>1</v>
      </c>
      <c r="O22" s="5" t="n">
        <f aca="false">IF(Aléa!L21&lt;$B$2,1,IF(Aléa!L21&lt;$B$2+$B$3,3,IF(Aléa!L21&lt;$B$2+$B$3+$B$4,4,6)))</f>
        <v>6</v>
      </c>
      <c r="P22" s="5" t="n">
        <f aca="false">IF(Aléa!M21&lt;$B$2,1,IF(Aléa!M21&lt;$B$2+$B$3,3,IF(Aléa!M21&lt;$B$2+$B$3+$B$4,4,6)))</f>
        <v>4</v>
      </c>
      <c r="Q22" s="5" t="n">
        <f aca="false">IF(Aléa!N21&lt;$B$2,1,IF(Aléa!N21&lt;$B$2+$B$3,3,IF(Aléa!N21&lt;$B$2+$B$3+$B$4,4,6)))</f>
        <v>3</v>
      </c>
      <c r="R22" s="5" t="n">
        <f aca="false">IF(Aléa!O21&lt;$B$2,1,IF(Aléa!O21&lt;$B$2+$B$3,3,IF(Aléa!O21&lt;$B$2+$B$3+$B$4,4,6)))</f>
        <v>4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3</v>
      </c>
      <c r="U22" s="5" t="n">
        <f aca="false">IF(Aléa!R21&lt;$B$2,1,IF(Aléa!R21&lt;$B$2+$B$3,3,IF(Aléa!R21&lt;$B$2+$B$3+$B$4,4,6)))</f>
        <v>6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6</v>
      </c>
      <c r="X22" s="5" t="n">
        <f aca="false">IF(Aléa!U21&lt;$B$2,1,IF(Aléa!U21&lt;$B$2+$B$3,3,IF(Aléa!U21&lt;$B$2+$B$3+$B$4,4,6)))</f>
        <v>3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6</v>
      </c>
      <c r="AA22" s="5" t="n">
        <f aca="false">IF(Aléa!X21&lt;$B$2,1,IF(Aléa!X21&lt;$B$2+$B$3,3,IF(Aléa!X21&lt;$B$2+$B$3+$B$4,4,6)))</f>
        <v>3</v>
      </c>
      <c r="AB22" s="5" t="n">
        <f aca="false">IF(Aléa!Y21&lt;$B$2,1,IF(Aléa!Y21&lt;$B$2+$B$3,3,IF(Aléa!Y21&lt;$B$2+$B$3+$B$4,4,6)))</f>
        <v>3</v>
      </c>
      <c r="AC22" s="5" t="n">
        <f aca="false">IF(Aléa!Z21&lt;$B$2,1,IF(Aléa!Z21&lt;$B$2+$B$3,3,IF(Aléa!Z21&lt;$B$2+$B$3+$B$4,4,6)))</f>
        <v>1</v>
      </c>
      <c r="AD22" s="5" t="n">
        <f aca="false">IF(Aléa!AA21&lt;$B$2,1,IF(Aléa!AA21&lt;$B$2+$B$3,3,IF(Aléa!AA21&lt;$B$2+$B$3+$B$4,4,6)))</f>
        <v>3</v>
      </c>
      <c r="AE22" s="5" t="n">
        <f aca="false">IF(Aléa!AB21&lt;$B$2,1,IF(Aléa!AB21&lt;$B$2+$B$3,3,IF(Aléa!AB21&lt;$B$2+$B$3+$B$4,4,6)))</f>
        <v>6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4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4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3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4</v>
      </c>
      <c r="AP22" s="5" t="n">
        <f aca="false">IF(Aléa!AM21&lt;$B$2,1,IF(Aléa!AM21&lt;$B$2+$B$3,3,IF(Aléa!AM21&lt;$B$2+$B$3+$B$4,4,6)))</f>
        <v>3</v>
      </c>
      <c r="AQ22" s="5" t="n">
        <f aca="false">IF(Aléa!AN21&lt;$B$2,1,IF(Aléa!AN21&lt;$B$2+$B$3,3,IF(Aléa!AN21&lt;$B$2+$B$3+$B$4,4,6)))</f>
        <v>6</v>
      </c>
      <c r="AR22" s="5" t="n">
        <f aca="false">IF(Aléa!AO21&lt;$B$2,1,IF(Aléa!AO21&lt;$B$2+$B$3,3,IF(Aléa!AO21&lt;$B$2+$B$3+$B$4,4,6)))</f>
        <v>4</v>
      </c>
      <c r="AS22" s="5" t="n">
        <f aca="false">IF(Aléa!AP21&lt;$B$2,1,IF(Aléa!AP21&lt;$B$2+$B$3,3,IF(Aléa!AP21&lt;$B$2+$B$3+$B$4,4,6)))</f>
        <v>4</v>
      </c>
      <c r="AT22" s="5" t="n">
        <f aca="false">IF(Aléa!AQ21&lt;$B$2,1,IF(Aléa!AQ21&lt;$B$2+$B$3,3,IF(Aléa!AQ21&lt;$B$2+$B$3+$B$4,4,6)))</f>
        <v>4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3</v>
      </c>
      <c r="AW22" s="5" t="n">
        <f aca="false">IF(Aléa!AT21&lt;$B$2,1,IF(Aléa!AT21&lt;$B$2+$B$3,3,IF(Aléa!AT21&lt;$B$2+$B$3+$B$4,4,6)))</f>
        <v>4</v>
      </c>
      <c r="AX22" s="5" t="n">
        <f aca="false">IF(Aléa!AU21&lt;$B$2,1,IF(Aléa!AU21&lt;$B$2+$B$3,3,IF(Aléa!AU21&lt;$B$2+$B$3+$B$4,4,6)))</f>
        <v>4</v>
      </c>
      <c r="AY22" s="5" t="n">
        <f aca="false">IF(Aléa!AV21&lt;$B$2,1,IF(Aléa!AV21&lt;$B$2+$B$3,3,IF(Aléa!AV21&lt;$B$2+$B$3+$B$4,4,6)))</f>
        <v>4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4</v>
      </c>
      <c r="BB22" s="5" t="n">
        <f aca="false">IF(Aléa!AY21&lt;$B$2,1,IF(Aléa!AY21&lt;$B$2+$B$3,3,IF(Aléa!AY21&lt;$B$2+$B$3+$B$4,4,6)))</f>
        <v>4</v>
      </c>
      <c r="BC22" s="5" t="n">
        <f aca="false">IF(Aléa!AZ21&lt;$B$2,1,IF(Aléa!AZ21&lt;$B$2+$B$3,3,IF(Aléa!AZ21&lt;$B$2+$B$3+$B$4,4,6)))</f>
        <v>6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1</v>
      </c>
      <c r="BF22" s="5" t="n">
        <f aca="false">IF(Aléa!BC21&lt;$B$2,1,IF(Aléa!BC21&lt;$B$2+$B$3,3,IF(Aléa!BC21&lt;$B$2+$B$3+$B$4,4,6)))</f>
        <v>3</v>
      </c>
      <c r="BG22" s="5" t="n">
        <f aca="false">IF(Aléa!BD21&lt;$B$2,1,IF(Aléa!BD21&lt;$B$2+$B$3,3,IF(Aléa!BD21&lt;$B$2+$B$3+$B$4,4,6)))</f>
        <v>1</v>
      </c>
      <c r="BH22" s="5" t="n">
        <f aca="false">IF(Aléa!BE21&lt;$B$2,1,IF(Aléa!BE21&lt;$B$2+$B$3,3,IF(Aléa!BE21&lt;$B$2+$B$3+$B$4,4,6)))</f>
        <v>6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6</v>
      </c>
      <c r="BK22" s="5" t="n">
        <f aca="false">IF(Aléa!BH21&lt;$B$2,1,IF(Aléa!BH21&lt;$B$2+$B$3,3,IF(Aléa!BH21&lt;$B$2+$B$3+$B$4,4,6)))</f>
        <v>6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6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3</v>
      </c>
      <c r="BP22" s="5" t="n">
        <f aca="false">IF(Aléa!BM21&lt;$B$2,1,IF(Aléa!BM21&lt;$B$2+$B$3,3,IF(Aléa!BM21&lt;$B$2+$B$3+$B$4,4,6)))</f>
        <v>4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4</v>
      </c>
      <c r="BS22" s="5" t="n">
        <f aca="false">IF(Aléa!BP21&lt;$B$2,1,IF(Aléa!BP21&lt;$B$2+$B$3,3,IF(Aléa!BP21&lt;$B$2+$B$3+$B$4,4,6)))</f>
        <v>6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6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3</v>
      </c>
      <c r="BX22" s="5" t="n">
        <f aca="false">IF(Aléa!BU21&lt;$B$2,1,IF(Aléa!BU21&lt;$B$2+$B$3,3,IF(Aléa!BU21&lt;$B$2+$B$3+$B$4,4,6)))</f>
        <v>3</v>
      </c>
      <c r="BY22" s="5" t="n">
        <f aca="false">IF(Aléa!BV21&lt;$B$2,1,IF(Aléa!BV21&lt;$B$2+$B$3,3,IF(Aléa!BV21&lt;$B$2+$B$3+$B$4,4,6)))</f>
        <v>3</v>
      </c>
      <c r="BZ22" s="5" t="n">
        <f aca="false">IF(Aléa!BW21&lt;$B$2,1,IF(Aléa!BW21&lt;$B$2+$B$3,3,IF(Aléa!BW21&lt;$B$2+$B$3+$B$4,4,6)))</f>
        <v>4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6</v>
      </c>
      <c r="CC22" s="5" t="n">
        <f aca="false">IF(Aléa!BZ21&lt;$B$2,1,IF(Aléa!BZ21&lt;$B$2+$B$3,3,IF(Aléa!BZ21&lt;$B$2+$B$3+$B$4,4,6)))</f>
        <v>4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3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4</v>
      </c>
      <c r="CH22" s="5" t="n">
        <f aca="false">IF(Aléa!CE21&lt;$B$2,1,IF(Aléa!CE21&lt;$B$2+$B$3,3,IF(Aléa!CE21&lt;$B$2+$B$3+$B$4,4,6)))</f>
        <v>6</v>
      </c>
      <c r="CI22" s="5" t="n">
        <f aca="false">IF(Aléa!CF21&lt;$B$2,1,IF(Aléa!CF21&lt;$B$2+$B$3,3,IF(Aléa!CF21&lt;$B$2+$B$3+$B$4,4,6)))</f>
        <v>6</v>
      </c>
      <c r="CJ22" s="5" t="n">
        <f aca="false">IF(Aléa!CG21&lt;$B$2,1,IF(Aléa!CG21&lt;$B$2+$B$3,3,IF(Aléa!CG21&lt;$B$2+$B$3+$B$4,4,6)))</f>
        <v>6</v>
      </c>
      <c r="CK22" s="5" t="n">
        <f aca="false">IF(Aléa!CH21&lt;$B$2,1,IF(Aléa!CH21&lt;$B$2+$B$3,3,IF(Aléa!CH21&lt;$B$2+$B$3+$B$4,4,6)))</f>
        <v>3</v>
      </c>
      <c r="CL22" s="5" t="n">
        <f aca="false">IF(Aléa!CI21&lt;$B$2,1,IF(Aléa!CI21&lt;$B$2+$B$3,3,IF(Aléa!CI21&lt;$B$2+$B$3+$B$4,4,6)))</f>
        <v>4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4</v>
      </c>
      <c r="CP22" s="5" t="n">
        <f aca="false">IF(Aléa!CM21&lt;$B$2,1,IF(Aléa!CM21&lt;$B$2+$B$3,3,IF(Aléa!CM21&lt;$B$2+$B$3+$B$4,4,6)))</f>
        <v>4</v>
      </c>
      <c r="CQ22" s="5" t="n">
        <f aca="false">IF(Aléa!CN21&lt;$B$2,1,IF(Aléa!CN21&lt;$B$2+$B$3,3,IF(Aléa!CN21&lt;$B$2+$B$3+$B$4,4,6)))</f>
        <v>4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6</v>
      </c>
      <c r="CT22" s="5" t="n">
        <f aca="false">IF(Aléa!CQ21&lt;$B$2,1,IF(Aléa!CQ21&lt;$B$2+$B$3,3,IF(Aléa!CQ21&lt;$B$2+$B$3+$B$4,4,6)))</f>
        <v>6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6</v>
      </c>
      <c r="CX22" s="5" t="n">
        <f aca="false">IF(Aléa!CU21&lt;$B$2,1,IF(Aléa!CU21&lt;$B$2+$B$3,3,IF(Aléa!CU21&lt;$B$2+$B$3+$B$4,4,6)))</f>
        <v>4</v>
      </c>
      <c r="CY22" s="5" t="n">
        <f aca="false">IF(Aléa!CV21&lt;$B$2,1,IF(Aléa!CV21&lt;$B$2+$B$3,3,IF(Aléa!CV21&lt;$B$2+$B$3+$B$4,4,6)))</f>
        <v>3</v>
      </c>
      <c r="CZ22" s="5" t="n">
        <f aca="false">IF(Aléa!CW21&lt;$B$2,1,IF(Aléa!CW21&lt;$B$2+$B$3,3,IF(Aléa!CW21&lt;$B$2+$B$3+$B$4,4,6)))</f>
        <v>1</v>
      </c>
      <c r="DA22" s="5" t="n">
        <f aca="false">IF(Aléa!CX21&lt;$B$2,1,IF(Aléa!CX21&lt;$B$2+$B$3,3,IF(Aléa!CX21&lt;$B$2+$B$3+$B$4,4,6)))</f>
        <v>6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4</v>
      </c>
      <c r="DD22" s="5" t="n">
        <f aca="false">IF(Aléa!DA21&lt;$B$2,1,IF(Aléa!DA21&lt;$B$2+$B$3,3,IF(Aléa!DA21&lt;$B$2+$B$3+$B$4,4,6)))</f>
        <v>3</v>
      </c>
      <c r="DE22" s="5" t="n">
        <f aca="false">IF(Aléa!DB21&lt;$B$2,1,IF(Aléa!DB21&lt;$B$2+$B$3,3,IF(Aléa!DB21&lt;$B$2+$B$3+$B$4,4,6)))</f>
        <v>6</v>
      </c>
      <c r="DF22" s="5" t="n">
        <f aca="false">IF(Aléa!DC21&lt;$B$2,1,IF(Aléa!DC21&lt;$B$2+$B$3,3,IF(Aléa!DC21&lt;$B$2+$B$3+$B$4,4,6)))</f>
        <v>6</v>
      </c>
      <c r="DG22" s="5" t="n">
        <f aca="false">IF(Aléa!DD21&lt;$B$2,1,IF(Aléa!DD21&lt;$B$2+$B$3,3,IF(Aléa!DD21&lt;$B$2+$B$3+$B$4,4,6)))</f>
        <v>6</v>
      </c>
      <c r="DH22" s="5" t="n">
        <f aca="false">IF(Aléa!DE21&lt;$B$2,1,IF(Aléa!DE21&lt;$B$2+$B$3,3,IF(Aléa!DE21&lt;$B$2+$B$3+$B$4,4,6)))</f>
        <v>3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3</v>
      </c>
      <c r="DK22" s="5" t="n">
        <f aca="false">IF(Aléa!DH21&lt;$B$2,1,IF(Aléa!DH21&lt;$B$2+$B$3,3,IF(Aléa!DH21&lt;$B$2+$B$3+$B$4,4,6)))</f>
        <v>4</v>
      </c>
      <c r="DL22" s="5" t="n">
        <f aca="false">IF(Aléa!DI21&lt;$B$2,1,IF(Aléa!DI21&lt;$B$2+$B$3,3,IF(Aléa!DI21&lt;$B$2+$B$3+$B$4,4,6)))</f>
        <v>4</v>
      </c>
      <c r="DM22" s="5" t="n">
        <f aca="false">IF(Aléa!DJ21&lt;$B$2,1,IF(Aléa!DJ21&lt;$B$2+$B$3,3,IF(Aléa!DJ21&lt;$B$2+$B$3+$B$4,4,6)))</f>
        <v>3</v>
      </c>
      <c r="DN22" s="5" t="n">
        <f aca="false">IF(Aléa!DK21&lt;$B$2,1,IF(Aléa!DK21&lt;$B$2+$B$3,3,IF(Aléa!DK21&lt;$B$2+$B$3+$B$4,4,6)))</f>
        <v>4</v>
      </c>
      <c r="DO22" s="5" t="n">
        <f aca="false">IF(Aléa!DL21&lt;$B$2,1,IF(Aléa!DL21&lt;$B$2+$B$3,3,IF(Aléa!DL21&lt;$B$2+$B$3+$B$4,4,6)))</f>
        <v>6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3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3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4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3</v>
      </c>
      <c r="DX22" s="5" t="n">
        <f aca="false">IF(Aléa!DU21&lt;$B$2,1,IF(Aléa!DU21&lt;$B$2+$B$3,3,IF(Aléa!DU21&lt;$B$2+$B$3+$B$4,4,6)))</f>
        <v>6</v>
      </c>
      <c r="DY22" s="5" t="n">
        <f aca="false">IF(Aléa!DV21&lt;$B$2,1,IF(Aléa!DV21&lt;$B$2+$B$3,3,IF(Aléa!DV21&lt;$B$2+$B$3+$B$4,4,6)))</f>
        <v>4</v>
      </c>
      <c r="DZ22" s="5" t="n">
        <f aca="false">IF(Aléa!DW21&lt;$B$2,1,IF(Aléa!DW21&lt;$B$2+$B$3,3,IF(Aléa!DW21&lt;$B$2+$B$3+$B$4,4,6)))</f>
        <v>6</v>
      </c>
      <c r="EA22" s="5" t="n">
        <f aca="false">IF(Aléa!DX21&lt;$B$2,1,IF(Aléa!DX21&lt;$B$2+$B$3,3,IF(Aléa!DX21&lt;$B$2+$B$3+$B$4,4,6)))</f>
        <v>4</v>
      </c>
      <c r="EB22" s="5" t="n">
        <f aca="false">IF(Aléa!DY21&lt;$B$2,1,IF(Aléa!DY21&lt;$B$2+$B$3,3,IF(Aléa!DY21&lt;$B$2+$B$3+$B$4,4,6)))</f>
        <v>6</v>
      </c>
      <c r="EC22" s="5" t="n">
        <f aca="false">IF(Aléa!DZ21&lt;$B$2,1,IF(Aléa!DZ21&lt;$B$2+$B$3,3,IF(Aléa!DZ21&lt;$B$2+$B$3+$B$4,4,6)))</f>
        <v>3</v>
      </c>
      <c r="ED22" s="5" t="n">
        <f aca="false">IF(Aléa!EA21&lt;$B$2,1,IF(Aléa!EA21&lt;$B$2+$B$3,3,IF(Aléa!EA21&lt;$B$2+$B$3+$B$4,4,6)))</f>
        <v>1</v>
      </c>
      <c r="EE22" s="5" t="n">
        <f aca="false">IF(Aléa!EB21&lt;$B$2,1,IF(Aléa!EB21&lt;$B$2+$B$3,3,IF(Aléa!EB21&lt;$B$2+$B$3+$B$4,4,6)))</f>
        <v>1</v>
      </c>
      <c r="EF22" s="5" t="n">
        <f aca="false">IF(Aléa!EC21&lt;$B$2,1,IF(Aléa!EC21&lt;$B$2+$B$3,3,IF(Aléa!EC21&lt;$B$2+$B$3+$B$4,4,6)))</f>
        <v>4</v>
      </c>
      <c r="EG22" s="5" t="n">
        <f aca="false">IF(Aléa!ED21&lt;$B$2,1,IF(Aléa!ED21&lt;$B$2+$B$3,3,IF(Aléa!ED21&lt;$B$2+$B$3+$B$4,4,6)))</f>
        <v>6</v>
      </c>
      <c r="EH22" s="5" t="n">
        <f aca="false">IF(Aléa!EE21&lt;$B$2,1,IF(Aléa!EE21&lt;$B$2+$B$3,3,IF(Aléa!EE21&lt;$B$2+$B$3+$B$4,4,6)))</f>
        <v>4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3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3</v>
      </c>
      <c r="EM22" s="5" t="n">
        <f aca="false">IF(Aléa!EJ21&lt;$B$2,1,IF(Aléa!EJ21&lt;$B$2+$B$3,3,IF(Aléa!EJ21&lt;$B$2+$B$3+$B$4,4,6)))</f>
        <v>3</v>
      </c>
      <c r="EN22" s="5" t="n">
        <f aca="false">IF(Aléa!EK21&lt;$B$2,1,IF(Aléa!EK21&lt;$B$2+$B$3,3,IF(Aléa!EK21&lt;$B$2+$B$3+$B$4,4,6)))</f>
        <v>6</v>
      </c>
      <c r="EO22" s="5" t="n">
        <f aca="false">IF(Aléa!EL21&lt;$B$2,1,IF(Aléa!EL21&lt;$B$2+$B$3,3,IF(Aléa!EL21&lt;$B$2+$B$3+$B$4,4,6)))</f>
        <v>4</v>
      </c>
      <c r="EP22" s="5" t="n">
        <f aca="false">IF(Aléa!EM21&lt;$B$2,1,IF(Aléa!EM21&lt;$B$2+$B$3,3,IF(Aléa!EM21&lt;$B$2+$B$3+$B$4,4,6)))</f>
        <v>4</v>
      </c>
      <c r="EQ22" s="5" t="n">
        <f aca="false">IF(Aléa!EN21&lt;$B$2,1,IF(Aléa!EN21&lt;$B$2+$B$3,3,IF(Aléa!EN21&lt;$B$2+$B$3+$B$4,4,6)))</f>
        <v>4</v>
      </c>
      <c r="ER22" s="5" t="n">
        <f aca="false">IF(Aléa!EO21&lt;$B$2,1,IF(Aléa!EO21&lt;$B$2+$B$3,3,IF(Aléa!EO21&lt;$B$2+$B$3+$B$4,4,6)))</f>
        <v>3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6</v>
      </c>
      <c r="EV22" s="5" t="n">
        <f aca="false">IF(Aléa!ES21&lt;$B$2,1,IF(Aléa!ES21&lt;$B$2+$B$3,3,IF(Aléa!ES21&lt;$B$2+$B$3+$B$4,4,6)))</f>
        <v>3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6</v>
      </c>
      <c r="EY22" s="5" t="n">
        <f aca="false">IF(Aléa!EV21&lt;$B$2,1,IF(Aléa!EV21&lt;$B$2+$B$3,3,IF(Aléa!EV21&lt;$B$2+$B$3+$B$4,4,6)))</f>
        <v>3</v>
      </c>
      <c r="EZ22" s="5" t="n">
        <f aca="false">IF(Aléa!EW21&lt;$B$2,1,IF(Aléa!EW21&lt;$B$2+$B$3,3,IF(Aléa!EW21&lt;$B$2+$B$3+$B$4,4,6)))</f>
        <v>6</v>
      </c>
      <c r="FA22" s="5" t="n">
        <f aca="false">IF(Aléa!EX21&lt;$B$2,1,IF(Aléa!EX21&lt;$B$2+$B$3,3,IF(Aléa!EX21&lt;$B$2+$B$3+$B$4,4,6)))</f>
        <v>3</v>
      </c>
      <c r="FB22" s="5" t="n">
        <f aca="false">IF(Aléa!EY21&lt;$B$2,1,IF(Aléa!EY21&lt;$B$2+$B$3,3,IF(Aléa!EY21&lt;$B$2+$B$3+$B$4,4,6)))</f>
        <v>1</v>
      </c>
      <c r="FC22" s="5" t="n">
        <f aca="false">IF(Aléa!EZ21&lt;$B$2,1,IF(Aléa!EZ21&lt;$B$2+$B$3,3,IF(Aléa!EZ21&lt;$B$2+$B$3+$B$4,4,6)))</f>
        <v>3</v>
      </c>
      <c r="FD22" s="5" t="n">
        <f aca="false">IF(Aléa!FA21&lt;$B$2,1,IF(Aléa!FA21&lt;$B$2+$B$3,3,IF(Aléa!FA21&lt;$B$2+$B$3+$B$4,4,6)))</f>
        <v>4</v>
      </c>
      <c r="FE22" s="5" t="n">
        <f aca="false">IF(Aléa!FB21&lt;$B$2,1,IF(Aléa!FB21&lt;$B$2+$B$3,3,IF(Aléa!FB21&lt;$B$2+$B$3+$B$4,4,6)))</f>
        <v>3</v>
      </c>
      <c r="FF22" s="5" t="n">
        <f aca="false">IF(Aléa!FC21&lt;$B$2,1,IF(Aléa!FC21&lt;$B$2+$B$3,3,IF(Aléa!FC21&lt;$B$2+$B$3+$B$4,4,6)))</f>
        <v>1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4</v>
      </c>
      <c r="FJ22" s="5" t="n">
        <f aca="false">IF(Aléa!FG21&lt;$B$2,1,IF(Aléa!FG21&lt;$B$2+$B$3,3,IF(Aléa!FG21&lt;$B$2+$B$3+$B$4,4,6)))</f>
        <v>4</v>
      </c>
      <c r="FK22" s="5" t="n">
        <f aca="false">IF(Aléa!FH21&lt;$B$2,1,IF(Aléa!FH21&lt;$B$2+$B$3,3,IF(Aléa!FH21&lt;$B$2+$B$3+$B$4,4,6)))</f>
        <v>3</v>
      </c>
      <c r="FL22" s="5" t="n">
        <f aca="false">IF(Aléa!FI21&lt;$B$2,1,IF(Aléa!FI21&lt;$B$2+$B$3,3,IF(Aléa!FI21&lt;$B$2+$B$3+$B$4,4,6)))</f>
        <v>6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4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6</v>
      </c>
      <c r="FQ22" s="5" t="n">
        <f aca="false">IF(Aléa!FN21&lt;$B$2,1,IF(Aléa!FN21&lt;$B$2+$B$3,3,IF(Aléa!FN21&lt;$B$2+$B$3+$B$4,4,6)))</f>
        <v>4</v>
      </c>
      <c r="FR22" s="5" t="n">
        <f aca="false">IF(Aléa!FO21&lt;$B$2,1,IF(Aléa!FO21&lt;$B$2+$B$3,3,IF(Aléa!FO21&lt;$B$2+$B$3+$B$4,4,6)))</f>
        <v>6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4</v>
      </c>
      <c r="FV22" s="5" t="n">
        <f aca="false">IF(Aléa!FS21&lt;$B$2,1,IF(Aléa!FS21&lt;$B$2+$B$3,3,IF(Aléa!FS21&lt;$B$2+$B$3+$B$4,4,6)))</f>
        <v>4</v>
      </c>
      <c r="FW22" s="5" t="n">
        <f aca="false">IF(Aléa!FT21&lt;$B$2,1,IF(Aléa!FT21&lt;$B$2+$B$3,3,IF(Aléa!FT21&lt;$B$2+$B$3+$B$4,4,6)))</f>
        <v>6</v>
      </c>
      <c r="FX22" s="5" t="n">
        <f aca="false">IF(Aléa!FU21&lt;$B$2,1,IF(Aléa!FU21&lt;$B$2+$B$3,3,IF(Aléa!FU21&lt;$B$2+$B$3+$B$4,4,6)))</f>
        <v>1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4</v>
      </c>
      <c r="GA22" s="5" t="n">
        <f aca="false">IF(Aléa!FX21&lt;$B$2,1,IF(Aléa!FX21&lt;$B$2+$B$3,3,IF(Aléa!FX21&lt;$B$2+$B$3+$B$4,4,6)))</f>
        <v>6</v>
      </c>
      <c r="GB22" s="5" t="n">
        <f aca="false">IF(Aléa!FY21&lt;$B$2,1,IF(Aléa!FY21&lt;$B$2+$B$3,3,IF(Aléa!FY21&lt;$B$2+$B$3+$B$4,4,6)))</f>
        <v>4</v>
      </c>
      <c r="GC22" s="5" t="n">
        <f aca="false">IF(Aléa!FZ21&lt;$B$2,1,IF(Aléa!FZ21&lt;$B$2+$B$3,3,IF(Aléa!FZ21&lt;$B$2+$B$3+$B$4,4,6)))</f>
        <v>4</v>
      </c>
      <c r="GD22" s="5" t="n">
        <f aca="false">IF(Aléa!GA21&lt;$B$2,1,IF(Aléa!GA21&lt;$B$2+$B$3,3,IF(Aléa!GA21&lt;$B$2+$B$3+$B$4,4,6)))</f>
        <v>3</v>
      </c>
      <c r="GE22" s="5" t="n">
        <f aca="false">IF(Aléa!GB21&lt;$B$2,1,IF(Aléa!GB21&lt;$B$2+$B$3,3,IF(Aléa!GB21&lt;$B$2+$B$3+$B$4,4,6)))</f>
        <v>4</v>
      </c>
      <c r="GF22" s="5" t="n">
        <f aca="false">IF(Aléa!GC21&lt;$B$2,1,IF(Aléa!GC21&lt;$B$2+$B$3,3,IF(Aléa!GC21&lt;$B$2+$B$3+$B$4,4,6)))</f>
        <v>6</v>
      </c>
      <c r="GG22" s="5" t="n">
        <f aca="false">IF(Aléa!GD21&lt;$B$2,1,IF(Aléa!GD21&lt;$B$2+$B$3,3,IF(Aléa!GD21&lt;$B$2+$B$3+$B$4,4,6)))</f>
        <v>6</v>
      </c>
      <c r="GH22" s="5" t="n">
        <f aca="false">IF(Aléa!GE21&lt;$B$2,1,IF(Aléa!GE21&lt;$B$2+$B$3,3,IF(Aléa!GE21&lt;$B$2+$B$3+$B$4,4,6)))</f>
        <v>1</v>
      </c>
      <c r="GI22" s="5" t="n">
        <f aca="false">IF(Aléa!GF21&lt;$B$2,1,IF(Aléa!GF21&lt;$B$2+$B$3,3,IF(Aléa!GF21&lt;$B$2+$B$3+$B$4,4,6)))</f>
        <v>6</v>
      </c>
      <c r="GJ22" s="5" t="n">
        <f aca="false">IF(Aléa!GG21&lt;$B$2,1,IF(Aléa!GG21&lt;$B$2+$B$3,3,IF(Aléa!GG21&lt;$B$2+$B$3+$B$4,4,6)))</f>
        <v>3</v>
      </c>
      <c r="GK22" s="5" t="n">
        <f aca="false">IF(Aléa!GH21&lt;$B$2,1,IF(Aléa!GH21&lt;$B$2+$B$3,3,IF(Aléa!GH21&lt;$B$2+$B$3+$B$4,4,6)))</f>
        <v>6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6</v>
      </c>
      <c r="GO22" s="5" t="n">
        <f aca="false">IF(Aléa!GL21&lt;$B$2,1,IF(Aléa!GL21&lt;$B$2+$B$3,3,IF(Aléa!GL21&lt;$B$2+$B$3+$B$4,4,6)))</f>
        <v>1</v>
      </c>
      <c r="GP22" s="5" t="n">
        <f aca="false">IF(Aléa!GM21&lt;$B$2,1,IF(Aléa!GM21&lt;$B$2+$B$3,3,IF(Aléa!GM21&lt;$B$2+$B$3+$B$4,4,6)))</f>
        <v>4</v>
      </c>
      <c r="GQ22" s="5" t="n">
        <f aca="false">IF(Aléa!GN21&lt;$B$2,1,IF(Aléa!GN21&lt;$B$2+$B$3,3,IF(Aléa!GN21&lt;$B$2+$B$3+$B$4,4,6)))</f>
        <v>1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3</v>
      </c>
      <c r="GT22" s="5" t="n">
        <f aca="false">IF(Aléa!GQ21&lt;$B$2,1,IF(Aléa!GQ21&lt;$B$2+$B$3,3,IF(Aléa!GQ21&lt;$B$2+$B$3+$B$4,4,6)))</f>
        <v>4</v>
      </c>
      <c r="GU22" s="5" t="n">
        <f aca="false">IF(Aléa!GR21&lt;$B$2,1,IF(Aléa!GR21&lt;$B$2+$B$3,3,IF(Aléa!GR21&lt;$B$2+$B$3+$B$4,4,6)))</f>
        <v>4</v>
      </c>
      <c r="GV22" s="5" t="n">
        <f aca="false">IF(Aléa!GS21&lt;$B$2,1,IF(Aléa!GS21&lt;$B$2+$B$3,3,IF(Aléa!GS21&lt;$B$2+$B$3+$B$4,4,6)))</f>
        <v>6</v>
      </c>
      <c r="GW22" s="5" t="n">
        <f aca="false">IF(Aléa!GT21&lt;$B$2,1,IF(Aléa!GT21&lt;$B$2+$B$3,3,IF(Aléa!GT21&lt;$B$2+$B$3+$B$4,4,6)))</f>
        <v>6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4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4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1</v>
      </c>
      <c r="HD22" s="5" t="n">
        <f aca="false">IF(Aléa!HA21&lt;$B$2,1,IF(Aléa!HA21&lt;$B$2+$B$3,3,IF(Aléa!HA21&lt;$B$2+$B$3+$B$4,4,6)))</f>
        <v>3</v>
      </c>
      <c r="HE22" s="5" t="n">
        <f aca="false">IF(Aléa!HB21&lt;$B$2,1,IF(Aléa!HB21&lt;$B$2+$B$3,3,IF(Aléa!HB21&lt;$B$2+$B$3+$B$4,4,6)))</f>
        <v>3</v>
      </c>
      <c r="HF22" s="5" t="n">
        <f aca="false">IF(Aléa!HC21&lt;$B$2,1,IF(Aléa!HC21&lt;$B$2+$B$3,3,IF(Aléa!HC21&lt;$B$2+$B$3+$B$4,4,6)))</f>
        <v>6</v>
      </c>
      <c r="HG22" s="5" t="n">
        <f aca="false">IF(Aléa!HD21&lt;$B$2,1,IF(Aléa!HD21&lt;$B$2+$B$3,3,IF(Aléa!HD21&lt;$B$2+$B$3+$B$4,4,6)))</f>
        <v>3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3</v>
      </c>
      <c r="HJ22" s="5" t="n">
        <f aca="false">IF(Aléa!HG21&lt;$B$2,1,IF(Aléa!HG21&lt;$B$2+$B$3,3,IF(Aléa!HG21&lt;$B$2+$B$3+$B$4,4,6)))</f>
        <v>1</v>
      </c>
      <c r="HK22" s="5" t="n">
        <f aca="false">IF(Aléa!HH21&lt;$B$2,1,IF(Aléa!HH21&lt;$B$2+$B$3,3,IF(Aléa!HH21&lt;$B$2+$B$3+$B$4,4,6)))</f>
        <v>1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6</v>
      </c>
      <c r="HN22" s="5" t="n">
        <f aca="false">IF(Aléa!HK21&lt;$B$2,1,IF(Aléa!HK21&lt;$B$2+$B$3,3,IF(Aléa!HK21&lt;$B$2+$B$3+$B$4,4,6)))</f>
        <v>4</v>
      </c>
      <c r="HO22" s="5" t="n">
        <f aca="false">IF(Aléa!HL21&lt;$B$2,1,IF(Aléa!HL21&lt;$B$2+$B$3,3,IF(Aléa!HL21&lt;$B$2+$B$3+$B$4,4,6)))</f>
        <v>1</v>
      </c>
      <c r="HP22" s="5" t="n">
        <f aca="false">IF(Aléa!HM21&lt;$B$2,1,IF(Aléa!HM21&lt;$B$2+$B$3,3,IF(Aléa!HM21&lt;$B$2+$B$3+$B$4,4,6)))</f>
        <v>3</v>
      </c>
      <c r="HQ22" s="5" t="n">
        <f aca="false">IF(Aléa!HN21&lt;$B$2,1,IF(Aléa!HN21&lt;$B$2+$B$3,3,IF(Aléa!HN21&lt;$B$2+$B$3+$B$4,4,6)))</f>
        <v>4</v>
      </c>
      <c r="HR22" s="5" t="n">
        <f aca="false">IF(Aléa!HO21&lt;$B$2,1,IF(Aléa!HO21&lt;$B$2+$B$3,3,IF(Aléa!HO21&lt;$B$2+$B$3+$B$4,4,6)))</f>
        <v>3</v>
      </c>
      <c r="HS22" s="5" t="n">
        <f aca="false">IF(Aléa!HP21&lt;$B$2,1,IF(Aléa!HP21&lt;$B$2+$B$3,3,IF(Aléa!HP21&lt;$B$2+$B$3+$B$4,4,6)))</f>
        <v>6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4</v>
      </c>
      <c r="HV22" s="5" t="n">
        <f aca="false">IF(Aléa!HS21&lt;$B$2,1,IF(Aléa!HS21&lt;$B$2+$B$3,3,IF(Aléa!HS21&lt;$B$2+$B$3+$B$4,4,6)))</f>
        <v>6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1</v>
      </c>
      <c r="HZ22" s="5" t="n">
        <f aca="false">IF(Aléa!HW21&lt;$B$2,1,IF(Aléa!HW21&lt;$B$2+$B$3,3,IF(Aléa!HW21&lt;$B$2+$B$3+$B$4,4,6)))</f>
        <v>1</v>
      </c>
      <c r="IA22" s="5" t="n">
        <f aca="false">IF(Aléa!HX21&lt;$B$2,1,IF(Aléa!HX21&lt;$B$2+$B$3,3,IF(Aléa!HX21&lt;$B$2+$B$3+$B$4,4,6)))</f>
        <v>3</v>
      </c>
      <c r="IB22" s="5" t="n">
        <f aca="false">IF(Aléa!HY21&lt;$B$2,1,IF(Aléa!HY21&lt;$B$2+$B$3,3,IF(Aléa!HY21&lt;$B$2+$B$3+$B$4,4,6)))</f>
        <v>3</v>
      </c>
      <c r="IC22" s="5" t="n">
        <f aca="false">IF(Aléa!HZ21&lt;$B$2,1,IF(Aléa!HZ21&lt;$B$2+$B$3,3,IF(Aléa!HZ21&lt;$B$2+$B$3+$B$4,4,6)))</f>
        <v>4</v>
      </c>
      <c r="ID22" s="5" t="n">
        <f aca="false">IF(Aléa!IA21&lt;$B$2,1,IF(Aléa!IA21&lt;$B$2+$B$3,3,IF(Aléa!IA21&lt;$B$2+$B$3+$B$4,4,6)))</f>
        <v>6</v>
      </c>
      <c r="IE22" s="5" t="n">
        <f aca="false">IF(Aléa!IB21&lt;$B$2,1,IF(Aléa!IB21&lt;$B$2+$B$3,3,IF(Aléa!IB21&lt;$B$2+$B$3+$B$4,4,6)))</f>
        <v>6</v>
      </c>
      <c r="IF22" s="5" t="n">
        <f aca="false">IF(Aléa!IC21&lt;$B$2,1,IF(Aléa!IC21&lt;$B$2+$B$3,3,IF(Aléa!IC21&lt;$B$2+$B$3+$B$4,4,6)))</f>
        <v>4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3</v>
      </c>
      <c r="IJ22" s="5" t="n">
        <f aca="false">IF(Aléa!IG21&lt;$B$2,1,IF(Aléa!IG21&lt;$B$2+$B$3,3,IF(Aléa!IG21&lt;$B$2+$B$3+$B$4,4,6)))</f>
        <v>4</v>
      </c>
      <c r="IK22" s="5" t="n">
        <f aca="false">IF(Aléa!IH21&lt;$B$2,1,IF(Aléa!IH21&lt;$B$2+$B$3,3,IF(Aléa!IH21&lt;$B$2+$B$3+$B$4,4,6)))</f>
        <v>1</v>
      </c>
      <c r="IL22" s="5" t="n">
        <f aca="false">IF(Aléa!II21&lt;$B$2,1,IF(Aléa!II21&lt;$B$2+$B$3,3,IF(Aléa!II21&lt;$B$2+$B$3+$B$4,4,6)))</f>
        <v>6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3</v>
      </c>
      <c r="IO22" s="5" t="n">
        <f aca="false">IF(Aléa!IL21&lt;$B$2,1,IF(Aléa!IL21&lt;$B$2+$B$3,3,IF(Aléa!IL21&lt;$B$2+$B$3+$B$4,4,6)))</f>
        <v>6</v>
      </c>
      <c r="IP22" s="5" t="n">
        <f aca="false">IF(Aléa!IM21&lt;$B$2,1,IF(Aléa!IM21&lt;$B$2+$B$3,3,IF(Aléa!IM21&lt;$B$2+$B$3+$B$4,4,6)))</f>
        <v>1</v>
      </c>
      <c r="IQ22" s="5" t="n">
        <f aca="false">IF(Aléa!IN21&lt;$B$2,1,IF(Aléa!IN21&lt;$B$2+$B$3,3,IF(Aléa!IN21&lt;$B$2+$B$3+$B$4,4,6)))</f>
        <v>3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6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3</v>
      </c>
      <c r="IV22" s="5" t="n">
        <f aca="false">IF(Aléa!IS21&lt;$B$2,1,IF(Aléa!IS21&lt;$B$2+$B$3,3,IF(Aléa!IS21&lt;$B$2+$B$3+$B$4,4,6)))</f>
        <v>4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3</v>
      </c>
      <c r="F23" s="5" t="n">
        <f aca="false">IF(Aléa!C22&lt;$B$2,1,IF(Aléa!C22&lt;$B$2+$B$3,3,IF(Aléa!C22&lt;$B$2+$B$3+$B$4,4,6)))</f>
        <v>4</v>
      </c>
      <c r="G23" s="5" t="n">
        <f aca="false">IF(Aléa!D22&lt;$B$2,1,IF(Aléa!D22&lt;$B$2+$B$3,3,IF(Aléa!D22&lt;$B$2+$B$3+$B$4,4,6)))</f>
        <v>4</v>
      </c>
      <c r="H23" s="5" t="n">
        <f aca="false">IF(Aléa!E22&lt;$B$2,1,IF(Aléa!E22&lt;$B$2+$B$3,3,IF(Aléa!E22&lt;$B$2+$B$3+$B$4,4,6)))</f>
        <v>1</v>
      </c>
      <c r="I23" s="5" t="n">
        <f aca="false">IF(Aléa!F22&lt;$B$2,1,IF(Aléa!F22&lt;$B$2+$B$3,3,IF(Aléa!F22&lt;$B$2+$B$3+$B$4,4,6)))</f>
        <v>4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4</v>
      </c>
      <c r="L23" s="5" t="n">
        <f aca="false">IF(Aléa!I22&lt;$B$2,1,IF(Aléa!I22&lt;$B$2+$B$3,3,IF(Aléa!I22&lt;$B$2+$B$3+$B$4,4,6)))</f>
        <v>3</v>
      </c>
      <c r="M23" s="5" t="n">
        <f aca="false">IF(Aléa!J22&lt;$B$2,1,IF(Aléa!J22&lt;$B$2+$B$3,3,IF(Aléa!J22&lt;$B$2+$B$3+$B$4,4,6)))</f>
        <v>6</v>
      </c>
      <c r="N23" s="5" t="n">
        <f aca="false">IF(Aléa!K22&lt;$B$2,1,IF(Aléa!K22&lt;$B$2+$B$3,3,IF(Aléa!K22&lt;$B$2+$B$3+$B$4,4,6)))</f>
        <v>6</v>
      </c>
      <c r="O23" s="5" t="n">
        <f aca="false">IF(Aléa!L22&lt;$B$2,1,IF(Aléa!L22&lt;$B$2+$B$3,3,IF(Aléa!L22&lt;$B$2+$B$3+$B$4,4,6)))</f>
        <v>6</v>
      </c>
      <c r="P23" s="5" t="n">
        <f aca="false">IF(Aléa!M22&lt;$B$2,1,IF(Aléa!M22&lt;$B$2+$B$3,3,IF(Aléa!M22&lt;$B$2+$B$3+$B$4,4,6)))</f>
        <v>4</v>
      </c>
      <c r="Q23" s="5" t="n">
        <f aca="false">IF(Aléa!N22&lt;$B$2,1,IF(Aléa!N22&lt;$B$2+$B$3,3,IF(Aléa!N22&lt;$B$2+$B$3+$B$4,4,6)))</f>
        <v>6</v>
      </c>
      <c r="R23" s="5" t="n">
        <f aca="false">IF(Aléa!O22&lt;$B$2,1,IF(Aléa!O22&lt;$B$2+$B$3,3,IF(Aléa!O22&lt;$B$2+$B$3+$B$4,4,6)))</f>
        <v>3</v>
      </c>
      <c r="S23" s="5" t="n">
        <f aca="false">IF(Aléa!P22&lt;$B$2,1,IF(Aléa!P22&lt;$B$2+$B$3,3,IF(Aléa!P22&lt;$B$2+$B$3+$B$4,4,6)))</f>
        <v>3</v>
      </c>
      <c r="T23" s="5" t="n">
        <f aca="false">IF(Aléa!Q22&lt;$B$2,1,IF(Aléa!Q22&lt;$B$2+$B$3,3,IF(Aléa!Q22&lt;$B$2+$B$3+$B$4,4,6)))</f>
        <v>6</v>
      </c>
      <c r="U23" s="5" t="n">
        <f aca="false">IF(Aléa!R22&lt;$B$2,1,IF(Aléa!R22&lt;$B$2+$B$3,3,IF(Aléa!R22&lt;$B$2+$B$3+$B$4,4,6)))</f>
        <v>4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6</v>
      </c>
      <c r="X23" s="5" t="n">
        <f aca="false">IF(Aléa!U22&lt;$B$2,1,IF(Aléa!U22&lt;$B$2+$B$3,3,IF(Aléa!U22&lt;$B$2+$B$3+$B$4,4,6)))</f>
        <v>6</v>
      </c>
      <c r="Y23" s="5" t="n">
        <f aca="false">IF(Aléa!V22&lt;$B$2,1,IF(Aléa!V22&lt;$B$2+$B$3,3,IF(Aléa!V22&lt;$B$2+$B$3+$B$4,4,6)))</f>
        <v>3</v>
      </c>
      <c r="Z23" s="5" t="n">
        <f aca="false">IF(Aléa!W22&lt;$B$2,1,IF(Aléa!W22&lt;$B$2+$B$3,3,IF(Aléa!W22&lt;$B$2+$B$3+$B$4,4,6)))</f>
        <v>3</v>
      </c>
      <c r="AA23" s="5" t="n">
        <f aca="false">IF(Aléa!X22&lt;$B$2,1,IF(Aléa!X22&lt;$B$2+$B$3,3,IF(Aléa!X22&lt;$B$2+$B$3+$B$4,4,6)))</f>
        <v>1</v>
      </c>
      <c r="AB23" s="5" t="n">
        <f aca="false">IF(Aléa!Y22&lt;$B$2,1,IF(Aléa!Y22&lt;$B$2+$B$3,3,IF(Aléa!Y22&lt;$B$2+$B$3+$B$4,4,6)))</f>
        <v>6</v>
      </c>
      <c r="AC23" s="5" t="n">
        <f aca="false">IF(Aléa!Z22&lt;$B$2,1,IF(Aléa!Z22&lt;$B$2+$B$3,3,IF(Aléa!Z22&lt;$B$2+$B$3+$B$4,4,6)))</f>
        <v>3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3</v>
      </c>
      <c r="AG23" s="5" t="n">
        <f aca="false">IF(Aléa!AD22&lt;$B$2,1,IF(Aléa!AD22&lt;$B$2+$B$3,3,IF(Aléa!AD22&lt;$B$2+$B$3+$B$4,4,6)))</f>
        <v>4</v>
      </c>
      <c r="AH23" s="5" t="n">
        <f aca="false">IF(Aléa!AE22&lt;$B$2,1,IF(Aléa!AE22&lt;$B$2+$B$3,3,IF(Aléa!AE22&lt;$B$2+$B$3+$B$4,4,6)))</f>
        <v>1</v>
      </c>
      <c r="AI23" s="5" t="n">
        <f aca="false">IF(Aléa!AF22&lt;$B$2,1,IF(Aléa!AF22&lt;$B$2+$B$3,3,IF(Aléa!AF22&lt;$B$2+$B$3+$B$4,4,6)))</f>
        <v>6</v>
      </c>
      <c r="AJ23" s="5" t="n">
        <f aca="false">IF(Aléa!AG22&lt;$B$2,1,IF(Aléa!AG22&lt;$B$2+$B$3,3,IF(Aléa!AG22&lt;$B$2+$B$3+$B$4,4,6)))</f>
        <v>4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3</v>
      </c>
      <c r="AM23" s="5" t="n">
        <f aca="false">IF(Aléa!AJ22&lt;$B$2,1,IF(Aléa!AJ22&lt;$B$2+$B$3,3,IF(Aléa!AJ22&lt;$B$2+$B$3+$B$4,4,6)))</f>
        <v>3</v>
      </c>
      <c r="AN23" s="5" t="n">
        <f aca="false">IF(Aléa!AK22&lt;$B$2,1,IF(Aléa!AK22&lt;$B$2+$B$3,3,IF(Aléa!AK22&lt;$B$2+$B$3+$B$4,4,6)))</f>
        <v>6</v>
      </c>
      <c r="AO23" s="5" t="n">
        <f aca="false">IF(Aléa!AL22&lt;$B$2,1,IF(Aléa!AL22&lt;$B$2+$B$3,3,IF(Aléa!AL22&lt;$B$2+$B$3+$B$4,4,6)))</f>
        <v>3</v>
      </c>
      <c r="AP23" s="5" t="n">
        <f aca="false">IF(Aléa!AM22&lt;$B$2,1,IF(Aléa!AM22&lt;$B$2+$B$3,3,IF(Aléa!AM22&lt;$B$2+$B$3+$B$4,4,6)))</f>
        <v>3</v>
      </c>
      <c r="AQ23" s="5" t="n">
        <f aca="false">IF(Aléa!AN22&lt;$B$2,1,IF(Aléa!AN22&lt;$B$2+$B$3,3,IF(Aléa!AN22&lt;$B$2+$B$3+$B$4,4,6)))</f>
        <v>6</v>
      </c>
      <c r="AR23" s="5" t="n">
        <f aca="false">IF(Aléa!AO22&lt;$B$2,1,IF(Aléa!AO22&lt;$B$2+$B$3,3,IF(Aléa!AO22&lt;$B$2+$B$3+$B$4,4,6)))</f>
        <v>4</v>
      </c>
      <c r="AS23" s="5" t="n">
        <f aca="false">IF(Aléa!AP22&lt;$B$2,1,IF(Aléa!AP22&lt;$B$2+$B$3,3,IF(Aléa!AP22&lt;$B$2+$B$3+$B$4,4,6)))</f>
        <v>6</v>
      </c>
      <c r="AT23" s="5" t="n">
        <f aca="false">IF(Aléa!AQ22&lt;$B$2,1,IF(Aléa!AQ22&lt;$B$2+$B$3,3,IF(Aléa!AQ22&lt;$B$2+$B$3+$B$4,4,6)))</f>
        <v>6</v>
      </c>
      <c r="AU23" s="5" t="n">
        <f aca="false">IF(Aléa!AR22&lt;$B$2,1,IF(Aléa!AR22&lt;$B$2+$B$3,3,IF(Aléa!AR22&lt;$B$2+$B$3+$B$4,4,6)))</f>
        <v>3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4</v>
      </c>
      <c r="AX23" s="5" t="n">
        <f aca="false">IF(Aléa!AU22&lt;$B$2,1,IF(Aléa!AU22&lt;$B$2+$B$3,3,IF(Aléa!AU22&lt;$B$2+$B$3+$B$4,4,6)))</f>
        <v>3</v>
      </c>
      <c r="AY23" s="5" t="n">
        <f aca="false">IF(Aléa!AV22&lt;$B$2,1,IF(Aléa!AV22&lt;$B$2+$B$3,3,IF(Aléa!AV22&lt;$B$2+$B$3+$B$4,4,6)))</f>
        <v>3</v>
      </c>
      <c r="AZ23" s="5" t="n">
        <f aca="false">IF(Aléa!AW22&lt;$B$2,1,IF(Aléa!AW22&lt;$B$2+$B$3,3,IF(Aléa!AW22&lt;$B$2+$B$3+$B$4,4,6)))</f>
        <v>4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4</v>
      </c>
      <c r="BC23" s="5" t="n">
        <f aca="false">IF(Aléa!AZ22&lt;$B$2,1,IF(Aléa!AZ22&lt;$B$2+$B$3,3,IF(Aléa!AZ22&lt;$B$2+$B$3+$B$4,4,6)))</f>
        <v>4</v>
      </c>
      <c r="BD23" s="5" t="n">
        <f aca="false">IF(Aléa!BA22&lt;$B$2,1,IF(Aléa!BA22&lt;$B$2+$B$3,3,IF(Aléa!BA22&lt;$B$2+$B$3+$B$4,4,6)))</f>
        <v>3</v>
      </c>
      <c r="BE23" s="5" t="n">
        <f aca="false">IF(Aléa!BB22&lt;$B$2,1,IF(Aléa!BB22&lt;$B$2+$B$3,3,IF(Aléa!BB22&lt;$B$2+$B$3+$B$4,4,6)))</f>
        <v>3</v>
      </c>
      <c r="BF23" s="5" t="n">
        <f aca="false">IF(Aléa!BC22&lt;$B$2,1,IF(Aléa!BC22&lt;$B$2+$B$3,3,IF(Aléa!BC22&lt;$B$2+$B$3+$B$4,4,6)))</f>
        <v>6</v>
      </c>
      <c r="BG23" s="5" t="n">
        <f aca="false">IF(Aléa!BD22&lt;$B$2,1,IF(Aléa!BD22&lt;$B$2+$B$3,3,IF(Aléa!BD22&lt;$B$2+$B$3+$B$4,4,6)))</f>
        <v>6</v>
      </c>
      <c r="BH23" s="5" t="n">
        <f aca="false">IF(Aléa!BE22&lt;$B$2,1,IF(Aléa!BE22&lt;$B$2+$B$3,3,IF(Aléa!BE22&lt;$B$2+$B$3+$B$4,4,6)))</f>
        <v>3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3</v>
      </c>
      <c r="BK23" s="5" t="n">
        <f aca="false">IF(Aléa!BH22&lt;$B$2,1,IF(Aléa!BH22&lt;$B$2+$B$3,3,IF(Aléa!BH22&lt;$B$2+$B$3+$B$4,4,6)))</f>
        <v>4</v>
      </c>
      <c r="BL23" s="5" t="n">
        <f aca="false">IF(Aléa!BI22&lt;$B$2,1,IF(Aléa!BI22&lt;$B$2+$B$3,3,IF(Aléa!BI22&lt;$B$2+$B$3+$B$4,4,6)))</f>
        <v>6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3</v>
      </c>
      <c r="BP23" s="5" t="n">
        <f aca="false">IF(Aléa!BM22&lt;$B$2,1,IF(Aléa!BM22&lt;$B$2+$B$3,3,IF(Aléa!BM22&lt;$B$2+$B$3+$B$4,4,6)))</f>
        <v>4</v>
      </c>
      <c r="BQ23" s="5" t="n">
        <f aca="false">IF(Aléa!BN22&lt;$B$2,1,IF(Aléa!BN22&lt;$B$2+$B$3,3,IF(Aléa!BN22&lt;$B$2+$B$3+$B$4,4,6)))</f>
        <v>4</v>
      </c>
      <c r="BR23" s="5" t="n">
        <f aca="false">IF(Aléa!BO22&lt;$B$2,1,IF(Aléa!BO22&lt;$B$2+$B$3,3,IF(Aléa!BO22&lt;$B$2+$B$3+$B$4,4,6)))</f>
        <v>1</v>
      </c>
      <c r="BS23" s="5" t="n">
        <f aca="false">IF(Aléa!BP22&lt;$B$2,1,IF(Aléa!BP22&lt;$B$2+$B$3,3,IF(Aléa!BP22&lt;$B$2+$B$3+$B$4,4,6)))</f>
        <v>6</v>
      </c>
      <c r="BT23" s="5" t="n">
        <f aca="false">IF(Aléa!BQ22&lt;$B$2,1,IF(Aléa!BQ22&lt;$B$2+$B$3,3,IF(Aléa!BQ22&lt;$B$2+$B$3+$B$4,4,6)))</f>
        <v>3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6</v>
      </c>
      <c r="BY23" s="5" t="n">
        <f aca="false">IF(Aléa!BV22&lt;$B$2,1,IF(Aléa!BV22&lt;$B$2+$B$3,3,IF(Aléa!BV22&lt;$B$2+$B$3+$B$4,4,6)))</f>
        <v>6</v>
      </c>
      <c r="BZ23" s="5" t="n">
        <f aca="false">IF(Aléa!BW22&lt;$B$2,1,IF(Aléa!BW22&lt;$B$2+$B$3,3,IF(Aléa!BW22&lt;$B$2+$B$3+$B$4,4,6)))</f>
        <v>4</v>
      </c>
      <c r="CA23" s="5" t="n">
        <f aca="false">IF(Aléa!BX22&lt;$B$2,1,IF(Aléa!BX22&lt;$B$2+$B$3,3,IF(Aléa!BX22&lt;$B$2+$B$3+$B$4,4,6)))</f>
        <v>6</v>
      </c>
      <c r="CB23" s="5" t="n">
        <f aca="false">IF(Aléa!BY22&lt;$B$2,1,IF(Aléa!BY22&lt;$B$2+$B$3,3,IF(Aléa!BY22&lt;$B$2+$B$3+$B$4,4,6)))</f>
        <v>6</v>
      </c>
      <c r="CC23" s="5" t="n">
        <f aca="false">IF(Aléa!BZ22&lt;$B$2,1,IF(Aléa!BZ22&lt;$B$2+$B$3,3,IF(Aléa!BZ22&lt;$B$2+$B$3+$B$4,4,6)))</f>
        <v>3</v>
      </c>
      <c r="CD23" s="5" t="n">
        <f aca="false">IF(Aléa!CA22&lt;$B$2,1,IF(Aléa!CA22&lt;$B$2+$B$3,3,IF(Aléa!CA22&lt;$B$2+$B$3+$B$4,4,6)))</f>
        <v>4</v>
      </c>
      <c r="CE23" s="5" t="n">
        <f aca="false">IF(Aléa!CB22&lt;$B$2,1,IF(Aléa!CB22&lt;$B$2+$B$3,3,IF(Aléa!CB22&lt;$B$2+$B$3+$B$4,4,6)))</f>
        <v>4</v>
      </c>
      <c r="CF23" s="5" t="n">
        <f aca="false">IF(Aléa!CC22&lt;$B$2,1,IF(Aléa!CC22&lt;$B$2+$B$3,3,IF(Aléa!CC22&lt;$B$2+$B$3+$B$4,4,6)))</f>
        <v>3</v>
      </c>
      <c r="CG23" s="5" t="n">
        <f aca="false">IF(Aléa!CD22&lt;$B$2,1,IF(Aléa!CD22&lt;$B$2+$B$3,3,IF(Aléa!CD22&lt;$B$2+$B$3+$B$4,4,6)))</f>
        <v>6</v>
      </c>
      <c r="CH23" s="5" t="n">
        <f aca="false">IF(Aléa!CE22&lt;$B$2,1,IF(Aléa!CE22&lt;$B$2+$B$3,3,IF(Aléa!CE22&lt;$B$2+$B$3+$B$4,4,6)))</f>
        <v>6</v>
      </c>
      <c r="CI23" s="5" t="n">
        <f aca="false">IF(Aléa!CF22&lt;$B$2,1,IF(Aléa!CF22&lt;$B$2+$B$3,3,IF(Aléa!CF22&lt;$B$2+$B$3+$B$4,4,6)))</f>
        <v>3</v>
      </c>
      <c r="CJ23" s="5" t="n">
        <f aca="false">IF(Aléa!CG22&lt;$B$2,1,IF(Aléa!CG22&lt;$B$2+$B$3,3,IF(Aléa!CG22&lt;$B$2+$B$3+$B$4,4,6)))</f>
        <v>4</v>
      </c>
      <c r="CK23" s="5" t="n">
        <f aca="false">IF(Aléa!CH22&lt;$B$2,1,IF(Aléa!CH22&lt;$B$2+$B$3,3,IF(Aléa!CH22&lt;$B$2+$B$3+$B$4,4,6)))</f>
        <v>6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6</v>
      </c>
      <c r="CN23" s="5" t="n">
        <f aca="false">IF(Aléa!CK22&lt;$B$2,1,IF(Aléa!CK22&lt;$B$2+$B$3,3,IF(Aléa!CK22&lt;$B$2+$B$3+$B$4,4,6)))</f>
        <v>3</v>
      </c>
      <c r="CO23" s="5" t="n">
        <f aca="false">IF(Aléa!CL22&lt;$B$2,1,IF(Aléa!CL22&lt;$B$2+$B$3,3,IF(Aléa!CL22&lt;$B$2+$B$3+$B$4,4,6)))</f>
        <v>1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4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1</v>
      </c>
      <c r="CU23" s="5" t="n">
        <f aca="false">IF(Aléa!CR22&lt;$B$2,1,IF(Aléa!CR22&lt;$B$2+$B$3,3,IF(Aléa!CR22&lt;$B$2+$B$3+$B$4,4,6)))</f>
        <v>4</v>
      </c>
      <c r="CV23" s="5" t="n">
        <f aca="false">IF(Aléa!CS22&lt;$B$2,1,IF(Aléa!CS22&lt;$B$2+$B$3,3,IF(Aléa!CS22&lt;$B$2+$B$3+$B$4,4,6)))</f>
        <v>1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3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3</v>
      </c>
      <c r="DB23" s="5" t="n">
        <f aca="false">IF(Aléa!CY22&lt;$B$2,1,IF(Aléa!CY22&lt;$B$2+$B$3,3,IF(Aléa!CY22&lt;$B$2+$B$3+$B$4,4,6)))</f>
        <v>4</v>
      </c>
      <c r="DC23" s="5" t="n">
        <f aca="false">IF(Aléa!CZ22&lt;$B$2,1,IF(Aléa!CZ22&lt;$B$2+$B$3,3,IF(Aléa!CZ22&lt;$B$2+$B$3+$B$4,4,6)))</f>
        <v>4</v>
      </c>
      <c r="DD23" s="5" t="n">
        <f aca="false">IF(Aléa!DA22&lt;$B$2,1,IF(Aléa!DA22&lt;$B$2+$B$3,3,IF(Aléa!DA22&lt;$B$2+$B$3+$B$4,4,6)))</f>
        <v>6</v>
      </c>
      <c r="DE23" s="5" t="n">
        <f aca="false">IF(Aléa!DB22&lt;$B$2,1,IF(Aléa!DB22&lt;$B$2+$B$3,3,IF(Aléa!DB22&lt;$B$2+$B$3+$B$4,4,6)))</f>
        <v>6</v>
      </c>
      <c r="DF23" s="5" t="n">
        <f aca="false">IF(Aléa!DC22&lt;$B$2,1,IF(Aléa!DC22&lt;$B$2+$B$3,3,IF(Aléa!DC22&lt;$B$2+$B$3+$B$4,4,6)))</f>
        <v>4</v>
      </c>
      <c r="DG23" s="5" t="n">
        <f aca="false">IF(Aléa!DD22&lt;$B$2,1,IF(Aléa!DD22&lt;$B$2+$B$3,3,IF(Aléa!DD22&lt;$B$2+$B$3+$B$4,4,6)))</f>
        <v>3</v>
      </c>
      <c r="DH23" s="5" t="n">
        <f aca="false">IF(Aléa!DE22&lt;$B$2,1,IF(Aléa!DE22&lt;$B$2+$B$3,3,IF(Aléa!DE22&lt;$B$2+$B$3+$B$4,4,6)))</f>
        <v>6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6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4</v>
      </c>
      <c r="DQ23" s="5" t="n">
        <f aca="false">IF(Aléa!DN22&lt;$B$2,1,IF(Aléa!DN22&lt;$B$2+$B$3,3,IF(Aléa!DN22&lt;$B$2+$B$3+$B$4,4,6)))</f>
        <v>1</v>
      </c>
      <c r="DR23" s="5" t="n">
        <f aca="false">IF(Aléa!DO22&lt;$B$2,1,IF(Aléa!DO22&lt;$B$2+$B$3,3,IF(Aléa!DO22&lt;$B$2+$B$3+$B$4,4,6)))</f>
        <v>3</v>
      </c>
      <c r="DS23" s="5" t="n">
        <f aca="false">IF(Aléa!DP22&lt;$B$2,1,IF(Aléa!DP22&lt;$B$2+$B$3,3,IF(Aléa!DP22&lt;$B$2+$B$3+$B$4,4,6)))</f>
        <v>4</v>
      </c>
      <c r="DT23" s="5" t="n">
        <f aca="false">IF(Aléa!DQ22&lt;$B$2,1,IF(Aléa!DQ22&lt;$B$2+$B$3,3,IF(Aléa!DQ22&lt;$B$2+$B$3+$B$4,4,6)))</f>
        <v>4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6</v>
      </c>
      <c r="DW23" s="5" t="n">
        <f aca="false">IF(Aléa!DT22&lt;$B$2,1,IF(Aléa!DT22&lt;$B$2+$B$3,3,IF(Aléa!DT22&lt;$B$2+$B$3+$B$4,4,6)))</f>
        <v>3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6</v>
      </c>
      <c r="DZ23" s="5" t="n">
        <f aca="false">IF(Aléa!DW22&lt;$B$2,1,IF(Aléa!DW22&lt;$B$2+$B$3,3,IF(Aléa!DW22&lt;$B$2+$B$3+$B$4,4,6)))</f>
        <v>6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3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4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1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6</v>
      </c>
      <c r="EJ23" s="5" t="n">
        <f aca="false">IF(Aléa!EG22&lt;$B$2,1,IF(Aléa!EG22&lt;$B$2+$B$3,3,IF(Aléa!EG22&lt;$B$2+$B$3+$B$4,4,6)))</f>
        <v>6</v>
      </c>
      <c r="EK23" s="5" t="n">
        <f aca="false">IF(Aléa!EH22&lt;$B$2,1,IF(Aléa!EH22&lt;$B$2+$B$3,3,IF(Aléa!EH22&lt;$B$2+$B$3+$B$4,4,6)))</f>
        <v>1</v>
      </c>
      <c r="EL23" s="5" t="n">
        <f aca="false">IF(Aléa!EI22&lt;$B$2,1,IF(Aléa!EI22&lt;$B$2+$B$3,3,IF(Aléa!EI22&lt;$B$2+$B$3+$B$4,4,6)))</f>
        <v>4</v>
      </c>
      <c r="EM23" s="5" t="n">
        <f aca="false">IF(Aléa!EJ22&lt;$B$2,1,IF(Aléa!EJ22&lt;$B$2+$B$3,3,IF(Aléa!EJ22&lt;$B$2+$B$3+$B$4,4,6)))</f>
        <v>6</v>
      </c>
      <c r="EN23" s="5" t="n">
        <f aca="false">IF(Aléa!EK22&lt;$B$2,1,IF(Aléa!EK22&lt;$B$2+$B$3,3,IF(Aléa!EK22&lt;$B$2+$B$3+$B$4,4,6)))</f>
        <v>1</v>
      </c>
      <c r="EO23" s="5" t="n">
        <f aca="false">IF(Aléa!EL22&lt;$B$2,1,IF(Aléa!EL22&lt;$B$2+$B$3,3,IF(Aléa!EL22&lt;$B$2+$B$3+$B$4,4,6)))</f>
        <v>3</v>
      </c>
      <c r="EP23" s="5" t="n">
        <f aca="false">IF(Aléa!EM22&lt;$B$2,1,IF(Aléa!EM22&lt;$B$2+$B$3,3,IF(Aléa!EM22&lt;$B$2+$B$3+$B$4,4,6)))</f>
        <v>4</v>
      </c>
      <c r="EQ23" s="5" t="n">
        <f aca="false">IF(Aléa!EN22&lt;$B$2,1,IF(Aléa!EN22&lt;$B$2+$B$3,3,IF(Aléa!EN22&lt;$B$2+$B$3+$B$4,4,6)))</f>
        <v>6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4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4</v>
      </c>
      <c r="EV23" s="5" t="n">
        <f aca="false">IF(Aléa!ES22&lt;$B$2,1,IF(Aléa!ES22&lt;$B$2+$B$3,3,IF(Aléa!ES22&lt;$B$2+$B$3+$B$4,4,6)))</f>
        <v>6</v>
      </c>
      <c r="EW23" s="5" t="n">
        <f aca="false">IF(Aléa!ET22&lt;$B$2,1,IF(Aléa!ET22&lt;$B$2+$B$3,3,IF(Aléa!ET22&lt;$B$2+$B$3+$B$4,4,6)))</f>
        <v>4</v>
      </c>
      <c r="EX23" s="5" t="n">
        <f aca="false">IF(Aléa!EU22&lt;$B$2,1,IF(Aléa!EU22&lt;$B$2+$B$3,3,IF(Aléa!EU22&lt;$B$2+$B$3+$B$4,4,6)))</f>
        <v>4</v>
      </c>
      <c r="EY23" s="5" t="n">
        <f aca="false">IF(Aléa!EV22&lt;$B$2,1,IF(Aléa!EV22&lt;$B$2+$B$3,3,IF(Aléa!EV22&lt;$B$2+$B$3+$B$4,4,6)))</f>
        <v>1</v>
      </c>
      <c r="EZ23" s="5" t="n">
        <f aca="false">IF(Aléa!EW22&lt;$B$2,1,IF(Aléa!EW22&lt;$B$2+$B$3,3,IF(Aléa!EW22&lt;$B$2+$B$3+$B$4,4,6)))</f>
        <v>1</v>
      </c>
      <c r="FA23" s="5" t="n">
        <f aca="false">IF(Aléa!EX22&lt;$B$2,1,IF(Aléa!EX22&lt;$B$2+$B$3,3,IF(Aléa!EX22&lt;$B$2+$B$3+$B$4,4,6)))</f>
        <v>6</v>
      </c>
      <c r="FB23" s="5" t="n">
        <f aca="false">IF(Aléa!EY22&lt;$B$2,1,IF(Aléa!EY22&lt;$B$2+$B$3,3,IF(Aléa!EY22&lt;$B$2+$B$3+$B$4,4,6)))</f>
        <v>3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3</v>
      </c>
      <c r="FE23" s="5" t="n">
        <f aca="false">IF(Aléa!FB22&lt;$B$2,1,IF(Aléa!FB22&lt;$B$2+$B$3,3,IF(Aléa!FB22&lt;$B$2+$B$3+$B$4,4,6)))</f>
        <v>6</v>
      </c>
      <c r="FF23" s="5" t="n">
        <f aca="false">IF(Aléa!FC22&lt;$B$2,1,IF(Aléa!FC22&lt;$B$2+$B$3,3,IF(Aléa!FC22&lt;$B$2+$B$3+$B$4,4,6)))</f>
        <v>4</v>
      </c>
      <c r="FG23" s="5" t="n">
        <f aca="false">IF(Aléa!FD22&lt;$B$2,1,IF(Aléa!FD22&lt;$B$2+$B$3,3,IF(Aléa!FD22&lt;$B$2+$B$3+$B$4,4,6)))</f>
        <v>3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4</v>
      </c>
      <c r="FM23" s="5" t="n">
        <f aca="false">IF(Aléa!FJ22&lt;$B$2,1,IF(Aléa!FJ22&lt;$B$2+$B$3,3,IF(Aléa!FJ22&lt;$B$2+$B$3+$B$4,4,6)))</f>
        <v>6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6</v>
      </c>
      <c r="FQ23" s="5" t="n">
        <f aca="false">IF(Aléa!FN22&lt;$B$2,1,IF(Aléa!FN22&lt;$B$2+$B$3,3,IF(Aléa!FN22&lt;$B$2+$B$3+$B$4,4,6)))</f>
        <v>1</v>
      </c>
      <c r="FR23" s="5" t="n">
        <f aca="false">IF(Aléa!FO22&lt;$B$2,1,IF(Aléa!FO22&lt;$B$2+$B$3,3,IF(Aléa!FO22&lt;$B$2+$B$3+$B$4,4,6)))</f>
        <v>1</v>
      </c>
      <c r="FS23" s="5" t="n">
        <f aca="false">IF(Aléa!FP22&lt;$B$2,1,IF(Aléa!FP22&lt;$B$2+$B$3,3,IF(Aléa!FP22&lt;$B$2+$B$3+$B$4,4,6)))</f>
        <v>4</v>
      </c>
      <c r="FT23" s="5" t="n">
        <f aca="false">IF(Aléa!FQ22&lt;$B$2,1,IF(Aléa!FQ22&lt;$B$2+$B$3,3,IF(Aléa!FQ22&lt;$B$2+$B$3+$B$4,4,6)))</f>
        <v>3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4</v>
      </c>
      <c r="FW23" s="5" t="n">
        <f aca="false">IF(Aléa!FT22&lt;$B$2,1,IF(Aléa!FT22&lt;$B$2+$B$3,3,IF(Aléa!FT22&lt;$B$2+$B$3+$B$4,4,6)))</f>
        <v>6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3</v>
      </c>
      <c r="FZ23" s="5" t="n">
        <f aca="false">IF(Aléa!FW22&lt;$B$2,1,IF(Aléa!FW22&lt;$B$2+$B$3,3,IF(Aléa!FW22&lt;$B$2+$B$3+$B$4,4,6)))</f>
        <v>6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6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1</v>
      </c>
      <c r="GE23" s="5" t="n">
        <f aca="false">IF(Aléa!GB22&lt;$B$2,1,IF(Aléa!GB22&lt;$B$2+$B$3,3,IF(Aléa!GB22&lt;$B$2+$B$3+$B$4,4,6)))</f>
        <v>4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4</v>
      </c>
      <c r="GH23" s="5" t="n">
        <f aca="false">IF(Aléa!GE22&lt;$B$2,1,IF(Aléa!GE22&lt;$B$2+$B$3,3,IF(Aléa!GE22&lt;$B$2+$B$3+$B$4,4,6)))</f>
        <v>1</v>
      </c>
      <c r="GI23" s="5" t="n">
        <f aca="false">IF(Aléa!GF22&lt;$B$2,1,IF(Aléa!GF22&lt;$B$2+$B$3,3,IF(Aléa!GF22&lt;$B$2+$B$3+$B$4,4,6)))</f>
        <v>4</v>
      </c>
      <c r="GJ23" s="5" t="n">
        <f aca="false">IF(Aléa!GG22&lt;$B$2,1,IF(Aléa!GG22&lt;$B$2+$B$3,3,IF(Aléa!GG22&lt;$B$2+$B$3+$B$4,4,6)))</f>
        <v>6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6</v>
      </c>
      <c r="GM23" s="5" t="n">
        <f aca="false">IF(Aléa!GJ22&lt;$B$2,1,IF(Aléa!GJ22&lt;$B$2+$B$3,3,IF(Aléa!GJ22&lt;$B$2+$B$3+$B$4,4,6)))</f>
        <v>1</v>
      </c>
      <c r="GN23" s="5" t="n">
        <f aca="false">IF(Aléa!GK22&lt;$B$2,1,IF(Aléa!GK22&lt;$B$2+$B$3,3,IF(Aléa!GK22&lt;$B$2+$B$3+$B$4,4,6)))</f>
        <v>1</v>
      </c>
      <c r="GO23" s="5" t="n">
        <f aca="false">IF(Aléa!GL22&lt;$B$2,1,IF(Aléa!GL22&lt;$B$2+$B$3,3,IF(Aléa!GL22&lt;$B$2+$B$3+$B$4,4,6)))</f>
        <v>6</v>
      </c>
      <c r="GP23" s="5" t="n">
        <f aca="false">IF(Aléa!GM22&lt;$B$2,1,IF(Aléa!GM22&lt;$B$2+$B$3,3,IF(Aléa!GM22&lt;$B$2+$B$3+$B$4,4,6)))</f>
        <v>6</v>
      </c>
      <c r="GQ23" s="5" t="n">
        <f aca="false">IF(Aléa!GN22&lt;$B$2,1,IF(Aléa!GN22&lt;$B$2+$B$3,3,IF(Aléa!GN22&lt;$B$2+$B$3+$B$4,4,6)))</f>
        <v>3</v>
      </c>
      <c r="GR23" s="5" t="n">
        <f aca="false">IF(Aléa!GO22&lt;$B$2,1,IF(Aléa!GO22&lt;$B$2+$B$3,3,IF(Aléa!GO22&lt;$B$2+$B$3+$B$4,4,6)))</f>
        <v>1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3</v>
      </c>
      <c r="GW23" s="5" t="n">
        <f aca="false">IF(Aléa!GT22&lt;$B$2,1,IF(Aléa!GT22&lt;$B$2+$B$3,3,IF(Aléa!GT22&lt;$B$2+$B$3+$B$4,4,6)))</f>
        <v>4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4</v>
      </c>
      <c r="GZ23" s="5" t="n">
        <f aca="false">IF(Aléa!GW22&lt;$B$2,1,IF(Aléa!GW22&lt;$B$2+$B$3,3,IF(Aléa!GW22&lt;$B$2+$B$3+$B$4,4,6)))</f>
        <v>6</v>
      </c>
      <c r="HA23" s="5" t="n">
        <f aca="false">IF(Aléa!GX22&lt;$B$2,1,IF(Aléa!GX22&lt;$B$2+$B$3,3,IF(Aléa!GX22&lt;$B$2+$B$3+$B$4,4,6)))</f>
        <v>3</v>
      </c>
      <c r="HB23" s="5" t="n">
        <f aca="false">IF(Aléa!GY22&lt;$B$2,1,IF(Aléa!GY22&lt;$B$2+$B$3,3,IF(Aléa!GY22&lt;$B$2+$B$3+$B$4,4,6)))</f>
        <v>3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4</v>
      </c>
      <c r="HE23" s="5" t="n">
        <f aca="false">IF(Aléa!HB22&lt;$B$2,1,IF(Aléa!HB22&lt;$B$2+$B$3,3,IF(Aléa!HB22&lt;$B$2+$B$3+$B$4,4,6)))</f>
        <v>4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1</v>
      </c>
      <c r="HH23" s="5" t="n">
        <f aca="false">IF(Aléa!HE22&lt;$B$2,1,IF(Aléa!HE22&lt;$B$2+$B$3,3,IF(Aléa!HE22&lt;$B$2+$B$3+$B$4,4,6)))</f>
        <v>4</v>
      </c>
      <c r="HI23" s="5" t="n">
        <f aca="false">IF(Aléa!HF22&lt;$B$2,1,IF(Aléa!HF22&lt;$B$2+$B$3,3,IF(Aléa!HF22&lt;$B$2+$B$3+$B$4,4,6)))</f>
        <v>6</v>
      </c>
      <c r="HJ23" s="5" t="n">
        <f aca="false">IF(Aléa!HG22&lt;$B$2,1,IF(Aléa!HG22&lt;$B$2+$B$3,3,IF(Aléa!HG22&lt;$B$2+$B$3+$B$4,4,6)))</f>
        <v>3</v>
      </c>
      <c r="HK23" s="5" t="n">
        <f aca="false">IF(Aléa!HH22&lt;$B$2,1,IF(Aléa!HH22&lt;$B$2+$B$3,3,IF(Aléa!HH22&lt;$B$2+$B$3+$B$4,4,6)))</f>
        <v>3</v>
      </c>
      <c r="HL23" s="5" t="n">
        <f aca="false">IF(Aléa!HI22&lt;$B$2,1,IF(Aléa!HI22&lt;$B$2+$B$3,3,IF(Aléa!HI22&lt;$B$2+$B$3+$B$4,4,6)))</f>
        <v>4</v>
      </c>
      <c r="HM23" s="5" t="n">
        <f aca="false">IF(Aléa!HJ22&lt;$B$2,1,IF(Aléa!HJ22&lt;$B$2+$B$3,3,IF(Aléa!HJ22&lt;$B$2+$B$3+$B$4,4,6)))</f>
        <v>3</v>
      </c>
      <c r="HN23" s="5" t="n">
        <f aca="false">IF(Aléa!HK22&lt;$B$2,1,IF(Aléa!HK22&lt;$B$2+$B$3,3,IF(Aléa!HK22&lt;$B$2+$B$3+$B$4,4,6)))</f>
        <v>4</v>
      </c>
      <c r="HO23" s="5" t="n">
        <f aca="false">IF(Aléa!HL22&lt;$B$2,1,IF(Aléa!HL22&lt;$B$2+$B$3,3,IF(Aléa!HL22&lt;$B$2+$B$3+$B$4,4,6)))</f>
        <v>1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3</v>
      </c>
      <c r="HR23" s="5" t="n">
        <f aca="false">IF(Aléa!HO22&lt;$B$2,1,IF(Aléa!HO22&lt;$B$2+$B$3,3,IF(Aléa!HO22&lt;$B$2+$B$3+$B$4,4,6)))</f>
        <v>4</v>
      </c>
      <c r="HS23" s="5" t="n">
        <f aca="false">IF(Aléa!HP22&lt;$B$2,1,IF(Aléa!HP22&lt;$B$2+$B$3,3,IF(Aléa!HP22&lt;$B$2+$B$3+$B$4,4,6)))</f>
        <v>3</v>
      </c>
      <c r="HT23" s="5" t="n">
        <f aca="false">IF(Aléa!HQ22&lt;$B$2,1,IF(Aléa!HQ22&lt;$B$2+$B$3,3,IF(Aléa!HQ22&lt;$B$2+$B$3+$B$4,4,6)))</f>
        <v>3</v>
      </c>
      <c r="HU23" s="5" t="n">
        <f aca="false">IF(Aléa!HR22&lt;$B$2,1,IF(Aléa!HR22&lt;$B$2+$B$3,3,IF(Aléa!HR22&lt;$B$2+$B$3+$B$4,4,6)))</f>
        <v>4</v>
      </c>
      <c r="HV23" s="5" t="n">
        <f aca="false">IF(Aléa!HS22&lt;$B$2,1,IF(Aléa!HS22&lt;$B$2+$B$3,3,IF(Aléa!HS22&lt;$B$2+$B$3+$B$4,4,6)))</f>
        <v>4</v>
      </c>
      <c r="HW23" s="5" t="n">
        <f aca="false">IF(Aléa!HT22&lt;$B$2,1,IF(Aléa!HT22&lt;$B$2+$B$3,3,IF(Aléa!HT22&lt;$B$2+$B$3+$B$4,4,6)))</f>
        <v>6</v>
      </c>
      <c r="HX23" s="5" t="n">
        <f aca="false">IF(Aléa!HU22&lt;$B$2,1,IF(Aléa!HU22&lt;$B$2+$B$3,3,IF(Aléa!HU22&lt;$B$2+$B$3+$B$4,4,6)))</f>
        <v>6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4</v>
      </c>
      <c r="IA23" s="5" t="n">
        <f aca="false">IF(Aléa!HX22&lt;$B$2,1,IF(Aléa!HX22&lt;$B$2+$B$3,3,IF(Aléa!HX22&lt;$B$2+$B$3+$B$4,4,6)))</f>
        <v>6</v>
      </c>
      <c r="IB23" s="5" t="n">
        <f aca="false">IF(Aléa!HY22&lt;$B$2,1,IF(Aléa!HY22&lt;$B$2+$B$3,3,IF(Aléa!HY22&lt;$B$2+$B$3+$B$4,4,6)))</f>
        <v>3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1</v>
      </c>
      <c r="IE23" s="5" t="n">
        <f aca="false">IF(Aléa!IB22&lt;$B$2,1,IF(Aléa!IB22&lt;$B$2+$B$3,3,IF(Aléa!IB22&lt;$B$2+$B$3+$B$4,4,6)))</f>
        <v>6</v>
      </c>
      <c r="IF23" s="5" t="n">
        <f aca="false">IF(Aléa!IC22&lt;$B$2,1,IF(Aléa!IC22&lt;$B$2+$B$3,3,IF(Aléa!IC22&lt;$B$2+$B$3+$B$4,4,6)))</f>
        <v>3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3</v>
      </c>
      <c r="II23" s="5" t="n">
        <f aca="false">IF(Aléa!IF22&lt;$B$2,1,IF(Aléa!IF22&lt;$B$2+$B$3,3,IF(Aléa!IF22&lt;$B$2+$B$3+$B$4,4,6)))</f>
        <v>6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4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4</v>
      </c>
      <c r="IN23" s="5" t="n">
        <f aca="false">IF(Aléa!IK22&lt;$B$2,1,IF(Aléa!IK22&lt;$B$2+$B$3,3,IF(Aléa!IK22&lt;$B$2+$B$3+$B$4,4,6)))</f>
        <v>4</v>
      </c>
      <c r="IO23" s="5" t="n">
        <f aca="false">IF(Aléa!IL22&lt;$B$2,1,IF(Aléa!IL22&lt;$B$2+$B$3,3,IF(Aléa!IL22&lt;$B$2+$B$3+$B$4,4,6)))</f>
        <v>4</v>
      </c>
      <c r="IP23" s="5" t="n">
        <f aca="false">IF(Aléa!IM22&lt;$B$2,1,IF(Aléa!IM22&lt;$B$2+$B$3,3,IF(Aléa!IM22&lt;$B$2+$B$3+$B$4,4,6)))</f>
        <v>4</v>
      </c>
      <c r="IQ23" s="5" t="n">
        <f aca="false">IF(Aléa!IN22&lt;$B$2,1,IF(Aléa!IN22&lt;$B$2+$B$3,3,IF(Aléa!IN22&lt;$B$2+$B$3+$B$4,4,6)))</f>
        <v>3</v>
      </c>
      <c r="IR23" s="5" t="n">
        <f aca="false">IF(Aléa!IO22&lt;$B$2,1,IF(Aléa!IO22&lt;$B$2+$B$3,3,IF(Aléa!IO22&lt;$B$2+$B$3+$B$4,4,6)))</f>
        <v>6</v>
      </c>
      <c r="IS23" s="5" t="n">
        <f aca="false">IF(Aléa!IP22&lt;$B$2,1,IF(Aléa!IP22&lt;$B$2+$B$3,3,IF(Aléa!IP22&lt;$B$2+$B$3+$B$4,4,6)))</f>
        <v>1</v>
      </c>
      <c r="IT23" s="5" t="n">
        <f aca="false">IF(Aléa!IQ22&lt;$B$2,1,IF(Aléa!IQ22&lt;$B$2+$B$3,3,IF(Aléa!IQ22&lt;$B$2+$B$3+$B$4,4,6)))</f>
        <v>3</v>
      </c>
      <c r="IU23" s="5" t="n">
        <f aca="false">IF(Aléa!IR22&lt;$B$2,1,IF(Aléa!IR22&lt;$B$2+$B$3,3,IF(Aléa!IR22&lt;$B$2+$B$3+$B$4,4,6)))</f>
        <v>4</v>
      </c>
      <c r="IV23" s="5" t="n">
        <f aca="false">IF(Aléa!IS22&lt;$B$2,1,IF(Aléa!IS22&lt;$B$2+$B$3,3,IF(Aléa!IS22&lt;$B$2+$B$3+$B$4,4,6)))</f>
        <v>6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3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3</v>
      </c>
      <c r="H24" s="5" t="n">
        <f aca="false">IF(Aléa!E23&lt;$B$2,1,IF(Aléa!E23&lt;$B$2+$B$3,3,IF(Aléa!E23&lt;$B$2+$B$3+$B$4,4,6)))</f>
        <v>6</v>
      </c>
      <c r="I24" s="5" t="n">
        <f aca="false">IF(Aléa!F23&lt;$B$2,1,IF(Aléa!F23&lt;$B$2+$B$3,3,IF(Aléa!F23&lt;$B$2+$B$3+$B$4,4,6)))</f>
        <v>3</v>
      </c>
      <c r="J24" s="5" t="n">
        <f aca="false">IF(Aléa!G23&lt;$B$2,1,IF(Aléa!G23&lt;$B$2+$B$3,3,IF(Aléa!G23&lt;$B$2+$B$3+$B$4,4,6)))</f>
        <v>4</v>
      </c>
      <c r="K24" s="5" t="n">
        <f aca="false">IF(Aléa!H23&lt;$B$2,1,IF(Aléa!H23&lt;$B$2+$B$3,3,IF(Aléa!H23&lt;$B$2+$B$3+$B$4,4,6)))</f>
        <v>3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4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6</v>
      </c>
      <c r="P24" s="5" t="n">
        <f aca="false">IF(Aléa!M23&lt;$B$2,1,IF(Aléa!M23&lt;$B$2+$B$3,3,IF(Aléa!M23&lt;$B$2+$B$3+$B$4,4,6)))</f>
        <v>3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4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4</v>
      </c>
      <c r="U24" s="5" t="n">
        <f aca="false">IF(Aléa!R23&lt;$B$2,1,IF(Aléa!R23&lt;$B$2+$B$3,3,IF(Aléa!R23&lt;$B$2+$B$3+$B$4,4,6)))</f>
        <v>6</v>
      </c>
      <c r="V24" s="5" t="n">
        <f aca="false">IF(Aléa!S23&lt;$B$2,1,IF(Aléa!S23&lt;$B$2+$B$3,3,IF(Aléa!S23&lt;$B$2+$B$3+$B$4,4,6)))</f>
        <v>3</v>
      </c>
      <c r="W24" s="5" t="n">
        <f aca="false">IF(Aléa!T23&lt;$B$2,1,IF(Aléa!T23&lt;$B$2+$B$3,3,IF(Aléa!T23&lt;$B$2+$B$3+$B$4,4,6)))</f>
        <v>4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3</v>
      </c>
      <c r="AA24" s="5" t="n">
        <f aca="false">IF(Aléa!X23&lt;$B$2,1,IF(Aléa!X23&lt;$B$2+$B$3,3,IF(Aléa!X23&lt;$B$2+$B$3+$B$4,4,6)))</f>
        <v>1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1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6</v>
      </c>
      <c r="AG24" s="5" t="n">
        <f aca="false">IF(Aléa!AD23&lt;$B$2,1,IF(Aléa!AD23&lt;$B$2+$B$3,3,IF(Aléa!AD23&lt;$B$2+$B$3+$B$4,4,6)))</f>
        <v>3</v>
      </c>
      <c r="AH24" s="5" t="n">
        <f aca="false">IF(Aléa!AE23&lt;$B$2,1,IF(Aléa!AE23&lt;$B$2+$B$3,3,IF(Aléa!AE23&lt;$B$2+$B$3+$B$4,4,6)))</f>
        <v>4</v>
      </c>
      <c r="AI24" s="5" t="n">
        <f aca="false">IF(Aléa!AF23&lt;$B$2,1,IF(Aléa!AF23&lt;$B$2+$B$3,3,IF(Aléa!AF23&lt;$B$2+$B$3+$B$4,4,6)))</f>
        <v>4</v>
      </c>
      <c r="AJ24" s="5" t="n">
        <f aca="false">IF(Aléa!AG23&lt;$B$2,1,IF(Aléa!AG23&lt;$B$2+$B$3,3,IF(Aléa!AG23&lt;$B$2+$B$3+$B$4,4,6)))</f>
        <v>1</v>
      </c>
      <c r="AK24" s="5" t="n">
        <f aca="false">IF(Aléa!AH23&lt;$B$2,1,IF(Aléa!AH23&lt;$B$2+$B$3,3,IF(Aléa!AH23&lt;$B$2+$B$3+$B$4,4,6)))</f>
        <v>3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3</v>
      </c>
      <c r="AN24" s="5" t="n">
        <f aca="false">IF(Aléa!AK23&lt;$B$2,1,IF(Aléa!AK23&lt;$B$2+$B$3,3,IF(Aléa!AK23&lt;$B$2+$B$3+$B$4,4,6)))</f>
        <v>4</v>
      </c>
      <c r="AO24" s="5" t="n">
        <f aca="false">IF(Aléa!AL23&lt;$B$2,1,IF(Aléa!AL23&lt;$B$2+$B$3,3,IF(Aléa!AL23&lt;$B$2+$B$3+$B$4,4,6)))</f>
        <v>6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6</v>
      </c>
      <c r="AR24" s="5" t="n">
        <f aca="false">IF(Aléa!AO23&lt;$B$2,1,IF(Aléa!AO23&lt;$B$2+$B$3,3,IF(Aléa!AO23&lt;$B$2+$B$3+$B$4,4,6)))</f>
        <v>6</v>
      </c>
      <c r="AS24" s="5" t="n">
        <f aca="false">IF(Aléa!AP23&lt;$B$2,1,IF(Aléa!AP23&lt;$B$2+$B$3,3,IF(Aléa!AP23&lt;$B$2+$B$3+$B$4,4,6)))</f>
        <v>6</v>
      </c>
      <c r="AT24" s="5" t="n">
        <f aca="false">IF(Aléa!AQ23&lt;$B$2,1,IF(Aléa!AQ23&lt;$B$2+$B$3,3,IF(Aléa!AQ23&lt;$B$2+$B$3+$B$4,4,6)))</f>
        <v>3</v>
      </c>
      <c r="AU24" s="5" t="n">
        <f aca="false">IF(Aléa!AR23&lt;$B$2,1,IF(Aléa!AR23&lt;$B$2+$B$3,3,IF(Aléa!AR23&lt;$B$2+$B$3+$B$4,4,6)))</f>
        <v>4</v>
      </c>
      <c r="AV24" s="5" t="n">
        <f aca="false">IF(Aléa!AS23&lt;$B$2,1,IF(Aléa!AS23&lt;$B$2+$B$3,3,IF(Aléa!AS23&lt;$B$2+$B$3+$B$4,4,6)))</f>
        <v>3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4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3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3</v>
      </c>
      <c r="BC24" s="5" t="n">
        <f aca="false">IF(Aléa!AZ23&lt;$B$2,1,IF(Aléa!AZ23&lt;$B$2+$B$3,3,IF(Aléa!AZ23&lt;$B$2+$B$3+$B$4,4,6)))</f>
        <v>6</v>
      </c>
      <c r="BD24" s="5" t="n">
        <f aca="false">IF(Aléa!BA23&lt;$B$2,1,IF(Aléa!BA23&lt;$B$2+$B$3,3,IF(Aléa!BA23&lt;$B$2+$B$3+$B$4,4,6)))</f>
        <v>3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3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4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3</v>
      </c>
      <c r="BN24" s="5" t="n">
        <f aca="false">IF(Aléa!BK23&lt;$B$2,1,IF(Aléa!BK23&lt;$B$2+$B$3,3,IF(Aléa!BK23&lt;$B$2+$B$3+$B$4,4,6)))</f>
        <v>4</v>
      </c>
      <c r="BO24" s="5" t="n">
        <f aca="false">IF(Aléa!BL23&lt;$B$2,1,IF(Aléa!BL23&lt;$B$2+$B$3,3,IF(Aléa!BL23&lt;$B$2+$B$3+$B$4,4,6)))</f>
        <v>4</v>
      </c>
      <c r="BP24" s="5" t="n">
        <f aca="false">IF(Aléa!BM23&lt;$B$2,1,IF(Aléa!BM23&lt;$B$2+$B$3,3,IF(Aléa!BM23&lt;$B$2+$B$3+$B$4,4,6)))</f>
        <v>4</v>
      </c>
      <c r="BQ24" s="5" t="n">
        <f aca="false">IF(Aléa!BN23&lt;$B$2,1,IF(Aléa!BN23&lt;$B$2+$B$3,3,IF(Aléa!BN23&lt;$B$2+$B$3+$B$4,4,6)))</f>
        <v>1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6</v>
      </c>
      <c r="BT24" s="5" t="n">
        <f aca="false">IF(Aléa!BQ23&lt;$B$2,1,IF(Aléa!BQ23&lt;$B$2+$B$3,3,IF(Aléa!BQ23&lt;$B$2+$B$3+$B$4,4,6)))</f>
        <v>1</v>
      </c>
      <c r="BU24" s="5" t="n">
        <f aca="false">IF(Aléa!BR23&lt;$B$2,1,IF(Aléa!BR23&lt;$B$2+$B$3,3,IF(Aléa!BR23&lt;$B$2+$B$3+$B$4,4,6)))</f>
        <v>4</v>
      </c>
      <c r="BV24" s="5" t="n">
        <f aca="false">IF(Aléa!BS23&lt;$B$2,1,IF(Aléa!BS23&lt;$B$2+$B$3,3,IF(Aléa!BS23&lt;$B$2+$B$3+$B$4,4,6)))</f>
        <v>4</v>
      </c>
      <c r="BW24" s="5" t="n">
        <f aca="false">IF(Aléa!BT23&lt;$B$2,1,IF(Aléa!BT23&lt;$B$2+$B$3,3,IF(Aléa!BT23&lt;$B$2+$B$3+$B$4,4,6)))</f>
        <v>4</v>
      </c>
      <c r="BX24" s="5" t="n">
        <f aca="false">IF(Aléa!BU23&lt;$B$2,1,IF(Aléa!BU23&lt;$B$2+$B$3,3,IF(Aléa!BU23&lt;$B$2+$B$3+$B$4,4,6)))</f>
        <v>4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4</v>
      </c>
      <c r="CA24" s="5" t="n">
        <f aca="false">IF(Aléa!BX23&lt;$B$2,1,IF(Aléa!BX23&lt;$B$2+$B$3,3,IF(Aléa!BX23&lt;$B$2+$B$3+$B$4,4,6)))</f>
        <v>6</v>
      </c>
      <c r="CB24" s="5" t="n">
        <f aca="false">IF(Aléa!BY23&lt;$B$2,1,IF(Aléa!BY23&lt;$B$2+$B$3,3,IF(Aléa!BY23&lt;$B$2+$B$3+$B$4,4,6)))</f>
        <v>4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4</v>
      </c>
      <c r="CE24" s="5" t="n">
        <f aca="false">IF(Aléa!CB23&lt;$B$2,1,IF(Aléa!CB23&lt;$B$2+$B$3,3,IF(Aléa!CB23&lt;$B$2+$B$3+$B$4,4,6)))</f>
        <v>6</v>
      </c>
      <c r="CF24" s="5" t="n">
        <f aca="false">IF(Aléa!CC23&lt;$B$2,1,IF(Aléa!CC23&lt;$B$2+$B$3,3,IF(Aléa!CC23&lt;$B$2+$B$3+$B$4,4,6)))</f>
        <v>4</v>
      </c>
      <c r="CG24" s="5" t="n">
        <f aca="false">IF(Aléa!CD23&lt;$B$2,1,IF(Aléa!CD23&lt;$B$2+$B$3,3,IF(Aléa!CD23&lt;$B$2+$B$3+$B$4,4,6)))</f>
        <v>4</v>
      </c>
      <c r="CH24" s="5" t="n">
        <f aca="false">IF(Aléa!CE23&lt;$B$2,1,IF(Aléa!CE23&lt;$B$2+$B$3,3,IF(Aléa!CE23&lt;$B$2+$B$3+$B$4,4,6)))</f>
        <v>6</v>
      </c>
      <c r="CI24" s="5" t="n">
        <f aca="false">IF(Aléa!CF23&lt;$B$2,1,IF(Aléa!CF23&lt;$B$2+$B$3,3,IF(Aléa!CF23&lt;$B$2+$B$3+$B$4,4,6)))</f>
        <v>3</v>
      </c>
      <c r="CJ24" s="5" t="n">
        <f aca="false">IF(Aléa!CG23&lt;$B$2,1,IF(Aléa!CG23&lt;$B$2+$B$3,3,IF(Aléa!CG23&lt;$B$2+$B$3+$B$4,4,6)))</f>
        <v>6</v>
      </c>
      <c r="CK24" s="5" t="n">
        <f aca="false">IF(Aléa!CH23&lt;$B$2,1,IF(Aléa!CH23&lt;$B$2+$B$3,3,IF(Aléa!CH23&lt;$B$2+$B$3+$B$4,4,6)))</f>
        <v>3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3</v>
      </c>
      <c r="CN24" s="5" t="n">
        <f aca="false">IF(Aléa!CK23&lt;$B$2,1,IF(Aléa!CK23&lt;$B$2+$B$3,3,IF(Aléa!CK23&lt;$B$2+$B$3+$B$4,4,6)))</f>
        <v>1</v>
      </c>
      <c r="CO24" s="5" t="n">
        <f aca="false">IF(Aléa!CL23&lt;$B$2,1,IF(Aléa!CL23&lt;$B$2+$B$3,3,IF(Aléa!CL23&lt;$B$2+$B$3+$B$4,4,6)))</f>
        <v>3</v>
      </c>
      <c r="CP24" s="5" t="n">
        <f aca="false">IF(Aléa!CM23&lt;$B$2,1,IF(Aléa!CM23&lt;$B$2+$B$3,3,IF(Aléa!CM23&lt;$B$2+$B$3+$B$4,4,6)))</f>
        <v>4</v>
      </c>
      <c r="CQ24" s="5" t="n">
        <f aca="false">IF(Aléa!CN23&lt;$B$2,1,IF(Aléa!CN23&lt;$B$2+$B$3,3,IF(Aléa!CN23&lt;$B$2+$B$3+$B$4,4,6)))</f>
        <v>4</v>
      </c>
      <c r="CR24" s="5" t="n">
        <f aca="false">IF(Aléa!CO23&lt;$B$2,1,IF(Aléa!CO23&lt;$B$2+$B$3,3,IF(Aléa!CO23&lt;$B$2+$B$3+$B$4,4,6)))</f>
        <v>3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1</v>
      </c>
      <c r="CV24" s="5" t="n">
        <f aca="false">IF(Aléa!CS23&lt;$B$2,1,IF(Aléa!CS23&lt;$B$2+$B$3,3,IF(Aléa!CS23&lt;$B$2+$B$3+$B$4,4,6)))</f>
        <v>3</v>
      </c>
      <c r="CW24" s="5" t="n">
        <f aca="false">IF(Aléa!CT23&lt;$B$2,1,IF(Aléa!CT23&lt;$B$2+$B$3,3,IF(Aléa!CT23&lt;$B$2+$B$3+$B$4,4,6)))</f>
        <v>4</v>
      </c>
      <c r="CX24" s="5" t="n">
        <f aca="false">IF(Aléa!CU23&lt;$B$2,1,IF(Aléa!CU23&lt;$B$2+$B$3,3,IF(Aléa!CU23&lt;$B$2+$B$3+$B$4,4,6)))</f>
        <v>6</v>
      </c>
      <c r="CY24" s="5" t="n">
        <f aca="false">IF(Aléa!CV23&lt;$B$2,1,IF(Aléa!CV23&lt;$B$2+$B$3,3,IF(Aléa!CV23&lt;$B$2+$B$3+$B$4,4,6)))</f>
        <v>6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6</v>
      </c>
      <c r="DE24" s="5" t="n">
        <f aca="false">IF(Aléa!DB23&lt;$B$2,1,IF(Aléa!DB23&lt;$B$2+$B$3,3,IF(Aléa!DB23&lt;$B$2+$B$3+$B$4,4,6)))</f>
        <v>3</v>
      </c>
      <c r="DF24" s="5" t="n">
        <f aca="false">IF(Aléa!DC23&lt;$B$2,1,IF(Aléa!DC23&lt;$B$2+$B$3,3,IF(Aléa!DC23&lt;$B$2+$B$3+$B$4,4,6)))</f>
        <v>3</v>
      </c>
      <c r="DG24" s="5" t="n">
        <f aca="false">IF(Aléa!DD23&lt;$B$2,1,IF(Aléa!DD23&lt;$B$2+$B$3,3,IF(Aléa!DD23&lt;$B$2+$B$3+$B$4,4,6)))</f>
        <v>4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4</v>
      </c>
      <c r="DJ24" s="5" t="n">
        <f aca="false">IF(Aléa!DG23&lt;$B$2,1,IF(Aléa!DG23&lt;$B$2+$B$3,3,IF(Aléa!DG23&lt;$B$2+$B$3+$B$4,4,6)))</f>
        <v>1</v>
      </c>
      <c r="DK24" s="5" t="n">
        <f aca="false">IF(Aléa!DH23&lt;$B$2,1,IF(Aléa!DH23&lt;$B$2+$B$3,3,IF(Aléa!DH23&lt;$B$2+$B$3+$B$4,4,6)))</f>
        <v>6</v>
      </c>
      <c r="DL24" s="5" t="n">
        <f aca="false">IF(Aléa!DI23&lt;$B$2,1,IF(Aléa!DI23&lt;$B$2+$B$3,3,IF(Aléa!DI23&lt;$B$2+$B$3+$B$4,4,6)))</f>
        <v>4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3</v>
      </c>
      <c r="DO24" s="5" t="n">
        <f aca="false">IF(Aléa!DL23&lt;$B$2,1,IF(Aléa!DL23&lt;$B$2+$B$3,3,IF(Aléa!DL23&lt;$B$2+$B$3+$B$4,4,6)))</f>
        <v>4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1</v>
      </c>
      <c r="DR24" s="5" t="n">
        <f aca="false">IF(Aléa!DO23&lt;$B$2,1,IF(Aléa!DO23&lt;$B$2+$B$3,3,IF(Aléa!DO23&lt;$B$2+$B$3+$B$4,4,6)))</f>
        <v>3</v>
      </c>
      <c r="DS24" s="5" t="n">
        <f aca="false">IF(Aléa!DP23&lt;$B$2,1,IF(Aléa!DP23&lt;$B$2+$B$3,3,IF(Aléa!DP23&lt;$B$2+$B$3+$B$4,4,6)))</f>
        <v>4</v>
      </c>
      <c r="DT24" s="5" t="n">
        <f aca="false">IF(Aléa!DQ23&lt;$B$2,1,IF(Aléa!DQ23&lt;$B$2+$B$3,3,IF(Aléa!DQ23&lt;$B$2+$B$3+$B$4,4,6)))</f>
        <v>4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1</v>
      </c>
      <c r="DW24" s="5" t="n">
        <f aca="false">IF(Aléa!DT23&lt;$B$2,1,IF(Aléa!DT23&lt;$B$2+$B$3,3,IF(Aléa!DT23&lt;$B$2+$B$3+$B$4,4,6)))</f>
        <v>4</v>
      </c>
      <c r="DX24" s="5" t="n">
        <f aca="false">IF(Aléa!DU23&lt;$B$2,1,IF(Aléa!DU23&lt;$B$2+$B$3,3,IF(Aléa!DU23&lt;$B$2+$B$3+$B$4,4,6)))</f>
        <v>3</v>
      </c>
      <c r="DY24" s="5" t="n">
        <f aca="false">IF(Aléa!DV23&lt;$B$2,1,IF(Aléa!DV23&lt;$B$2+$B$3,3,IF(Aléa!DV23&lt;$B$2+$B$3+$B$4,4,6)))</f>
        <v>1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4</v>
      </c>
      <c r="EB24" s="5" t="n">
        <f aca="false">IF(Aléa!DY23&lt;$B$2,1,IF(Aléa!DY23&lt;$B$2+$B$3,3,IF(Aléa!DY23&lt;$B$2+$B$3+$B$4,4,6)))</f>
        <v>3</v>
      </c>
      <c r="EC24" s="5" t="n">
        <f aca="false">IF(Aléa!DZ23&lt;$B$2,1,IF(Aléa!DZ23&lt;$B$2+$B$3,3,IF(Aléa!DZ23&lt;$B$2+$B$3+$B$4,4,6)))</f>
        <v>4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4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4</v>
      </c>
      <c r="EI24" s="5" t="n">
        <f aca="false">IF(Aléa!EF23&lt;$B$2,1,IF(Aléa!EF23&lt;$B$2+$B$3,3,IF(Aléa!EF23&lt;$B$2+$B$3+$B$4,4,6)))</f>
        <v>4</v>
      </c>
      <c r="EJ24" s="5" t="n">
        <f aca="false">IF(Aléa!EG23&lt;$B$2,1,IF(Aléa!EG23&lt;$B$2+$B$3,3,IF(Aléa!EG23&lt;$B$2+$B$3+$B$4,4,6)))</f>
        <v>1</v>
      </c>
      <c r="EK24" s="5" t="n">
        <f aca="false">IF(Aléa!EH23&lt;$B$2,1,IF(Aléa!EH23&lt;$B$2+$B$3,3,IF(Aléa!EH23&lt;$B$2+$B$3+$B$4,4,6)))</f>
        <v>4</v>
      </c>
      <c r="EL24" s="5" t="n">
        <f aca="false">IF(Aléa!EI23&lt;$B$2,1,IF(Aléa!EI23&lt;$B$2+$B$3,3,IF(Aléa!EI23&lt;$B$2+$B$3+$B$4,4,6)))</f>
        <v>6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3</v>
      </c>
      <c r="EP24" s="5" t="n">
        <f aca="false">IF(Aléa!EM23&lt;$B$2,1,IF(Aléa!EM23&lt;$B$2+$B$3,3,IF(Aléa!EM23&lt;$B$2+$B$3+$B$4,4,6)))</f>
        <v>4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3</v>
      </c>
      <c r="ET24" s="5" t="n">
        <f aca="false">IF(Aléa!EQ23&lt;$B$2,1,IF(Aléa!EQ23&lt;$B$2+$B$3,3,IF(Aléa!EQ23&lt;$B$2+$B$3+$B$4,4,6)))</f>
        <v>4</v>
      </c>
      <c r="EU24" s="5" t="n">
        <f aca="false">IF(Aléa!ER23&lt;$B$2,1,IF(Aléa!ER23&lt;$B$2+$B$3,3,IF(Aléa!ER23&lt;$B$2+$B$3+$B$4,4,6)))</f>
        <v>4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6</v>
      </c>
      <c r="EX24" s="5" t="n">
        <f aca="false">IF(Aléa!EU23&lt;$B$2,1,IF(Aléa!EU23&lt;$B$2+$B$3,3,IF(Aléa!EU23&lt;$B$2+$B$3+$B$4,4,6)))</f>
        <v>3</v>
      </c>
      <c r="EY24" s="5" t="n">
        <f aca="false">IF(Aléa!EV23&lt;$B$2,1,IF(Aléa!EV23&lt;$B$2+$B$3,3,IF(Aléa!EV23&lt;$B$2+$B$3+$B$4,4,6)))</f>
        <v>1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6</v>
      </c>
      <c r="FB24" s="5" t="n">
        <f aca="false">IF(Aléa!EY23&lt;$B$2,1,IF(Aléa!EY23&lt;$B$2+$B$3,3,IF(Aléa!EY23&lt;$B$2+$B$3+$B$4,4,6)))</f>
        <v>1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6</v>
      </c>
      <c r="FE24" s="5" t="n">
        <f aca="false">IF(Aléa!FB23&lt;$B$2,1,IF(Aléa!FB23&lt;$B$2+$B$3,3,IF(Aléa!FB23&lt;$B$2+$B$3+$B$4,4,6)))</f>
        <v>6</v>
      </c>
      <c r="FF24" s="5" t="n">
        <f aca="false">IF(Aléa!FC23&lt;$B$2,1,IF(Aléa!FC23&lt;$B$2+$B$3,3,IF(Aléa!FC23&lt;$B$2+$B$3+$B$4,4,6)))</f>
        <v>3</v>
      </c>
      <c r="FG24" s="5" t="n">
        <f aca="false">IF(Aléa!FD23&lt;$B$2,1,IF(Aléa!FD23&lt;$B$2+$B$3,3,IF(Aléa!FD23&lt;$B$2+$B$3+$B$4,4,6)))</f>
        <v>1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3</v>
      </c>
      <c r="FJ24" s="5" t="n">
        <f aca="false">IF(Aléa!FG23&lt;$B$2,1,IF(Aléa!FG23&lt;$B$2+$B$3,3,IF(Aléa!FG23&lt;$B$2+$B$3+$B$4,4,6)))</f>
        <v>6</v>
      </c>
      <c r="FK24" s="5" t="n">
        <f aca="false">IF(Aléa!FH23&lt;$B$2,1,IF(Aléa!FH23&lt;$B$2+$B$3,3,IF(Aléa!FH23&lt;$B$2+$B$3+$B$4,4,6)))</f>
        <v>3</v>
      </c>
      <c r="FL24" s="5" t="n">
        <f aca="false">IF(Aléa!FI23&lt;$B$2,1,IF(Aléa!FI23&lt;$B$2+$B$3,3,IF(Aléa!FI23&lt;$B$2+$B$3+$B$4,4,6)))</f>
        <v>6</v>
      </c>
      <c r="FM24" s="5" t="n">
        <f aca="false">IF(Aléa!FJ23&lt;$B$2,1,IF(Aléa!FJ23&lt;$B$2+$B$3,3,IF(Aléa!FJ23&lt;$B$2+$B$3+$B$4,4,6)))</f>
        <v>6</v>
      </c>
      <c r="FN24" s="5" t="n">
        <f aca="false">IF(Aléa!FK23&lt;$B$2,1,IF(Aléa!FK23&lt;$B$2+$B$3,3,IF(Aléa!FK23&lt;$B$2+$B$3+$B$4,4,6)))</f>
        <v>3</v>
      </c>
      <c r="FO24" s="5" t="n">
        <f aca="false">IF(Aléa!FL23&lt;$B$2,1,IF(Aléa!FL23&lt;$B$2+$B$3,3,IF(Aléa!FL23&lt;$B$2+$B$3+$B$4,4,6)))</f>
        <v>4</v>
      </c>
      <c r="FP24" s="5" t="n">
        <f aca="false">IF(Aléa!FM23&lt;$B$2,1,IF(Aléa!FM23&lt;$B$2+$B$3,3,IF(Aléa!FM23&lt;$B$2+$B$3+$B$4,4,6)))</f>
        <v>4</v>
      </c>
      <c r="FQ24" s="5" t="n">
        <f aca="false">IF(Aléa!FN23&lt;$B$2,1,IF(Aléa!FN23&lt;$B$2+$B$3,3,IF(Aléa!FN23&lt;$B$2+$B$3+$B$4,4,6)))</f>
        <v>6</v>
      </c>
      <c r="FR24" s="5" t="n">
        <f aca="false">IF(Aléa!FO23&lt;$B$2,1,IF(Aléa!FO23&lt;$B$2+$B$3,3,IF(Aléa!FO23&lt;$B$2+$B$3+$B$4,4,6)))</f>
        <v>3</v>
      </c>
      <c r="FS24" s="5" t="n">
        <f aca="false">IF(Aléa!FP23&lt;$B$2,1,IF(Aléa!FP23&lt;$B$2+$B$3,3,IF(Aléa!FP23&lt;$B$2+$B$3+$B$4,4,6)))</f>
        <v>4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4</v>
      </c>
      <c r="FW24" s="5" t="n">
        <f aca="false">IF(Aléa!FT23&lt;$B$2,1,IF(Aléa!FT23&lt;$B$2+$B$3,3,IF(Aléa!FT23&lt;$B$2+$B$3+$B$4,4,6)))</f>
        <v>6</v>
      </c>
      <c r="FX24" s="5" t="n">
        <f aca="false">IF(Aléa!FU23&lt;$B$2,1,IF(Aléa!FU23&lt;$B$2+$B$3,3,IF(Aléa!FU23&lt;$B$2+$B$3+$B$4,4,6)))</f>
        <v>3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4</v>
      </c>
      <c r="GA24" s="5" t="n">
        <f aca="false">IF(Aléa!FX23&lt;$B$2,1,IF(Aléa!FX23&lt;$B$2+$B$3,3,IF(Aléa!FX23&lt;$B$2+$B$3+$B$4,4,6)))</f>
        <v>6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4</v>
      </c>
      <c r="GD24" s="5" t="n">
        <f aca="false">IF(Aléa!GA23&lt;$B$2,1,IF(Aléa!GA23&lt;$B$2+$B$3,3,IF(Aléa!GA23&lt;$B$2+$B$3+$B$4,4,6)))</f>
        <v>6</v>
      </c>
      <c r="GE24" s="5" t="n">
        <f aca="false">IF(Aléa!GB23&lt;$B$2,1,IF(Aléa!GB23&lt;$B$2+$B$3,3,IF(Aléa!GB23&lt;$B$2+$B$3+$B$4,4,6)))</f>
        <v>6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4</v>
      </c>
      <c r="GH24" s="5" t="n">
        <f aca="false">IF(Aléa!GE23&lt;$B$2,1,IF(Aléa!GE23&lt;$B$2+$B$3,3,IF(Aléa!GE23&lt;$B$2+$B$3+$B$4,4,6)))</f>
        <v>3</v>
      </c>
      <c r="GI24" s="5" t="n">
        <f aca="false">IF(Aléa!GF23&lt;$B$2,1,IF(Aléa!GF23&lt;$B$2+$B$3,3,IF(Aléa!GF23&lt;$B$2+$B$3+$B$4,4,6)))</f>
        <v>6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3</v>
      </c>
      <c r="GL24" s="5" t="n">
        <f aca="false">IF(Aléa!GI23&lt;$B$2,1,IF(Aléa!GI23&lt;$B$2+$B$3,3,IF(Aléa!GI23&lt;$B$2+$B$3+$B$4,4,6)))</f>
        <v>4</v>
      </c>
      <c r="GM24" s="5" t="n">
        <f aca="false">IF(Aléa!GJ23&lt;$B$2,1,IF(Aléa!GJ23&lt;$B$2+$B$3,3,IF(Aléa!GJ23&lt;$B$2+$B$3+$B$4,4,6)))</f>
        <v>6</v>
      </c>
      <c r="GN24" s="5" t="n">
        <f aca="false">IF(Aléa!GK23&lt;$B$2,1,IF(Aléa!GK23&lt;$B$2+$B$3,3,IF(Aléa!GK23&lt;$B$2+$B$3+$B$4,4,6)))</f>
        <v>6</v>
      </c>
      <c r="GO24" s="5" t="n">
        <f aca="false">IF(Aléa!GL23&lt;$B$2,1,IF(Aléa!GL23&lt;$B$2+$B$3,3,IF(Aléa!GL23&lt;$B$2+$B$3+$B$4,4,6)))</f>
        <v>3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1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3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3</v>
      </c>
      <c r="GV24" s="5" t="n">
        <f aca="false">IF(Aléa!GS23&lt;$B$2,1,IF(Aléa!GS23&lt;$B$2+$B$3,3,IF(Aléa!GS23&lt;$B$2+$B$3+$B$4,4,6)))</f>
        <v>3</v>
      </c>
      <c r="GW24" s="5" t="n">
        <f aca="false">IF(Aléa!GT23&lt;$B$2,1,IF(Aléa!GT23&lt;$B$2+$B$3,3,IF(Aléa!GT23&lt;$B$2+$B$3+$B$4,4,6)))</f>
        <v>4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4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4</v>
      </c>
      <c r="HC24" s="5" t="n">
        <f aca="false">IF(Aléa!GZ23&lt;$B$2,1,IF(Aléa!GZ23&lt;$B$2+$B$3,3,IF(Aléa!GZ23&lt;$B$2+$B$3+$B$4,4,6)))</f>
        <v>3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1</v>
      </c>
      <c r="HF24" s="5" t="n">
        <f aca="false">IF(Aléa!HC23&lt;$B$2,1,IF(Aléa!HC23&lt;$B$2+$B$3,3,IF(Aléa!HC23&lt;$B$2+$B$3+$B$4,4,6)))</f>
        <v>4</v>
      </c>
      <c r="HG24" s="5" t="n">
        <f aca="false">IF(Aléa!HD23&lt;$B$2,1,IF(Aléa!HD23&lt;$B$2+$B$3,3,IF(Aléa!HD23&lt;$B$2+$B$3+$B$4,4,6)))</f>
        <v>4</v>
      </c>
      <c r="HH24" s="5" t="n">
        <f aca="false">IF(Aléa!HE23&lt;$B$2,1,IF(Aléa!HE23&lt;$B$2+$B$3,3,IF(Aléa!HE23&lt;$B$2+$B$3+$B$4,4,6)))</f>
        <v>4</v>
      </c>
      <c r="HI24" s="5" t="n">
        <f aca="false">IF(Aléa!HF23&lt;$B$2,1,IF(Aléa!HF23&lt;$B$2+$B$3,3,IF(Aléa!HF23&lt;$B$2+$B$3+$B$4,4,6)))</f>
        <v>6</v>
      </c>
      <c r="HJ24" s="5" t="n">
        <f aca="false">IF(Aléa!HG23&lt;$B$2,1,IF(Aléa!HG23&lt;$B$2+$B$3,3,IF(Aléa!HG23&lt;$B$2+$B$3+$B$4,4,6)))</f>
        <v>1</v>
      </c>
      <c r="HK24" s="5" t="n">
        <f aca="false">IF(Aléa!HH23&lt;$B$2,1,IF(Aléa!HH23&lt;$B$2+$B$3,3,IF(Aléa!HH23&lt;$B$2+$B$3+$B$4,4,6)))</f>
        <v>1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3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3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6</v>
      </c>
      <c r="HR24" s="5" t="n">
        <f aca="false">IF(Aléa!HO23&lt;$B$2,1,IF(Aléa!HO23&lt;$B$2+$B$3,3,IF(Aléa!HO23&lt;$B$2+$B$3+$B$4,4,6)))</f>
        <v>1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1</v>
      </c>
      <c r="HV24" s="5" t="n">
        <f aca="false">IF(Aléa!HS23&lt;$B$2,1,IF(Aléa!HS23&lt;$B$2+$B$3,3,IF(Aléa!HS23&lt;$B$2+$B$3+$B$4,4,6)))</f>
        <v>4</v>
      </c>
      <c r="HW24" s="5" t="n">
        <f aca="false">IF(Aléa!HT23&lt;$B$2,1,IF(Aléa!HT23&lt;$B$2+$B$3,3,IF(Aléa!HT23&lt;$B$2+$B$3+$B$4,4,6)))</f>
        <v>6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1</v>
      </c>
      <c r="HZ24" s="5" t="n">
        <f aca="false">IF(Aléa!HW23&lt;$B$2,1,IF(Aléa!HW23&lt;$B$2+$B$3,3,IF(Aléa!HW23&lt;$B$2+$B$3+$B$4,4,6)))</f>
        <v>6</v>
      </c>
      <c r="IA24" s="5" t="n">
        <f aca="false">IF(Aléa!HX23&lt;$B$2,1,IF(Aléa!HX23&lt;$B$2+$B$3,3,IF(Aléa!HX23&lt;$B$2+$B$3+$B$4,4,6)))</f>
        <v>6</v>
      </c>
      <c r="IB24" s="5" t="n">
        <f aca="false">IF(Aléa!HY23&lt;$B$2,1,IF(Aléa!HY23&lt;$B$2+$B$3,3,IF(Aléa!HY23&lt;$B$2+$B$3+$B$4,4,6)))</f>
        <v>4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4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1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3</v>
      </c>
      <c r="IJ24" s="5" t="n">
        <f aca="false">IF(Aléa!IG23&lt;$B$2,1,IF(Aléa!IG23&lt;$B$2+$B$3,3,IF(Aléa!IG23&lt;$B$2+$B$3+$B$4,4,6)))</f>
        <v>4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3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6</v>
      </c>
      <c r="IP24" s="5" t="n">
        <f aca="false">IF(Aléa!IM23&lt;$B$2,1,IF(Aléa!IM23&lt;$B$2+$B$3,3,IF(Aléa!IM23&lt;$B$2+$B$3+$B$4,4,6)))</f>
        <v>4</v>
      </c>
      <c r="IQ24" s="5" t="n">
        <f aca="false">IF(Aléa!IN23&lt;$B$2,1,IF(Aléa!IN23&lt;$B$2+$B$3,3,IF(Aléa!IN23&lt;$B$2+$B$3+$B$4,4,6)))</f>
        <v>3</v>
      </c>
      <c r="IR24" s="5" t="n">
        <f aca="false">IF(Aléa!IO23&lt;$B$2,1,IF(Aléa!IO23&lt;$B$2+$B$3,3,IF(Aléa!IO23&lt;$B$2+$B$3+$B$4,4,6)))</f>
        <v>3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3</v>
      </c>
      <c r="IU24" s="5" t="n">
        <f aca="false">IF(Aléa!IR23&lt;$B$2,1,IF(Aléa!IR23&lt;$B$2+$B$3,3,IF(Aléa!IR23&lt;$B$2+$B$3+$B$4,4,6)))</f>
        <v>3</v>
      </c>
      <c r="IV24" s="5" t="n">
        <f aca="false">IF(Aléa!IS23&lt;$B$2,1,IF(Aléa!IS23&lt;$B$2+$B$3,3,IF(Aléa!IS23&lt;$B$2+$B$3+$B$4,4,6)))</f>
        <v>4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6</v>
      </c>
      <c r="E25" s="5" t="n">
        <f aca="false">IF(Aléa!B24&lt;$B$2,1,IF(Aléa!B24&lt;$B$2+$B$3,3,IF(Aléa!B24&lt;$B$2+$B$3+$B$4,4,6)))</f>
        <v>3</v>
      </c>
      <c r="F25" s="5" t="n">
        <f aca="false">IF(Aléa!C24&lt;$B$2,1,IF(Aléa!C24&lt;$B$2+$B$3,3,IF(Aléa!C24&lt;$B$2+$B$3+$B$4,4,6)))</f>
        <v>3</v>
      </c>
      <c r="G25" s="5" t="n">
        <f aca="false">IF(Aléa!D24&lt;$B$2,1,IF(Aléa!D24&lt;$B$2+$B$3,3,IF(Aléa!D24&lt;$B$2+$B$3+$B$4,4,6)))</f>
        <v>4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1</v>
      </c>
      <c r="J25" s="5" t="n">
        <f aca="false">IF(Aléa!G24&lt;$B$2,1,IF(Aléa!G24&lt;$B$2+$B$3,3,IF(Aléa!G24&lt;$B$2+$B$3+$B$4,4,6)))</f>
        <v>6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1</v>
      </c>
      <c r="M25" s="5" t="n">
        <f aca="false">IF(Aléa!J24&lt;$B$2,1,IF(Aléa!J24&lt;$B$2+$B$3,3,IF(Aléa!J24&lt;$B$2+$B$3+$B$4,4,6)))</f>
        <v>4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3</v>
      </c>
      <c r="P25" s="5" t="n">
        <f aca="false">IF(Aléa!M24&lt;$B$2,1,IF(Aléa!M24&lt;$B$2+$B$3,3,IF(Aléa!M24&lt;$B$2+$B$3+$B$4,4,6)))</f>
        <v>3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6</v>
      </c>
      <c r="S25" s="5" t="n">
        <f aca="false">IF(Aléa!P24&lt;$B$2,1,IF(Aléa!P24&lt;$B$2+$B$3,3,IF(Aléa!P24&lt;$B$2+$B$3+$B$4,4,6)))</f>
        <v>3</v>
      </c>
      <c r="T25" s="5" t="n">
        <f aca="false">IF(Aléa!Q24&lt;$B$2,1,IF(Aléa!Q24&lt;$B$2+$B$3,3,IF(Aléa!Q24&lt;$B$2+$B$3+$B$4,4,6)))</f>
        <v>4</v>
      </c>
      <c r="U25" s="5" t="n">
        <f aca="false">IF(Aléa!R24&lt;$B$2,1,IF(Aléa!R24&lt;$B$2+$B$3,3,IF(Aléa!R24&lt;$B$2+$B$3+$B$4,4,6)))</f>
        <v>4</v>
      </c>
      <c r="V25" s="5" t="n">
        <f aca="false">IF(Aléa!S24&lt;$B$2,1,IF(Aléa!S24&lt;$B$2+$B$3,3,IF(Aléa!S24&lt;$B$2+$B$3+$B$4,4,6)))</f>
        <v>1</v>
      </c>
      <c r="W25" s="5" t="n">
        <f aca="false">IF(Aléa!T24&lt;$B$2,1,IF(Aléa!T24&lt;$B$2+$B$3,3,IF(Aléa!T24&lt;$B$2+$B$3+$B$4,4,6)))</f>
        <v>4</v>
      </c>
      <c r="X25" s="5" t="n">
        <f aca="false">IF(Aléa!U24&lt;$B$2,1,IF(Aléa!U24&lt;$B$2+$B$3,3,IF(Aléa!U24&lt;$B$2+$B$3+$B$4,4,6)))</f>
        <v>3</v>
      </c>
      <c r="Y25" s="5" t="n">
        <f aca="false">IF(Aléa!V24&lt;$B$2,1,IF(Aléa!V24&lt;$B$2+$B$3,3,IF(Aléa!V24&lt;$B$2+$B$3+$B$4,4,6)))</f>
        <v>4</v>
      </c>
      <c r="Z25" s="5" t="n">
        <f aca="false">IF(Aléa!W24&lt;$B$2,1,IF(Aléa!W24&lt;$B$2+$B$3,3,IF(Aléa!W24&lt;$B$2+$B$3+$B$4,4,6)))</f>
        <v>3</v>
      </c>
      <c r="AA25" s="5" t="n">
        <f aca="false">IF(Aléa!X24&lt;$B$2,1,IF(Aléa!X24&lt;$B$2+$B$3,3,IF(Aléa!X24&lt;$B$2+$B$3+$B$4,4,6)))</f>
        <v>6</v>
      </c>
      <c r="AB25" s="5" t="n">
        <f aca="false">IF(Aléa!Y24&lt;$B$2,1,IF(Aléa!Y24&lt;$B$2+$B$3,3,IF(Aléa!Y24&lt;$B$2+$B$3+$B$4,4,6)))</f>
        <v>6</v>
      </c>
      <c r="AC25" s="5" t="n">
        <f aca="false">IF(Aléa!Z24&lt;$B$2,1,IF(Aléa!Z24&lt;$B$2+$B$3,3,IF(Aléa!Z24&lt;$B$2+$B$3+$B$4,4,6)))</f>
        <v>3</v>
      </c>
      <c r="AD25" s="5" t="n">
        <f aca="false">IF(Aléa!AA24&lt;$B$2,1,IF(Aléa!AA24&lt;$B$2+$B$3,3,IF(Aléa!AA24&lt;$B$2+$B$3+$B$4,4,6)))</f>
        <v>1</v>
      </c>
      <c r="AE25" s="5" t="n">
        <f aca="false">IF(Aléa!AB24&lt;$B$2,1,IF(Aléa!AB24&lt;$B$2+$B$3,3,IF(Aléa!AB24&lt;$B$2+$B$3+$B$4,4,6)))</f>
        <v>4</v>
      </c>
      <c r="AF25" s="5" t="n">
        <f aca="false">IF(Aléa!AC24&lt;$B$2,1,IF(Aléa!AC24&lt;$B$2+$B$3,3,IF(Aléa!AC24&lt;$B$2+$B$3+$B$4,4,6)))</f>
        <v>6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3</v>
      </c>
      <c r="AI25" s="5" t="n">
        <f aca="false">IF(Aléa!AF24&lt;$B$2,1,IF(Aléa!AF24&lt;$B$2+$B$3,3,IF(Aléa!AF24&lt;$B$2+$B$3+$B$4,4,6)))</f>
        <v>4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3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4</v>
      </c>
      <c r="AO25" s="5" t="n">
        <f aca="false">IF(Aléa!AL24&lt;$B$2,1,IF(Aléa!AL24&lt;$B$2+$B$3,3,IF(Aléa!AL24&lt;$B$2+$B$3+$B$4,4,6)))</f>
        <v>6</v>
      </c>
      <c r="AP25" s="5" t="n">
        <f aca="false">IF(Aléa!AM24&lt;$B$2,1,IF(Aléa!AM24&lt;$B$2+$B$3,3,IF(Aléa!AM24&lt;$B$2+$B$3+$B$4,4,6)))</f>
        <v>6</v>
      </c>
      <c r="AQ25" s="5" t="n">
        <f aca="false">IF(Aléa!AN24&lt;$B$2,1,IF(Aléa!AN24&lt;$B$2+$B$3,3,IF(Aléa!AN24&lt;$B$2+$B$3+$B$4,4,6)))</f>
        <v>6</v>
      </c>
      <c r="AR25" s="5" t="n">
        <f aca="false">IF(Aléa!AO24&lt;$B$2,1,IF(Aléa!AO24&lt;$B$2+$B$3,3,IF(Aléa!AO24&lt;$B$2+$B$3+$B$4,4,6)))</f>
        <v>3</v>
      </c>
      <c r="AS25" s="5" t="n">
        <f aca="false">IF(Aléa!AP24&lt;$B$2,1,IF(Aléa!AP24&lt;$B$2+$B$3,3,IF(Aléa!AP24&lt;$B$2+$B$3+$B$4,4,6)))</f>
        <v>6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6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4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1</v>
      </c>
      <c r="BB25" s="5" t="n">
        <f aca="false">IF(Aléa!AY24&lt;$B$2,1,IF(Aléa!AY24&lt;$B$2+$B$3,3,IF(Aléa!AY24&lt;$B$2+$B$3+$B$4,4,6)))</f>
        <v>3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6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4</v>
      </c>
      <c r="BI25" s="5" t="n">
        <f aca="false">IF(Aléa!BF24&lt;$B$2,1,IF(Aléa!BF24&lt;$B$2+$B$3,3,IF(Aléa!BF24&lt;$B$2+$B$3+$B$4,4,6)))</f>
        <v>6</v>
      </c>
      <c r="BJ25" s="5" t="n">
        <f aca="false">IF(Aléa!BG24&lt;$B$2,1,IF(Aléa!BG24&lt;$B$2+$B$3,3,IF(Aléa!BG24&lt;$B$2+$B$3+$B$4,4,6)))</f>
        <v>6</v>
      </c>
      <c r="BK25" s="5" t="n">
        <f aca="false">IF(Aléa!BH24&lt;$B$2,1,IF(Aléa!BH24&lt;$B$2+$B$3,3,IF(Aléa!BH24&lt;$B$2+$B$3+$B$4,4,6)))</f>
        <v>3</v>
      </c>
      <c r="BL25" s="5" t="n">
        <f aca="false">IF(Aléa!BI24&lt;$B$2,1,IF(Aléa!BI24&lt;$B$2+$B$3,3,IF(Aléa!BI24&lt;$B$2+$B$3+$B$4,4,6)))</f>
        <v>6</v>
      </c>
      <c r="BM25" s="5" t="n">
        <f aca="false">IF(Aléa!BJ24&lt;$B$2,1,IF(Aléa!BJ24&lt;$B$2+$B$3,3,IF(Aléa!BJ24&lt;$B$2+$B$3+$B$4,4,6)))</f>
        <v>3</v>
      </c>
      <c r="BN25" s="5" t="n">
        <f aca="false">IF(Aléa!BK24&lt;$B$2,1,IF(Aléa!BK24&lt;$B$2+$B$3,3,IF(Aléa!BK24&lt;$B$2+$B$3+$B$4,4,6)))</f>
        <v>4</v>
      </c>
      <c r="BO25" s="5" t="n">
        <f aca="false">IF(Aléa!BL24&lt;$B$2,1,IF(Aléa!BL24&lt;$B$2+$B$3,3,IF(Aléa!BL24&lt;$B$2+$B$3+$B$4,4,6)))</f>
        <v>6</v>
      </c>
      <c r="BP25" s="5" t="n">
        <f aca="false">IF(Aléa!BM24&lt;$B$2,1,IF(Aléa!BM24&lt;$B$2+$B$3,3,IF(Aléa!BM24&lt;$B$2+$B$3+$B$4,4,6)))</f>
        <v>4</v>
      </c>
      <c r="BQ25" s="5" t="n">
        <f aca="false">IF(Aléa!BN24&lt;$B$2,1,IF(Aléa!BN24&lt;$B$2+$B$3,3,IF(Aléa!BN24&lt;$B$2+$B$3+$B$4,4,6)))</f>
        <v>4</v>
      </c>
      <c r="BR25" s="5" t="n">
        <f aca="false">IF(Aléa!BO24&lt;$B$2,1,IF(Aléa!BO24&lt;$B$2+$B$3,3,IF(Aléa!BO24&lt;$B$2+$B$3+$B$4,4,6)))</f>
        <v>6</v>
      </c>
      <c r="BS25" s="5" t="n">
        <f aca="false">IF(Aléa!BP24&lt;$B$2,1,IF(Aléa!BP24&lt;$B$2+$B$3,3,IF(Aléa!BP24&lt;$B$2+$B$3+$B$4,4,6)))</f>
        <v>6</v>
      </c>
      <c r="BT25" s="5" t="n">
        <f aca="false">IF(Aléa!BQ24&lt;$B$2,1,IF(Aléa!BQ24&lt;$B$2+$B$3,3,IF(Aléa!BQ24&lt;$B$2+$B$3+$B$4,4,6)))</f>
        <v>6</v>
      </c>
      <c r="BU25" s="5" t="n">
        <f aca="false">IF(Aléa!BR24&lt;$B$2,1,IF(Aléa!BR24&lt;$B$2+$B$3,3,IF(Aléa!BR24&lt;$B$2+$B$3+$B$4,4,6)))</f>
        <v>4</v>
      </c>
      <c r="BV25" s="5" t="n">
        <f aca="false">IF(Aléa!BS24&lt;$B$2,1,IF(Aléa!BS24&lt;$B$2+$B$3,3,IF(Aléa!BS24&lt;$B$2+$B$3+$B$4,4,6)))</f>
        <v>3</v>
      </c>
      <c r="BW25" s="5" t="n">
        <f aca="false">IF(Aléa!BT24&lt;$B$2,1,IF(Aléa!BT24&lt;$B$2+$B$3,3,IF(Aléa!BT24&lt;$B$2+$B$3+$B$4,4,6)))</f>
        <v>4</v>
      </c>
      <c r="BX25" s="5" t="n">
        <f aca="false">IF(Aléa!BU24&lt;$B$2,1,IF(Aléa!BU24&lt;$B$2+$B$3,3,IF(Aléa!BU24&lt;$B$2+$B$3+$B$4,4,6)))</f>
        <v>4</v>
      </c>
      <c r="BY25" s="5" t="n">
        <f aca="false">IF(Aléa!BV24&lt;$B$2,1,IF(Aléa!BV24&lt;$B$2+$B$3,3,IF(Aléa!BV24&lt;$B$2+$B$3+$B$4,4,6)))</f>
        <v>1</v>
      </c>
      <c r="BZ25" s="5" t="n">
        <f aca="false">IF(Aléa!BW24&lt;$B$2,1,IF(Aléa!BW24&lt;$B$2+$B$3,3,IF(Aléa!BW24&lt;$B$2+$B$3+$B$4,4,6)))</f>
        <v>4</v>
      </c>
      <c r="CA25" s="5" t="n">
        <f aca="false">IF(Aléa!BX24&lt;$B$2,1,IF(Aléa!BX24&lt;$B$2+$B$3,3,IF(Aléa!BX24&lt;$B$2+$B$3+$B$4,4,6)))</f>
        <v>4</v>
      </c>
      <c r="CB25" s="5" t="n">
        <f aca="false">IF(Aléa!BY24&lt;$B$2,1,IF(Aléa!BY24&lt;$B$2+$B$3,3,IF(Aléa!BY24&lt;$B$2+$B$3+$B$4,4,6)))</f>
        <v>3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4</v>
      </c>
      <c r="CG25" s="5" t="n">
        <f aca="false">IF(Aléa!CD24&lt;$B$2,1,IF(Aléa!CD24&lt;$B$2+$B$3,3,IF(Aléa!CD24&lt;$B$2+$B$3+$B$4,4,6)))</f>
        <v>4</v>
      </c>
      <c r="CH25" s="5" t="n">
        <f aca="false">IF(Aléa!CE24&lt;$B$2,1,IF(Aléa!CE24&lt;$B$2+$B$3,3,IF(Aléa!CE24&lt;$B$2+$B$3+$B$4,4,6)))</f>
        <v>4</v>
      </c>
      <c r="CI25" s="5" t="n">
        <f aca="false">IF(Aléa!CF24&lt;$B$2,1,IF(Aléa!CF24&lt;$B$2+$B$3,3,IF(Aléa!CF24&lt;$B$2+$B$3+$B$4,4,6)))</f>
        <v>4</v>
      </c>
      <c r="CJ25" s="5" t="n">
        <f aca="false">IF(Aléa!CG24&lt;$B$2,1,IF(Aléa!CG24&lt;$B$2+$B$3,3,IF(Aléa!CG24&lt;$B$2+$B$3+$B$4,4,6)))</f>
        <v>3</v>
      </c>
      <c r="CK25" s="5" t="n">
        <f aca="false">IF(Aléa!CH24&lt;$B$2,1,IF(Aléa!CH24&lt;$B$2+$B$3,3,IF(Aléa!CH24&lt;$B$2+$B$3+$B$4,4,6)))</f>
        <v>6</v>
      </c>
      <c r="CL25" s="5" t="n">
        <f aca="false">IF(Aléa!CI24&lt;$B$2,1,IF(Aléa!CI24&lt;$B$2+$B$3,3,IF(Aléa!CI24&lt;$B$2+$B$3+$B$4,4,6)))</f>
        <v>4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3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4</v>
      </c>
      <c r="CS25" s="5" t="n">
        <f aca="false">IF(Aléa!CP24&lt;$B$2,1,IF(Aléa!CP24&lt;$B$2+$B$3,3,IF(Aléa!CP24&lt;$B$2+$B$3+$B$4,4,6)))</f>
        <v>3</v>
      </c>
      <c r="CT25" s="5" t="n">
        <f aca="false">IF(Aléa!CQ24&lt;$B$2,1,IF(Aléa!CQ24&lt;$B$2+$B$3,3,IF(Aléa!CQ24&lt;$B$2+$B$3+$B$4,4,6)))</f>
        <v>3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4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6</v>
      </c>
      <c r="CZ25" s="5" t="n">
        <f aca="false">IF(Aléa!CW24&lt;$B$2,1,IF(Aléa!CW24&lt;$B$2+$B$3,3,IF(Aléa!CW24&lt;$B$2+$B$3+$B$4,4,6)))</f>
        <v>3</v>
      </c>
      <c r="DA25" s="5" t="n">
        <f aca="false">IF(Aléa!CX24&lt;$B$2,1,IF(Aléa!CX24&lt;$B$2+$B$3,3,IF(Aléa!CX24&lt;$B$2+$B$3+$B$4,4,6)))</f>
        <v>1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6</v>
      </c>
      <c r="DF25" s="5" t="n">
        <f aca="false">IF(Aléa!DC24&lt;$B$2,1,IF(Aléa!DC24&lt;$B$2+$B$3,3,IF(Aléa!DC24&lt;$B$2+$B$3+$B$4,4,6)))</f>
        <v>6</v>
      </c>
      <c r="DG25" s="5" t="n">
        <f aca="false">IF(Aléa!DD24&lt;$B$2,1,IF(Aléa!DD24&lt;$B$2+$B$3,3,IF(Aléa!DD24&lt;$B$2+$B$3+$B$4,4,6)))</f>
        <v>6</v>
      </c>
      <c r="DH25" s="5" t="n">
        <f aca="false">IF(Aléa!DE24&lt;$B$2,1,IF(Aléa!DE24&lt;$B$2+$B$3,3,IF(Aléa!DE24&lt;$B$2+$B$3+$B$4,4,6)))</f>
        <v>3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6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6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4</v>
      </c>
      <c r="DQ25" s="5" t="n">
        <f aca="false">IF(Aléa!DN24&lt;$B$2,1,IF(Aléa!DN24&lt;$B$2+$B$3,3,IF(Aléa!DN24&lt;$B$2+$B$3+$B$4,4,6)))</f>
        <v>3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6</v>
      </c>
      <c r="DT25" s="5" t="n">
        <f aca="false">IF(Aléa!DQ24&lt;$B$2,1,IF(Aléa!DQ24&lt;$B$2+$B$3,3,IF(Aléa!DQ24&lt;$B$2+$B$3+$B$4,4,6)))</f>
        <v>1</v>
      </c>
      <c r="DU25" s="5" t="n">
        <f aca="false">IF(Aléa!DR24&lt;$B$2,1,IF(Aléa!DR24&lt;$B$2+$B$3,3,IF(Aléa!DR24&lt;$B$2+$B$3+$B$4,4,6)))</f>
        <v>6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6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1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6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3</v>
      </c>
      <c r="ED25" s="5" t="n">
        <f aca="false">IF(Aléa!EA24&lt;$B$2,1,IF(Aléa!EA24&lt;$B$2+$B$3,3,IF(Aléa!EA24&lt;$B$2+$B$3+$B$4,4,6)))</f>
        <v>4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3</v>
      </c>
      <c r="EG25" s="5" t="n">
        <f aca="false">IF(Aléa!ED24&lt;$B$2,1,IF(Aléa!ED24&lt;$B$2+$B$3,3,IF(Aléa!ED24&lt;$B$2+$B$3+$B$4,4,6)))</f>
        <v>1</v>
      </c>
      <c r="EH25" s="5" t="n">
        <f aca="false">IF(Aléa!EE24&lt;$B$2,1,IF(Aléa!EE24&lt;$B$2+$B$3,3,IF(Aléa!EE24&lt;$B$2+$B$3+$B$4,4,6)))</f>
        <v>3</v>
      </c>
      <c r="EI25" s="5" t="n">
        <f aca="false">IF(Aléa!EF24&lt;$B$2,1,IF(Aléa!EF24&lt;$B$2+$B$3,3,IF(Aléa!EF24&lt;$B$2+$B$3+$B$4,4,6)))</f>
        <v>6</v>
      </c>
      <c r="EJ25" s="5" t="n">
        <f aca="false">IF(Aléa!EG24&lt;$B$2,1,IF(Aléa!EG24&lt;$B$2+$B$3,3,IF(Aléa!EG24&lt;$B$2+$B$3+$B$4,4,6)))</f>
        <v>6</v>
      </c>
      <c r="EK25" s="5" t="n">
        <f aca="false">IF(Aléa!EH24&lt;$B$2,1,IF(Aléa!EH24&lt;$B$2+$B$3,3,IF(Aléa!EH24&lt;$B$2+$B$3+$B$4,4,6)))</f>
        <v>6</v>
      </c>
      <c r="EL25" s="5" t="n">
        <f aca="false">IF(Aléa!EI24&lt;$B$2,1,IF(Aléa!EI24&lt;$B$2+$B$3,3,IF(Aléa!EI24&lt;$B$2+$B$3+$B$4,4,6)))</f>
        <v>3</v>
      </c>
      <c r="EM25" s="5" t="n">
        <f aca="false">IF(Aléa!EJ24&lt;$B$2,1,IF(Aléa!EJ24&lt;$B$2+$B$3,3,IF(Aléa!EJ24&lt;$B$2+$B$3+$B$4,4,6)))</f>
        <v>4</v>
      </c>
      <c r="EN25" s="5" t="n">
        <f aca="false">IF(Aléa!EK24&lt;$B$2,1,IF(Aléa!EK24&lt;$B$2+$B$3,3,IF(Aléa!EK24&lt;$B$2+$B$3+$B$4,4,6)))</f>
        <v>4</v>
      </c>
      <c r="EO25" s="5" t="n">
        <f aca="false">IF(Aléa!EL24&lt;$B$2,1,IF(Aléa!EL24&lt;$B$2+$B$3,3,IF(Aléa!EL24&lt;$B$2+$B$3+$B$4,4,6)))</f>
        <v>3</v>
      </c>
      <c r="EP25" s="5" t="n">
        <f aca="false">IF(Aléa!EM24&lt;$B$2,1,IF(Aléa!EM24&lt;$B$2+$B$3,3,IF(Aléa!EM24&lt;$B$2+$B$3+$B$4,4,6)))</f>
        <v>1</v>
      </c>
      <c r="EQ25" s="5" t="n">
        <f aca="false">IF(Aléa!EN24&lt;$B$2,1,IF(Aléa!EN24&lt;$B$2+$B$3,3,IF(Aléa!EN24&lt;$B$2+$B$3+$B$4,4,6)))</f>
        <v>3</v>
      </c>
      <c r="ER25" s="5" t="n">
        <f aca="false">IF(Aléa!EO24&lt;$B$2,1,IF(Aléa!EO24&lt;$B$2+$B$3,3,IF(Aléa!EO24&lt;$B$2+$B$3+$B$4,4,6)))</f>
        <v>3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6</v>
      </c>
      <c r="EU25" s="5" t="n">
        <f aca="false">IF(Aléa!ER24&lt;$B$2,1,IF(Aléa!ER24&lt;$B$2+$B$3,3,IF(Aléa!ER24&lt;$B$2+$B$3+$B$4,4,6)))</f>
        <v>6</v>
      </c>
      <c r="EV25" s="5" t="n">
        <f aca="false">IF(Aléa!ES24&lt;$B$2,1,IF(Aléa!ES24&lt;$B$2+$B$3,3,IF(Aléa!ES24&lt;$B$2+$B$3+$B$4,4,6)))</f>
        <v>4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6</v>
      </c>
      <c r="EY25" s="5" t="n">
        <f aca="false">IF(Aléa!EV24&lt;$B$2,1,IF(Aléa!EV24&lt;$B$2+$B$3,3,IF(Aléa!EV24&lt;$B$2+$B$3+$B$4,4,6)))</f>
        <v>6</v>
      </c>
      <c r="EZ25" s="5" t="n">
        <f aca="false">IF(Aléa!EW24&lt;$B$2,1,IF(Aléa!EW24&lt;$B$2+$B$3,3,IF(Aléa!EW24&lt;$B$2+$B$3+$B$4,4,6)))</f>
        <v>4</v>
      </c>
      <c r="FA25" s="5" t="n">
        <f aca="false">IF(Aléa!EX24&lt;$B$2,1,IF(Aléa!EX24&lt;$B$2+$B$3,3,IF(Aléa!EX24&lt;$B$2+$B$3+$B$4,4,6)))</f>
        <v>4</v>
      </c>
      <c r="FB25" s="5" t="n">
        <f aca="false">IF(Aléa!EY24&lt;$B$2,1,IF(Aléa!EY24&lt;$B$2+$B$3,3,IF(Aléa!EY24&lt;$B$2+$B$3+$B$4,4,6)))</f>
        <v>4</v>
      </c>
      <c r="FC25" s="5" t="n">
        <f aca="false">IF(Aléa!EZ24&lt;$B$2,1,IF(Aléa!EZ24&lt;$B$2+$B$3,3,IF(Aléa!EZ24&lt;$B$2+$B$3+$B$4,4,6)))</f>
        <v>4</v>
      </c>
      <c r="FD25" s="5" t="n">
        <f aca="false">IF(Aléa!FA24&lt;$B$2,1,IF(Aléa!FA24&lt;$B$2+$B$3,3,IF(Aléa!FA24&lt;$B$2+$B$3+$B$4,4,6)))</f>
        <v>3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6</v>
      </c>
      <c r="FI25" s="5" t="n">
        <f aca="false">IF(Aléa!FF24&lt;$B$2,1,IF(Aléa!FF24&lt;$B$2+$B$3,3,IF(Aléa!FF24&lt;$B$2+$B$3+$B$4,4,6)))</f>
        <v>6</v>
      </c>
      <c r="FJ25" s="5" t="n">
        <f aca="false">IF(Aléa!FG24&lt;$B$2,1,IF(Aléa!FG24&lt;$B$2+$B$3,3,IF(Aléa!FG24&lt;$B$2+$B$3+$B$4,4,6)))</f>
        <v>4</v>
      </c>
      <c r="FK25" s="5" t="n">
        <f aca="false">IF(Aléa!FH24&lt;$B$2,1,IF(Aléa!FH24&lt;$B$2+$B$3,3,IF(Aléa!FH24&lt;$B$2+$B$3+$B$4,4,6)))</f>
        <v>1</v>
      </c>
      <c r="FL25" s="5" t="n">
        <f aca="false">IF(Aléa!FI24&lt;$B$2,1,IF(Aléa!FI24&lt;$B$2+$B$3,3,IF(Aléa!FI24&lt;$B$2+$B$3+$B$4,4,6)))</f>
        <v>3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6</v>
      </c>
      <c r="FO25" s="5" t="n">
        <f aca="false">IF(Aléa!FL24&lt;$B$2,1,IF(Aléa!FL24&lt;$B$2+$B$3,3,IF(Aléa!FL24&lt;$B$2+$B$3+$B$4,4,6)))</f>
        <v>1</v>
      </c>
      <c r="FP25" s="5" t="n">
        <f aca="false">IF(Aléa!FM24&lt;$B$2,1,IF(Aléa!FM24&lt;$B$2+$B$3,3,IF(Aléa!FM24&lt;$B$2+$B$3+$B$4,4,6)))</f>
        <v>1</v>
      </c>
      <c r="FQ25" s="5" t="n">
        <f aca="false">IF(Aléa!FN24&lt;$B$2,1,IF(Aléa!FN24&lt;$B$2+$B$3,3,IF(Aléa!FN24&lt;$B$2+$B$3+$B$4,4,6)))</f>
        <v>4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6</v>
      </c>
      <c r="FT25" s="5" t="n">
        <f aca="false">IF(Aléa!FQ24&lt;$B$2,1,IF(Aléa!FQ24&lt;$B$2+$B$3,3,IF(Aléa!FQ24&lt;$B$2+$B$3+$B$4,4,6)))</f>
        <v>4</v>
      </c>
      <c r="FU25" s="5" t="n">
        <f aca="false">IF(Aléa!FR24&lt;$B$2,1,IF(Aléa!FR24&lt;$B$2+$B$3,3,IF(Aléa!FR24&lt;$B$2+$B$3+$B$4,4,6)))</f>
        <v>3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4</v>
      </c>
      <c r="FX25" s="5" t="n">
        <f aca="false">IF(Aléa!FU24&lt;$B$2,1,IF(Aléa!FU24&lt;$B$2+$B$3,3,IF(Aléa!FU24&lt;$B$2+$B$3+$B$4,4,6)))</f>
        <v>4</v>
      </c>
      <c r="FY25" s="5" t="n">
        <f aca="false">IF(Aléa!FV24&lt;$B$2,1,IF(Aléa!FV24&lt;$B$2+$B$3,3,IF(Aléa!FV24&lt;$B$2+$B$3+$B$4,4,6)))</f>
        <v>1</v>
      </c>
      <c r="FZ25" s="5" t="n">
        <f aca="false">IF(Aléa!FW24&lt;$B$2,1,IF(Aléa!FW24&lt;$B$2+$B$3,3,IF(Aléa!FW24&lt;$B$2+$B$3+$B$4,4,6)))</f>
        <v>3</v>
      </c>
      <c r="GA25" s="5" t="n">
        <f aca="false">IF(Aléa!FX24&lt;$B$2,1,IF(Aléa!FX24&lt;$B$2+$B$3,3,IF(Aléa!FX24&lt;$B$2+$B$3+$B$4,4,6)))</f>
        <v>4</v>
      </c>
      <c r="GB25" s="5" t="n">
        <f aca="false">IF(Aléa!FY24&lt;$B$2,1,IF(Aléa!FY24&lt;$B$2+$B$3,3,IF(Aléa!FY24&lt;$B$2+$B$3+$B$4,4,6)))</f>
        <v>4</v>
      </c>
      <c r="GC25" s="5" t="n">
        <f aca="false">IF(Aléa!FZ24&lt;$B$2,1,IF(Aléa!FZ24&lt;$B$2+$B$3,3,IF(Aléa!FZ24&lt;$B$2+$B$3+$B$4,4,6)))</f>
        <v>4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1</v>
      </c>
      <c r="GF25" s="5" t="n">
        <f aca="false">IF(Aléa!GC24&lt;$B$2,1,IF(Aléa!GC24&lt;$B$2+$B$3,3,IF(Aléa!GC24&lt;$B$2+$B$3+$B$4,4,6)))</f>
        <v>3</v>
      </c>
      <c r="GG25" s="5" t="n">
        <f aca="false">IF(Aléa!GD24&lt;$B$2,1,IF(Aléa!GD24&lt;$B$2+$B$3,3,IF(Aléa!GD24&lt;$B$2+$B$3+$B$4,4,6)))</f>
        <v>4</v>
      </c>
      <c r="GH25" s="5" t="n">
        <f aca="false">IF(Aléa!GE24&lt;$B$2,1,IF(Aléa!GE24&lt;$B$2+$B$3,3,IF(Aléa!GE24&lt;$B$2+$B$3+$B$4,4,6)))</f>
        <v>4</v>
      </c>
      <c r="GI25" s="5" t="n">
        <f aca="false">IF(Aléa!GF24&lt;$B$2,1,IF(Aléa!GF24&lt;$B$2+$B$3,3,IF(Aléa!GF24&lt;$B$2+$B$3+$B$4,4,6)))</f>
        <v>4</v>
      </c>
      <c r="GJ25" s="5" t="n">
        <f aca="false">IF(Aléa!GG24&lt;$B$2,1,IF(Aléa!GG24&lt;$B$2+$B$3,3,IF(Aléa!GG24&lt;$B$2+$B$3+$B$4,4,6)))</f>
        <v>1</v>
      </c>
      <c r="GK25" s="5" t="n">
        <f aca="false">IF(Aléa!GH24&lt;$B$2,1,IF(Aléa!GH24&lt;$B$2+$B$3,3,IF(Aléa!GH24&lt;$B$2+$B$3+$B$4,4,6)))</f>
        <v>4</v>
      </c>
      <c r="GL25" s="5" t="n">
        <f aca="false">IF(Aléa!GI24&lt;$B$2,1,IF(Aléa!GI24&lt;$B$2+$B$3,3,IF(Aléa!GI24&lt;$B$2+$B$3+$B$4,4,6)))</f>
        <v>3</v>
      </c>
      <c r="GM25" s="5" t="n">
        <f aca="false">IF(Aléa!GJ24&lt;$B$2,1,IF(Aléa!GJ24&lt;$B$2+$B$3,3,IF(Aléa!GJ24&lt;$B$2+$B$3+$B$4,4,6)))</f>
        <v>1</v>
      </c>
      <c r="GN25" s="5" t="n">
        <f aca="false">IF(Aléa!GK24&lt;$B$2,1,IF(Aléa!GK24&lt;$B$2+$B$3,3,IF(Aléa!GK24&lt;$B$2+$B$3+$B$4,4,6)))</f>
        <v>6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6</v>
      </c>
      <c r="GS25" s="5" t="n">
        <f aca="false">IF(Aléa!GP24&lt;$B$2,1,IF(Aléa!GP24&lt;$B$2+$B$3,3,IF(Aléa!GP24&lt;$B$2+$B$3+$B$4,4,6)))</f>
        <v>6</v>
      </c>
      <c r="GT25" s="5" t="n">
        <f aca="false">IF(Aléa!GQ24&lt;$B$2,1,IF(Aléa!GQ24&lt;$B$2+$B$3,3,IF(Aléa!GQ24&lt;$B$2+$B$3+$B$4,4,6)))</f>
        <v>3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4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4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4</v>
      </c>
      <c r="HA25" s="5" t="n">
        <f aca="false">IF(Aléa!GX24&lt;$B$2,1,IF(Aléa!GX24&lt;$B$2+$B$3,3,IF(Aléa!GX24&lt;$B$2+$B$3+$B$4,4,6)))</f>
        <v>6</v>
      </c>
      <c r="HB25" s="5" t="n">
        <f aca="false">IF(Aléa!GY24&lt;$B$2,1,IF(Aléa!GY24&lt;$B$2+$B$3,3,IF(Aléa!GY24&lt;$B$2+$B$3+$B$4,4,6)))</f>
        <v>6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1</v>
      </c>
      <c r="HF25" s="5" t="n">
        <f aca="false">IF(Aléa!HC24&lt;$B$2,1,IF(Aléa!HC24&lt;$B$2+$B$3,3,IF(Aléa!HC24&lt;$B$2+$B$3+$B$4,4,6)))</f>
        <v>4</v>
      </c>
      <c r="HG25" s="5" t="n">
        <f aca="false">IF(Aléa!HD24&lt;$B$2,1,IF(Aléa!HD24&lt;$B$2+$B$3,3,IF(Aléa!HD24&lt;$B$2+$B$3+$B$4,4,6)))</f>
        <v>3</v>
      </c>
      <c r="HH25" s="5" t="n">
        <f aca="false">IF(Aléa!HE24&lt;$B$2,1,IF(Aléa!HE24&lt;$B$2+$B$3,3,IF(Aléa!HE24&lt;$B$2+$B$3+$B$4,4,6)))</f>
        <v>4</v>
      </c>
      <c r="HI25" s="5" t="n">
        <f aca="false">IF(Aléa!HF24&lt;$B$2,1,IF(Aléa!HF24&lt;$B$2+$B$3,3,IF(Aléa!HF24&lt;$B$2+$B$3+$B$4,4,6)))</f>
        <v>4</v>
      </c>
      <c r="HJ25" s="5" t="n">
        <f aca="false">IF(Aléa!HG24&lt;$B$2,1,IF(Aléa!HG24&lt;$B$2+$B$3,3,IF(Aléa!HG24&lt;$B$2+$B$3+$B$4,4,6)))</f>
        <v>4</v>
      </c>
      <c r="HK25" s="5" t="n">
        <f aca="false">IF(Aléa!HH24&lt;$B$2,1,IF(Aléa!HH24&lt;$B$2+$B$3,3,IF(Aléa!HH24&lt;$B$2+$B$3+$B$4,4,6)))</f>
        <v>4</v>
      </c>
      <c r="HL25" s="5" t="n">
        <f aca="false">IF(Aléa!HI24&lt;$B$2,1,IF(Aléa!HI24&lt;$B$2+$B$3,3,IF(Aléa!HI24&lt;$B$2+$B$3+$B$4,4,6)))</f>
        <v>4</v>
      </c>
      <c r="HM25" s="5" t="n">
        <f aca="false">IF(Aléa!HJ24&lt;$B$2,1,IF(Aléa!HJ24&lt;$B$2+$B$3,3,IF(Aléa!HJ24&lt;$B$2+$B$3+$B$4,4,6)))</f>
        <v>1</v>
      </c>
      <c r="HN25" s="5" t="n">
        <f aca="false">IF(Aléa!HK24&lt;$B$2,1,IF(Aléa!HK24&lt;$B$2+$B$3,3,IF(Aléa!HK24&lt;$B$2+$B$3+$B$4,4,6)))</f>
        <v>3</v>
      </c>
      <c r="HO25" s="5" t="n">
        <f aca="false">IF(Aléa!HL24&lt;$B$2,1,IF(Aléa!HL24&lt;$B$2+$B$3,3,IF(Aléa!HL24&lt;$B$2+$B$3+$B$4,4,6)))</f>
        <v>4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3</v>
      </c>
      <c r="HR25" s="5" t="n">
        <f aca="false">IF(Aléa!HO24&lt;$B$2,1,IF(Aléa!HO24&lt;$B$2+$B$3,3,IF(Aléa!HO24&lt;$B$2+$B$3+$B$4,4,6)))</f>
        <v>3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3</v>
      </c>
      <c r="HU25" s="5" t="n">
        <f aca="false">IF(Aléa!HR24&lt;$B$2,1,IF(Aléa!HR24&lt;$B$2+$B$3,3,IF(Aléa!HR24&lt;$B$2+$B$3+$B$4,4,6)))</f>
        <v>1</v>
      </c>
      <c r="HV25" s="5" t="n">
        <f aca="false">IF(Aléa!HS24&lt;$B$2,1,IF(Aléa!HS24&lt;$B$2+$B$3,3,IF(Aléa!HS24&lt;$B$2+$B$3+$B$4,4,6)))</f>
        <v>4</v>
      </c>
      <c r="HW25" s="5" t="n">
        <f aca="false">IF(Aléa!HT24&lt;$B$2,1,IF(Aléa!HT24&lt;$B$2+$B$3,3,IF(Aléa!HT24&lt;$B$2+$B$3+$B$4,4,6)))</f>
        <v>4</v>
      </c>
      <c r="HX25" s="5" t="n">
        <f aca="false">IF(Aléa!HU24&lt;$B$2,1,IF(Aléa!HU24&lt;$B$2+$B$3,3,IF(Aléa!HU24&lt;$B$2+$B$3+$B$4,4,6)))</f>
        <v>6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3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1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4</v>
      </c>
      <c r="IE25" s="5" t="n">
        <f aca="false">IF(Aléa!IB24&lt;$B$2,1,IF(Aléa!IB24&lt;$B$2+$B$3,3,IF(Aléa!IB24&lt;$B$2+$B$3+$B$4,4,6)))</f>
        <v>3</v>
      </c>
      <c r="IF25" s="5" t="n">
        <f aca="false">IF(Aléa!IC24&lt;$B$2,1,IF(Aléa!IC24&lt;$B$2+$B$3,3,IF(Aléa!IC24&lt;$B$2+$B$3+$B$4,4,6)))</f>
        <v>3</v>
      </c>
      <c r="IG25" s="5" t="n">
        <f aca="false">IF(Aléa!ID24&lt;$B$2,1,IF(Aléa!ID24&lt;$B$2+$B$3,3,IF(Aléa!ID24&lt;$B$2+$B$3+$B$4,4,6)))</f>
        <v>1</v>
      </c>
      <c r="IH25" s="5" t="n">
        <f aca="false">IF(Aléa!IE24&lt;$B$2,1,IF(Aléa!IE24&lt;$B$2+$B$3,3,IF(Aléa!IE24&lt;$B$2+$B$3+$B$4,4,6)))</f>
        <v>6</v>
      </c>
      <c r="II25" s="5" t="n">
        <f aca="false">IF(Aléa!IF24&lt;$B$2,1,IF(Aléa!IF24&lt;$B$2+$B$3,3,IF(Aléa!IF24&lt;$B$2+$B$3+$B$4,4,6)))</f>
        <v>1</v>
      </c>
      <c r="IJ25" s="5" t="n">
        <f aca="false">IF(Aléa!IG24&lt;$B$2,1,IF(Aléa!IG24&lt;$B$2+$B$3,3,IF(Aléa!IG24&lt;$B$2+$B$3+$B$4,4,6)))</f>
        <v>3</v>
      </c>
      <c r="IK25" s="5" t="n">
        <f aca="false">IF(Aléa!IH24&lt;$B$2,1,IF(Aléa!IH24&lt;$B$2+$B$3,3,IF(Aléa!IH24&lt;$B$2+$B$3+$B$4,4,6)))</f>
        <v>4</v>
      </c>
      <c r="IL25" s="5" t="n">
        <f aca="false">IF(Aléa!II24&lt;$B$2,1,IF(Aléa!II24&lt;$B$2+$B$3,3,IF(Aléa!II24&lt;$B$2+$B$3+$B$4,4,6)))</f>
        <v>1</v>
      </c>
      <c r="IM25" s="5" t="n">
        <f aca="false">IF(Aléa!IJ24&lt;$B$2,1,IF(Aléa!IJ24&lt;$B$2+$B$3,3,IF(Aléa!IJ24&lt;$B$2+$B$3+$B$4,4,6)))</f>
        <v>4</v>
      </c>
      <c r="IN25" s="5" t="n">
        <f aca="false">IF(Aléa!IK24&lt;$B$2,1,IF(Aléa!IK24&lt;$B$2+$B$3,3,IF(Aléa!IK24&lt;$B$2+$B$3+$B$4,4,6)))</f>
        <v>4</v>
      </c>
      <c r="IO25" s="5" t="n">
        <f aca="false">IF(Aléa!IL24&lt;$B$2,1,IF(Aléa!IL24&lt;$B$2+$B$3,3,IF(Aléa!IL24&lt;$B$2+$B$3+$B$4,4,6)))</f>
        <v>6</v>
      </c>
      <c r="IP25" s="5" t="n">
        <f aca="false">IF(Aléa!IM24&lt;$B$2,1,IF(Aléa!IM24&lt;$B$2+$B$3,3,IF(Aléa!IM24&lt;$B$2+$B$3+$B$4,4,6)))</f>
        <v>3</v>
      </c>
      <c r="IQ25" s="5" t="n">
        <f aca="false">IF(Aléa!IN24&lt;$B$2,1,IF(Aléa!IN24&lt;$B$2+$B$3,3,IF(Aléa!IN24&lt;$B$2+$B$3+$B$4,4,6)))</f>
        <v>3</v>
      </c>
      <c r="IR25" s="5" t="n">
        <f aca="false">IF(Aléa!IO24&lt;$B$2,1,IF(Aléa!IO24&lt;$B$2+$B$3,3,IF(Aléa!IO24&lt;$B$2+$B$3+$B$4,4,6)))</f>
        <v>6</v>
      </c>
      <c r="IS25" s="5" t="n">
        <f aca="false">IF(Aléa!IP24&lt;$B$2,1,IF(Aléa!IP24&lt;$B$2+$B$3,3,IF(Aléa!IP24&lt;$B$2+$B$3+$B$4,4,6)))</f>
        <v>6</v>
      </c>
      <c r="IT25" s="5" t="n">
        <f aca="false">IF(Aléa!IQ24&lt;$B$2,1,IF(Aléa!IQ24&lt;$B$2+$B$3,3,IF(Aléa!IQ24&lt;$B$2+$B$3+$B$4,4,6)))</f>
        <v>6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6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1</v>
      </c>
      <c r="E26" s="5" t="n">
        <f aca="false">IF(Aléa!B25&lt;$B$2,1,IF(Aléa!B25&lt;$B$2+$B$3,3,IF(Aléa!B25&lt;$B$2+$B$3+$B$4,4,6)))</f>
        <v>4</v>
      </c>
      <c r="F26" s="5" t="n">
        <f aca="false">IF(Aléa!C25&lt;$B$2,1,IF(Aléa!C25&lt;$B$2+$B$3,3,IF(Aléa!C25&lt;$B$2+$B$3+$B$4,4,6)))</f>
        <v>4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6</v>
      </c>
      <c r="K26" s="5" t="n">
        <f aca="false">IF(Aléa!H25&lt;$B$2,1,IF(Aléa!H25&lt;$B$2+$B$3,3,IF(Aléa!H25&lt;$B$2+$B$3+$B$4,4,6)))</f>
        <v>6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6</v>
      </c>
      <c r="O26" s="5" t="n">
        <f aca="false">IF(Aléa!L25&lt;$B$2,1,IF(Aléa!L25&lt;$B$2+$B$3,3,IF(Aléa!L25&lt;$B$2+$B$3+$B$4,4,6)))</f>
        <v>1</v>
      </c>
      <c r="P26" s="5" t="n">
        <f aca="false">IF(Aléa!M25&lt;$B$2,1,IF(Aléa!M25&lt;$B$2+$B$3,3,IF(Aléa!M25&lt;$B$2+$B$3+$B$4,4,6)))</f>
        <v>6</v>
      </c>
      <c r="Q26" s="5" t="n">
        <f aca="false">IF(Aléa!N25&lt;$B$2,1,IF(Aléa!N25&lt;$B$2+$B$3,3,IF(Aléa!N25&lt;$B$2+$B$3+$B$4,4,6)))</f>
        <v>4</v>
      </c>
      <c r="R26" s="5" t="n">
        <f aca="false">IF(Aléa!O25&lt;$B$2,1,IF(Aléa!O25&lt;$B$2+$B$3,3,IF(Aléa!O25&lt;$B$2+$B$3+$B$4,4,6)))</f>
        <v>1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3</v>
      </c>
      <c r="X26" s="5" t="n">
        <f aca="false">IF(Aléa!U25&lt;$B$2,1,IF(Aléa!U25&lt;$B$2+$B$3,3,IF(Aléa!U25&lt;$B$2+$B$3+$B$4,4,6)))</f>
        <v>4</v>
      </c>
      <c r="Y26" s="5" t="n">
        <f aca="false">IF(Aléa!V25&lt;$B$2,1,IF(Aléa!V25&lt;$B$2+$B$3,3,IF(Aléa!V25&lt;$B$2+$B$3+$B$4,4,6)))</f>
        <v>4</v>
      </c>
      <c r="Z26" s="5" t="n">
        <f aca="false">IF(Aléa!W25&lt;$B$2,1,IF(Aléa!W25&lt;$B$2+$B$3,3,IF(Aléa!W25&lt;$B$2+$B$3+$B$4,4,6)))</f>
        <v>3</v>
      </c>
      <c r="AA26" s="5" t="n">
        <f aca="false">IF(Aléa!X25&lt;$B$2,1,IF(Aléa!X25&lt;$B$2+$B$3,3,IF(Aléa!X25&lt;$B$2+$B$3+$B$4,4,6)))</f>
        <v>1</v>
      </c>
      <c r="AB26" s="5" t="n">
        <f aca="false">IF(Aléa!Y25&lt;$B$2,1,IF(Aléa!Y25&lt;$B$2+$B$3,3,IF(Aléa!Y25&lt;$B$2+$B$3+$B$4,4,6)))</f>
        <v>3</v>
      </c>
      <c r="AC26" s="5" t="n">
        <f aca="false">IF(Aléa!Z25&lt;$B$2,1,IF(Aléa!Z25&lt;$B$2+$B$3,3,IF(Aléa!Z25&lt;$B$2+$B$3+$B$4,4,6)))</f>
        <v>1</v>
      </c>
      <c r="AD26" s="5" t="n">
        <f aca="false">IF(Aléa!AA25&lt;$B$2,1,IF(Aléa!AA25&lt;$B$2+$B$3,3,IF(Aléa!AA25&lt;$B$2+$B$3+$B$4,4,6)))</f>
        <v>4</v>
      </c>
      <c r="AE26" s="5" t="n">
        <f aca="false">IF(Aléa!AB25&lt;$B$2,1,IF(Aléa!AB25&lt;$B$2+$B$3,3,IF(Aléa!AB25&lt;$B$2+$B$3+$B$4,4,6)))</f>
        <v>6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1</v>
      </c>
      <c r="AH26" s="5" t="n">
        <f aca="false">IF(Aléa!AE25&lt;$B$2,1,IF(Aléa!AE25&lt;$B$2+$B$3,3,IF(Aléa!AE25&lt;$B$2+$B$3+$B$4,4,6)))</f>
        <v>4</v>
      </c>
      <c r="AI26" s="5" t="n">
        <f aca="false">IF(Aléa!AF25&lt;$B$2,1,IF(Aléa!AF25&lt;$B$2+$B$3,3,IF(Aléa!AF25&lt;$B$2+$B$3+$B$4,4,6)))</f>
        <v>3</v>
      </c>
      <c r="AJ26" s="5" t="n">
        <f aca="false">IF(Aléa!AG25&lt;$B$2,1,IF(Aléa!AG25&lt;$B$2+$B$3,3,IF(Aléa!AG25&lt;$B$2+$B$3+$B$4,4,6)))</f>
        <v>3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3</v>
      </c>
      <c r="AM26" s="5" t="n">
        <f aca="false">IF(Aléa!AJ25&lt;$B$2,1,IF(Aléa!AJ25&lt;$B$2+$B$3,3,IF(Aléa!AJ25&lt;$B$2+$B$3+$B$4,4,6)))</f>
        <v>3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1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1</v>
      </c>
      <c r="AR26" s="5" t="n">
        <f aca="false">IF(Aléa!AO25&lt;$B$2,1,IF(Aléa!AO25&lt;$B$2+$B$3,3,IF(Aléa!AO25&lt;$B$2+$B$3+$B$4,4,6)))</f>
        <v>4</v>
      </c>
      <c r="AS26" s="5" t="n">
        <f aca="false">IF(Aléa!AP25&lt;$B$2,1,IF(Aléa!AP25&lt;$B$2+$B$3,3,IF(Aléa!AP25&lt;$B$2+$B$3+$B$4,4,6)))</f>
        <v>4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6</v>
      </c>
      <c r="AV26" s="5" t="n">
        <f aca="false">IF(Aléa!AS25&lt;$B$2,1,IF(Aléa!AS25&lt;$B$2+$B$3,3,IF(Aléa!AS25&lt;$B$2+$B$3+$B$4,4,6)))</f>
        <v>6</v>
      </c>
      <c r="AW26" s="5" t="n">
        <f aca="false">IF(Aléa!AT25&lt;$B$2,1,IF(Aléa!AT25&lt;$B$2+$B$3,3,IF(Aléa!AT25&lt;$B$2+$B$3+$B$4,4,6)))</f>
        <v>4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6</v>
      </c>
      <c r="BB26" s="5" t="n">
        <f aca="false">IF(Aléa!AY25&lt;$B$2,1,IF(Aléa!AY25&lt;$B$2+$B$3,3,IF(Aléa!AY25&lt;$B$2+$B$3+$B$4,4,6)))</f>
        <v>4</v>
      </c>
      <c r="BC26" s="5" t="n">
        <f aca="false">IF(Aléa!AZ25&lt;$B$2,1,IF(Aléa!AZ25&lt;$B$2+$B$3,3,IF(Aléa!AZ25&lt;$B$2+$B$3+$B$4,4,6)))</f>
        <v>3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3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6</v>
      </c>
      <c r="BJ26" s="5" t="n">
        <f aca="false">IF(Aléa!BG25&lt;$B$2,1,IF(Aléa!BG25&lt;$B$2+$B$3,3,IF(Aléa!BG25&lt;$B$2+$B$3+$B$4,4,6)))</f>
        <v>4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6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1</v>
      </c>
      <c r="BR26" s="5" t="n">
        <f aca="false">IF(Aléa!BO25&lt;$B$2,1,IF(Aléa!BO25&lt;$B$2+$B$3,3,IF(Aléa!BO25&lt;$B$2+$B$3+$B$4,4,6)))</f>
        <v>3</v>
      </c>
      <c r="BS26" s="5" t="n">
        <f aca="false">IF(Aléa!BP25&lt;$B$2,1,IF(Aléa!BP25&lt;$B$2+$B$3,3,IF(Aléa!BP25&lt;$B$2+$B$3+$B$4,4,6)))</f>
        <v>1</v>
      </c>
      <c r="BT26" s="5" t="n">
        <f aca="false">IF(Aléa!BQ25&lt;$B$2,1,IF(Aléa!BQ25&lt;$B$2+$B$3,3,IF(Aléa!BQ25&lt;$B$2+$B$3+$B$4,4,6)))</f>
        <v>4</v>
      </c>
      <c r="BU26" s="5" t="n">
        <f aca="false">IF(Aléa!BR25&lt;$B$2,1,IF(Aléa!BR25&lt;$B$2+$B$3,3,IF(Aléa!BR25&lt;$B$2+$B$3+$B$4,4,6)))</f>
        <v>3</v>
      </c>
      <c r="BV26" s="5" t="n">
        <f aca="false">IF(Aléa!BS25&lt;$B$2,1,IF(Aléa!BS25&lt;$B$2+$B$3,3,IF(Aléa!BS25&lt;$B$2+$B$3+$B$4,4,6)))</f>
        <v>4</v>
      </c>
      <c r="BW26" s="5" t="n">
        <f aca="false">IF(Aléa!BT25&lt;$B$2,1,IF(Aléa!BT25&lt;$B$2+$B$3,3,IF(Aléa!BT25&lt;$B$2+$B$3+$B$4,4,6)))</f>
        <v>3</v>
      </c>
      <c r="BX26" s="5" t="n">
        <f aca="false">IF(Aléa!BU25&lt;$B$2,1,IF(Aléa!BU25&lt;$B$2+$B$3,3,IF(Aléa!BU25&lt;$B$2+$B$3+$B$4,4,6)))</f>
        <v>1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6</v>
      </c>
      <c r="CB26" s="5" t="n">
        <f aca="false">IF(Aléa!BY25&lt;$B$2,1,IF(Aléa!BY25&lt;$B$2+$B$3,3,IF(Aléa!BY25&lt;$B$2+$B$3+$B$4,4,6)))</f>
        <v>6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4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6</v>
      </c>
      <c r="CG26" s="5" t="n">
        <f aca="false">IF(Aléa!CD25&lt;$B$2,1,IF(Aléa!CD25&lt;$B$2+$B$3,3,IF(Aléa!CD25&lt;$B$2+$B$3+$B$4,4,6)))</f>
        <v>4</v>
      </c>
      <c r="CH26" s="5" t="n">
        <f aca="false">IF(Aléa!CE25&lt;$B$2,1,IF(Aléa!CE25&lt;$B$2+$B$3,3,IF(Aléa!CE25&lt;$B$2+$B$3+$B$4,4,6)))</f>
        <v>6</v>
      </c>
      <c r="CI26" s="5" t="n">
        <f aca="false">IF(Aléa!CF25&lt;$B$2,1,IF(Aléa!CF25&lt;$B$2+$B$3,3,IF(Aléa!CF25&lt;$B$2+$B$3+$B$4,4,6)))</f>
        <v>3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3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4</v>
      </c>
      <c r="CP26" s="5" t="n">
        <f aca="false">IF(Aléa!CM25&lt;$B$2,1,IF(Aléa!CM25&lt;$B$2+$B$3,3,IF(Aléa!CM25&lt;$B$2+$B$3+$B$4,4,6)))</f>
        <v>6</v>
      </c>
      <c r="CQ26" s="5" t="n">
        <f aca="false">IF(Aléa!CN25&lt;$B$2,1,IF(Aléa!CN25&lt;$B$2+$B$3,3,IF(Aléa!CN25&lt;$B$2+$B$3+$B$4,4,6)))</f>
        <v>4</v>
      </c>
      <c r="CR26" s="5" t="n">
        <f aca="false">IF(Aléa!CO25&lt;$B$2,1,IF(Aléa!CO25&lt;$B$2+$B$3,3,IF(Aléa!CO25&lt;$B$2+$B$3+$B$4,4,6)))</f>
        <v>6</v>
      </c>
      <c r="CS26" s="5" t="n">
        <f aca="false">IF(Aléa!CP25&lt;$B$2,1,IF(Aléa!CP25&lt;$B$2+$B$3,3,IF(Aléa!CP25&lt;$B$2+$B$3+$B$4,4,6)))</f>
        <v>4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4</v>
      </c>
      <c r="CX26" s="5" t="n">
        <f aca="false">IF(Aléa!CU25&lt;$B$2,1,IF(Aléa!CU25&lt;$B$2+$B$3,3,IF(Aléa!CU25&lt;$B$2+$B$3+$B$4,4,6)))</f>
        <v>3</v>
      </c>
      <c r="CY26" s="5" t="n">
        <f aca="false">IF(Aléa!CV25&lt;$B$2,1,IF(Aléa!CV25&lt;$B$2+$B$3,3,IF(Aléa!CV25&lt;$B$2+$B$3+$B$4,4,6)))</f>
        <v>4</v>
      </c>
      <c r="CZ26" s="5" t="n">
        <f aca="false">IF(Aléa!CW25&lt;$B$2,1,IF(Aléa!CW25&lt;$B$2+$B$3,3,IF(Aléa!CW25&lt;$B$2+$B$3+$B$4,4,6)))</f>
        <v>6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3</v>
      </c>
      <c r="DC26" s="5" t="n">
        <f aca="false">IF(Aléa!CZ25&lt;$B$2,1,IF(Aléa!CZ25&lt;$B$2+$B$3,3,IF(Aléa!CZ25&lt;$B$2+$B$3+$B$4,4,6)))</f>
        <v>3</v>
      </c>
      <c r="DD26" s="5" t="n">
        <f aca="false">IF(Aléa!DA25&lt;$B$2,1,IF(Aléa!DA25&lt;$B$2+$B$3,3,IF(Aléa!DA25&lt;$B$2+$B$3+$B$4,4,6)))</f>
        <v>6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3</v>
      </c>
      <c r="DG26" s="5" t="n">
        <f aca="false">IF(Aléa!DD25&lt;$B$2,1,IF(Aléa!DD25&lt;$B$2+$B$3,3,IF(Aléa!DD25&lt;$B$2+$B$3+$B$4,4,6)))</f>
        <v>4</v>
      </c>
      <c r="DH26" s="5" t="n">
        <f aca="false">IF(Aléa!DE25&lt;$B$2,1,IF(Aléa!DE25&lt;$B$2+$B$3,3,IF(Aléa!DE25&lt;$B$2+$B$3+$B$4,4,6)))</f>
        <v>1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1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3</v>
      </c>
      <c r="DM26" s="5" t="n">
        <f aca="false">IF(Aléa!DJ25&lt;$B$2,1,IF(Aléa!DJ25&lt;$B$2+$B$3,3,IF(Aléa!DJ25&lt;$B$2+$B$3+$B$4,4,6)))</f>
        <v>4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1</v>
      </c>
      <c r="DP26" s="5" t="n">
        <f aca="false">IF(Aléa!DM25&lt;$B$2,1,IF(Aléa!DM25&lt;$B$2+$B$3,3,IF(Aléa!DM25&lt;$B$2+$B$3+$B$4,4,6)))</f>
        <v>6</v>
      </c>
      <c r="DQ26" s="5" t="n">
        <f aca="false">IF(Aléa!DN25&lt;$B$2,1,IF(Aléa!DN25&lt;$B$2+$B$3,3,IF(Aléa!DN25&lt;$B$2+$B$3+$B$4,4,6)))</f>
        <v>3</v>
      </c>
      <c r="DR26" s="5" t="n">
        <f aca="false">IF(Aléa!DO25&lt;$B$2,1,IF(Aléa!DO25&lt;$B$2+$B$3,3,IF(Aléa!DO25&lt;$B$2+$B$3+$B$4,4,6)))</f>
        <v>4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1</v>
      </c>
      <c r="DV26" s="5" t="n">
        <f aca="false">IF(Aléa!DS25&lt;$B$2,1,IF(Aléa!DS25&lt;$B$2+$B$3,3,IF(Aléa!DS25&lt;$B$2+$B$3+$B$4,4,6)))</f>
        <v>4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6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4</v>
      </c>
      <c r="EB26" s="5" t="n">
        <f aca="false">IF(Aléa!DY25&lt;$B$2,1,IF(Aléa!DY25&lt;$B$2+$B$3,3,IF(Aléa!DY25&lt;$B$2+$B$3+$B$4,4,6)))</f>
        <v>4</v>
      </c>
      <c r="EC26" s="5" t="n">
        <f aca="false">IF(Aléa!DZ25&lt;$B$2,1,IF(Aléa!DZ25&lt;$B$2+$B$3,3,IF(Aléa!DZ25&lt;$B$2+$B$3+$B$4,4,6)))</f>
        <v>4</v>
      </c>
      <c r="ED26" s="5" t="n">
        <f aca="false">IF(Aléa!EA25&lt;$B$2,1,IF(Aléa!EA25&lt;$B$2+$B$3,3,IF(Aléa!EA25&lt;$B$2+$B$3+$B$4,4,6)))</f>
        <v>1</v>
      </c>
      <c r="EE26" s="5" t="n">
        <f aca="false">IF(Aléa!EB25&lt;$B$2,1,IF(Aléa!EB25&lt;$B$2+$B$3,3,IF(Aléa!EB25&lt;$B$2+$B$3+$B$4,4,6)))</f>
        <v>4</v>
      </c>
      <c r="EF26" s="5" t="n">
        <f aca="false">IF(Aléa!EC25&lt;$B$2,1,IF(Aléa!EC25&lt;$B$2+$B$3,3,IF(Aléa!EC25&lt;$B$2+$B$3+$B$4,4,6)))</f>
        <v>3</v>
      </c>
      <c r="EG26" s="5" t="n">
        <f aca="false">IF(Aléa!ED25&lt;$B$2,1,IF(Aléa!ED25&lt;$B$2+$B$3,3,IF(Aléa!ED25&lt;$B$2+$B$3+$B$4,4,6)))</f>
        <v>4</v>
      </c>
      <c r="EH26" s="5" t="n">
        <f aca="false">IF(Aléa!EE25&lt;$B$2,1,IF(Aléa!EE25&lt;$B$2+$B$3,3,IF(Aléa!EE25&lt;$B$2+$B$3+$B$4,4,6)))</f>
        <v>6</v>
      </c>
      <c r="EI26" s="5" t="n">
        <f aca="false">IF(Aléa!EF25&lt;$B$2,1,IF(Aléa!EF25&lt;$B$2+$B$3,3,IF(Aléa!EF25&lt;$B$2+$B$3+$B$4,4,6)))</f>
        <v>1</v>
      </c>
      <c r="EJ26" s="5" t="n">
        <f aca="false">IF(Aléa!EG25&lt;$B$2,1,IF(Aléa!EG25&lt;$B$2+$B$3,3,IF(Aléa!EG25&lt;$B$2+$B$3+$B$4,4,6)))</f>
        <v>6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4</v>
      </c>
      <c r="EN26" s="5" t="n">
        <f aca="false">IF(Aléa!EK25&lt;$B$2,1,IF(Aléa!EK25&lt;$B$2+$B$3,3,IF(Aléa!EK25&lt;$B$2+$B$3+$B$4,4,6)))</f>
        <v>3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4</v>
      </c>
      <c r="EQ26" s="5" t="n">
        <f aca="false">IF(Aléa!EN25&lt;$B$2,1,IF(Aléa!EN25&lt;$B$2+$B$3,3,IF(Aléa!EN25&lt;$B$2+$B$3+$B$4,4,6)))</f>
        <v>1</v>
      </c>
      <c r="ER26" s="5" t="n">
        <f aca="false">IF(Aléa!EO25&lt;$B$2,1,IF(Aléa!EO25&lt;$B$2+$B$3,3,IF(Aléa!EO25&lt;$B$2+$B$3+$B$4,4,6)))</f>
        <v>6</v>
      </c>
      <c r="ES26" s="5" t="n">
        <f aca="false">IF(Aléa!EP25&lt;$B$2,1,IF(Aléa!EP25&lt;$B$2+$B$3,3,IF(Aléa!EP25&lt;$B$2+$B$3+$B$4,4,6)))</f>
        <v>3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3</v>
      </c>
      <c r="EV26" s="5" t="n">
        <f aca="false">IF(Aléa!ES25&lt;$B$2,1,IF(Aléa!ES25&lt;$B$2+$B$3,3,IF(Aléa!ES25&lt;$B$2+$B$3+$B$4,4,6)))</f>
        <v>3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3</v>
      </c>
      <c r="EZ26" s="5" t="n">
        <f aca="false">IF(Aléa!EW25&lt;$B$2,1,IF(Aléa!EW25&lt;$B$2+$B$3,3,IF(Aléa!EW25&lt;$B$2+$B$3+$B$4,4,6)))</f>
        <v>6</v>
      </c>
      <c r="FA26" s="5" t="n">
        <f aca="false">IF(Aléa!EX25&lt;$B$2,1,IF(Aléa!EX25&lt;$B$2+$B$3,3,IF(Aléa!EX25&lt;$B$2+$B$3+$B$4,4,6)))</f>
        <v>1</v>
      </c>
      <c r="FB26" s="5" t="n">
        <f aca="false">IF(Aléa!EY25&lt;$B$2,1,IF(Aléa!EY25&lt;$B$2+$B$3,3,IF(Aléa!EY25&lt;$B$2+$B$3+$B$4,4,6)))</f>
        <v>3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3</v>
      </c>
      <c r="FE26" s="5" t="n">
        <f aca="false">IF(Aléa!FB25&lt;$B$2,1,IF(Aléa!FB25&lt;$B$2+$B$3,3,IF(Aléa!FB25&lt;$B$2+$B$3+$B$4,4,6)))</f>
        <v>6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4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4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4</v>
      </c>
      <c r="FL26" s="5" t="n">
        <f aca="false">IF(Aléa!FI25&lt;$B$2,1,IF(Aléa!FI25&lt;$B$2+$B$3,3,IF(Aléa!FI25&lt;$B$2+$B$3+$B$4,4,6)))</f>
        <v>4</v>
      </c>
      <c r="FM26" s="5" t="n">
        <f aca="false">IF(Aléa!FJ25&lt;$B$2,1,IF(Aléa!FJ25&lt;$B$2+$B$3,3,IF(Aléa!FJ25&lt;$B$2+$B$3+$B$4,4,6)))</f>
        <v>3</v>
      </c>
      <c r="FN26" s="5" t="n">
        <f aca="false">IF(Aléa!FK25&lt;$B$2,1,IF(Aléa!FK25&lt;$B$2+$B$3,3,IF(Aléa!FK25&lt;$B$2+$B$3+$B$4,4,6)))</f>
        <v>4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1</v>
      </c>
      <c r="FQ26" s="5" t="n">
        <f aca="false">IF(Aléa!FN25&lt;$B$2,1,IF(Aléa!FN25&lt;$B$2+$B$3,3,IF(Aléa!FN25&lt;$B$2+$B$3+$B$4,4,6)))</f>
        <v>3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3</v>
      </c>
      <c r="FT26" s="5" t="n">
        <f aca="false">IF(Aléa!FQ25&lt;$B$2,1,IF(Aléa!FQ25&lt;$B$2+$B$3,3,IF(Aléa!FQ25&lt;$B$2+$B$3+$B$4,4,6)))</f>
        <v>6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3</v>
      </c>
      <c r="FW26" s="5" t="n">
        <f aca="false">IF(Aléa!FT25&lt;$B$2,1,IF(Aléa!FT25&lt;$B$2+$B$3,3,IF(Aléa!FT25&lt;$B$2+$B$3+$B$4,4,6)))</f>
        <v>4</v>
      </c>
      <c r="FX26" s="5" t="n">
        <f aca="false">IF(Aléa!FU25&lt;$B$2,1,IF(Aléa!FU25&lt;$B$2+$B$3,3,IF(Aléa!FU25&lt;$B$2+$B$3+$B$4,4,6)))</f>
        <v>1</v>
      </c>
      <c r="FY26" s="5" t="n">
        <f aca="false">IF(Aléa!FV25&lt;$B$2,1,IF(Aléa!FV25&lt;$B$2+$B$3,3,IF(Aléa!FV25&lt;$B$2+$B$3+$B$4,4,6)))</f>
        <v>3</v>
      </c>
      <c r="FZ26" s="5" t="n">
        <f aca="false">IF(Aléa!FW25&lt;$B$2,1,IF(Aléa!FW25&lt;$B$2+$B$3,3,IF(Aléa!FW25&lt;$B$2+$B$3+$B$4,4,6)))</f>
        <v>6</v>
      </c>
      <c r="GA26" s="5" t="n">
        <f aca="false">IF(Aléa!FX25&lt;$B$2,1,IF(Aléa!FX25&lt;$B$2+$B$3,3,IF(Aléa!FX25&lt;$B$2+$B$3+$B$4,4,6)))</f>
        <v>3</v>
      </c>
      <c r="GB26" s="5" t="n">
        <f aca="false">IF(Aléa!FY25&lt;$B$2,1,IF(Aléa!FY25&lt;$B$2+$B$3,3,IF(Aléa!FY25&lt;$B$2+$B$3+$B$4,4,6)))</f>
        <v>6</v>
      </c>
      <c r="GC26" s="5" t="n">
        <f aca="false">IF(Aléa!FZ25&lt;$B$2,1,IF(Aléa!FZ25&lt;$B$2+$B$3,3,IF(Aléa!FZ25&lt;$B$2+$B$3+$B$4,4,6)))</f>
        <v>1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1</v>
      </c>
      <c r="GF26" s="5" t="n">
        <f aca="false">IF(Aléa!GC25&lt;$B$2,1,IF(Aléa!GC25&lt;$B$2+$B$3,3,IF(Aléa!GC25&lt;$B$2+$B$3+$B$4,4,6)))</f>
        <v>3</v>
      </c>
      <c r="GG26" s="5" t="n">
        <f aca="false">IF(Aléa!GD25&lt;$B$2,1,IF(Aléa!GD25&lt;$B$2+$B$3,3,IF(Aléa!GD25&lt;$B$2+$B$3+$B$4,4,6)))</f>
        <v>3</v>
      </c>
      <c r="GH26" s="5" t="n">
        <f aca="false">IF(Aléa!GE25&lt;$B$2,1,IF(Aléa!GE25&lt;$B$2+$B$3,3,IF(Aléa!GE25&lt;$B$2+$B$3+$B$4,4,6)))</f>
        <v>3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1</v>
      </c>
      <c r="GK26" s="5" t="n">
        <f aca="false">IF(Aléa!GH25&lt;$B$2,1,IF(Aléa!GH25&lt;$B$2+$B$3,3,IF(Aléa!GH25&lt;$B$2+$B$3+$B$4,4,6)))</f>
        <v>3</v>
      </c>
      <c r="GL26" s="5" t="n">
        <f aca="false">IF(Aléa!GI25&lt;$B$2,1,IF(Aléa!GI25&lt;$B$2+$B$3,3,IF(Aléa!GI25&lt;$B$2+$B$3+$B$4,4,6)))</f>
        <v>3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4</v>
      </c>
      <c r="GO26" s="5" t="n">
        <f aca="false">IF(Aléa!GL25&lt;$B$2,1,IF(Aléa!GL25&lt;$B$2+$B$3,3,IF(Aléa!GL25&lt;$B$2+$B$3+$B$4,4,6)))</f>
        <v>4</v>
      </c>
      <c r="GP26" s="5" t="n">
        <f aca="false">IF(Aléa!GM25&lt;$B$2,1,IF(Aléa!GM25&lt;$B$2+$B$3,3,IF(Aléa!GM25&lt;$B$2+$B$3+$B$4,4,6)))</f>
        <v>3</v>
      </c>
      <c r="GQ26" s="5" t="n">
        <f aca="false">IF(Aléa!GN25&lt;$B$2,1,IF(Aléa!GN25&lt;$B$2+$B$3,3,IF(Aléa!GN25&lt;$B$2+$B$3+$B$4,4,6)))</f>
        <v>1</v>
      </c>
      <c r="GR26" s="5" t="n">
        <f aca="false">IF(Aléa!GO25&lt;$B$2,1,IF(Aléa!GO25&lt;$B$2+$B$3,3,IF(Aléa!GO25&lt;$B$2+$B$3+$B$4,4,6)))</f>
        <v>6</v>
      </c>
      <c r="GS26" s="5" t="n">
        <f aca="false">IF(Aléa!GP25&lt;$B$2,1,IF(Aléa!GP25&lt;$B$2+$B$3,3,IF(Aléa!GP25&lt;$B$2+$B$3+$B$4,4,6)))</f>
        <v>6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3</v>
      </c>
      <c r="GV26" s="5" t="n">
        <f aca="false">IF(Aléa!GS25&lt;$B$2,1,IF(Aléa!GS25&lt;$B$2+$B$3,3,IF(Aléa!GS25&lt;$B$2+$B$3+$B$4,4,6)))</f>
        <v>1</v>
      </c>
      <c r="GW26" s="5" t="n">
        <f aca="false">IF(Aléa!GT25&lt;$B$2,1,IF(Aléa!GT25&lt;$B$2+$B$3,3,IF(Aléa!GT25&lt;$B$2+$B$3+$B$4,4,6)))</f>
        <v>6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6</v>
      </c>
      <c r="HA26" s="5" t="n">
        <f aca="false">IF(Aléa!GX25&lt;$B$2,1,IF(Aléa!GX25&lt;$B$2+$B$3,3,IF(Aléa!GX25&lt;$B$2+$B$3+$B$4,4,6)))</f>
        <v>6</v>
      </c>
      <c r="HB26" s="5" t="n">
        <f aca="false">IF(Aléa!GY25&lt;$B$2,1,IF(Aléa!GY25&lt;$B$2+$B$3,3,IF(Aléa!GY25&lt;$B$2+$B$3+$B$4,4,6)))</f>
        <v>6</v>
      </c>
      <c r="HC26" s="5" t="n">
        <f aca="false">IF(Aléa!GZ25&lt;$B$2,1,IF(Aléa!GZ25&lt;$B$2+$B$3,3,IF(Aléa!GZ25&lt;$B$2+$B$3+$B$4,4,6)))</f>
        <v>3</v>
      </c>
      <c r="HD26" s="5" t="n">
        <f aca="false">IF(Aléa!HA25&lt;$B$2,1,IF(Aléa!HA25&lt;$B$2+$B$3,3,IF(Aléa!HA25&lt;$B$2+$B$3+$B$4,4,6)))</f>
        <v>4</v>
      </c>
      <c r="HE26" s="5" t="n">
        <f aca="false">IF(Aléa!HB25&lt;$B$2,1,IF(Aléa!HB25&lt;$B$2+$B$3,3,IF(Aléa!HB25&lt;$B$2+$B$3+$B$4,4,6)))</f>
        <v>3</v>
      </c>
      <c r="HF26" s="5" t="n">
        <f aca="false">IF(Aléa!HC25&lt;$B$2,1,IF(Aléa!HC25&lt;$B$2+$B$3,3,IF(Aléa!HC25&lt;$B$2+$B$3+$B$4,4,6)))</f>
        <v>4</v>
      </c>
      <c r="HG26" s="5" t="n">
        <f aca="false">IF(Aléa!HD25&lt;$B$2,1,IF(Aléa!HD25&lt;$B$2+$B$3,3,IF(Aléa!HD25&lt;$B$2+$B$3+$B$4,4,6)))</f>
        <v>1</v>
      </c>
      <c r="HH26" s="5" t="n">
        <f aca="false">IF(Aléa!HE25&lt;$B$2,1,IF(Aléa!HE25&lt;$B$2+$B$3,3,IF(Aléa!HE25&lt;$B$2+$B$3+$B$4,4,6)))</f>
        <v>3</v>
      </c>
      <c r="HI26" s="5" t="n">
        <f aca="false">IF(Aléa!HF25&lt;$B$2,1,IF(Aléa!HF25&lt;$B$2+$B$3,3,IF(Aléa!HF25&lt;$B$2+$B$3+$B$4,4,6)))</f>
        <v>4</v>
      </c>
      <c r="HJ26" s="5" t="n">
        <f aca="false">IF(Aléa!HG25&lt;$B$2,1,IF(Aléa!HG25&lt;$B$2+$B$3,3,IF(Aléa!HG25&lt;$B$2+$B$3+$B$4,4,6)))</f>
        <v>3</v>
      </c>
      <c r="HK26" s="5" t="n">
        <f aca="false">IF(Aléa!HH25&lt;$B$2,1,IF(Aléa!HH25&lt;$B$2+$B$3,3,IF(Aléa!HH25&lt;$B$2+$B$3+$B$4,4,6)))</f>
        <v>4</v>
      </c>
      <c r="HL26" s="5" t="n">
        <f aca="false">IF(Aléa!HI25&lt;$B$2,1,IF(Aléa!HI25&lt;$B$2+$B$3,3,IF(Aléa!HI25&lt;$B$2+$B$3+$B$4,4,6)))</f>
        <v>1</v>
      </c>
      <c r="HM26" s="5" t="n">
        <f aca="false">IF(Aléa!HJ25&lt;$B$2,1,IF(Aléa!HJ25&lt;$B$2+$B$3,3,IF(Aléa!HJ25&lt;$B$2+$B$3+$B$4,4,6)))</f>
        <v>6</v>
      </c>
      <c r="HN26" s="5" t="n">
        <f aca="false">IF(Aléa!HK25&lt;$B$2,1,IF(Aléa!HK25&lt;$B$2+$B$3,3,IF(Aléa!HK25&lt;$B$2+$B$3+$B$4,4,6)))</f>
        <v>1</v>
      </c>
      <c r="HO26" s="5" t="n">
        <f aca="false">IF(Aléa!HL25&lt;$B$2,1,IF(Aléa!HL25&lt;$B$2+$B$3,3,IF(Aléa!HL25&lt;$B$2+$B$3+$B$4,4,6)))</f>
        <v>4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6</v>
      </c>
      <c r="HR26" s="5" t="n">
        <f aca="false">IF(Aléa!HO25&lt;$B$2,1,IF(Aléa!HO25&lt;$B$2+$B$3,3,IF(Aléa!HO25&lt;$B$2+$B$3+$B$4,4,6)))</f>
        <v>1</v>
      </c>
      <c r="HS26" s="5" t="n">
        <f aca="false">IF(Aléa!HP25&lt;$B$2,1,IF(Aléa!HP25&lt;$B$2+$B$3,3,IF(Aléa!HP25&lt;$B$2+$B$3+$B$4,4,6)))</f>
        <v>3</v>
      </c>
      <c r="HT26" s="5" t="n">
        <f aca="false">IF(Aléa!HQ25&lt;$B$2,1,IF(Aléa!HQ25&lt;$B$2+$B$3,3,IF(Aléa!HQ25&lt;$B$2+$B$3+$B$4,4,6)))</f>
        <v>3</v>
      </c>
      <c r="HU26" s="5" t="n">
        <f aca="false">IF(Aléa!HR25&lt;$B$2,1,IF(Aléa!HR25&lt;$B$2+$B$3,3,IF(Aléa!HR25&lt;$B$2+$B$3+$B$4,4,6)))</f>
        <v>4</v>
      </c>
      <c r="HV26" s="5" t="n">
        <f aca="false">IF(Aléa!HS25&lt;$B$2,1,IF(Aléa!HS25&lt;$B$2+$B$3,3,IF(Aléa!HS25&lt;$B$2+$B$3+$B$4,4,6)))</f>
        <v>3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1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3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4</v>
      </c>
      <c r="IE26" s="5" t="n">
        <f aca="false">IF(Aléa!IB25&lt;$B$2,1,IF(Aléa!IB25&lt;$B$2+$B$3,3,IF(Aléa!IB25&lt;$B$2+$B$3+$B$4,4,6)))</f>
        <v>3</v>
      </c>
      <c r="IF26" s="5" t="n">
        <f aca="false">IF(Aléa!IC25&lt;$B$2,1,IF(Aléa!IC25&lt;$B$2+$B$3,3,IF(Aléa!IC25&lt;$B$2+$B$3+$B$4,4,6)))</f>
        <v>3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3</v>
      </c>
      <c r="II26" s="5" t="n">
        <f aca="false">IF(Aléa!IF25&lt;$B$2,1,IF(Aléa!IF25&lt;$B$2+$B$3,3,IF(Aléa!IF25&lt;$B$2+$B$3+$B$4,4,6)))</f>
        <v>3</v>
      </c>
      <c r="IJ26" s="5" t="n">
        <f aca="false">IF(Aléa!IG25&lt;$B$2,1,IF(Aléa!IG25&lt;$B$2+$B$3,3,IF(Aléa!IG25&lt;$B$2+$B$3+$B$4,4,6)))</f>
        <v>6</v>
      </c>
      <c r="IK26" s="5" t="n">
        <f aca="false">IF(Aléa!IH25&lt;$B$2,1,IF(Aléa!IH25&lt;$B$2+$B$3,3,IF(Aléa!IH25&lt;$B$2+$B$3+$B$4,4,6)))</f>
        <v>4</v>
      </c>
      <c r="IL26" s="5" t="n">
        <f aca="false">IF(Aléa!II25&lt;$B$2,1,IF(Aléa!II25&lt;$B$2+$B$3,3,IF(Aléa!II25&lt;$B$2+$B$3+$B$4,4,6)))</f>
        <v>3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4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3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3</v>
      </c>
      <c r="IS26" s="5" t="n">
        <f aca="false">IF(Aléa!IP25&lt;$B$2,1,IF(Aléa!IP25&lt;$B$2+$B$3,3,IF(Aléa!IP25&lt;$B$2+$B$3+$B$4,4,6)))</f>
        <v>3</v>
      </c>
      <c r="IT26" s="5" t="n">
        <f aca="false">IF(Aléa!IQ25&lt;$B$2,1,IF(Aléa!IQ25&lt;$B$2+$B$3,3,IF(Aléa!IQ25&lt;$B$2+$B$3+$B$4,4,6)))</f>
        <v>1</v>
      </c>
      <c r="IU26" s="5" t="n">
        <f aca="false">IF(Aléa!IR25&lt;$B$2,1,IF(Aléa!IR25&lt;$B$2+$B$3,3,IF(Aléa!IR25&lt;$B$2+$B$3+$B$4,4,6)))</f>
        <v>6</v>
      </c>
      <c r="IV26" s="5" t="n">
        <f aca="false">IF(Aléa!IS25&lt;$B$2,1,IF(Aléa!IS25&lt;$B$2+$B$3,3,IF(Aléa!IS25&lt;$B$2+$B$3+$B$4,4,6)))</f>
        <v>3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6</v>
      </c>
      <c r="E27" s="5" t="n">
        <f aca="false">IF(Aléa!B26&lt;$B$2,1,IF(Aléa!B26&lt;$B$2+$B$3,3,IF(Aléa!B26&lt;$B$2+$B$3+$B$4,4,6)))</f>
        <v>6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1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4</v>
      </c>
      <c r="J27" s="5" t="n">
        <f aca="false">IF(Aléa!G26&lt;$B$2,1,IF(Aléa!G26&lt;$B$2+$B$3,3,IF(Aléa!G26&lt;$B$2+$B$3+$B$4,4,6)))</f>
        <v>3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4</v>
      </c>
      <c r="M27" s="5" t="n">
        <f aca="false">IF(Aléa!J26&lt;$B$2,1,IF(Aléa!J26&lt;$B$2+$B$3,3,IF(Aléa!J26&lt;$B$2+$B$3+$B$4,4,6)))</f>
        <v>3</v>
      </c>
      <c r="N27" s="5" t="n">
        <f aca="false">IF(Aléa!K26&lt;$B$2,1,IF(Aléa!K26&lt;$B$2+$B$3,3,IF(Aléa!K26&lt;$B$2+$B$3+$B$4,4,6)))</f>
        <v>4</v>
      </c>
      <c r="O27" s="5" t="n">
        <f aca="false">IF(Aléa!L26&lt;$B$2,1,IF(Aléa!L26&lt;$B$2+$B$3,3,IF(Aléa!L26&lt;$B$2+$B$3+$B$4,4,6)))</f>
        <v>4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1</v>
      </c>
      <c r="R27" s="5" t="n">
        <f aca="false">IF(Aléa!O26&lt;$B$2,1,IF(Aléa!O26&lt;$B$2+$B$3,3,IF(Aléa!O26&lt;$B$2+$B$3+$B$4,4,6)))</f>
        <v>4</v>
      </c>
      <c r="S27" s="5" t="n">
        <f aca="false">IF(Aléa!P26&lt;$B$2,1,IF(Aléa!P26&lt;$B$2+$B$3,3,IF(Aléa!P26&lt;$B$2+$B$3+$B$4,4,6)))</f>
        <v>6</v>
      </c>
      <c r="T27" s="5" t="n">
        <f aca="false">IF(Aléa!Q26&lt;$B$2,1,IF(Aléa!Q26&lt;$B$2+$B$3,3,IF(Aléa!Q26&lt;$B$2+$B$3+$B$4,4,6)))</f>
        <v>3</v>
      </c>
      <c r="U27" s="5" t="n">
        <f aca="false">IF(Aléa!R26&lt;$B$2,1,IF(Aléa!R26&lt;$B$2+$B$3,3,IF(Aléa!R26&lt;$B$2+$B$3+$B$4,4,6)))</f>
        <v>6</v>
      </c>
      <c r="V27" s="5" t="n">
        <f aca="false">IF(Aléa!S26&lt;$B$2,1,IF(Aléa!S26&lt;$B$2+$B$3,3,IF(Aléa!S26&lt;$B$2+$B$3+$B$4,4,6)))</f>
        <v>6</v>
      </c>
      <c r="W27" s="5" t="n">
        <f aca="false">IF(Aléa!T26&lt;$B$2,1,IF(Aléa!T26&lt;$B$2+$B$3,3,IF(Aléa!T26&lt;$B$2+$B$3+$B$4,4,6)))</f>
        <v>3</v>
      </c>
      <c r="X27" s="5" t="n">
        <f aca="false">IF(Aléa!U26&lt;$B$2,1,IF(Aléa!U26&lt;$B$2+$B$3,3,IF(Aléa!U26&lt;$B$2+$B$3+$B$4,4,6)))</f>
        <v>4</v>
      </c>
      <c r="Y27" s="5" t="n">
        <f aca="false">IF(Aléa!V26&lt;$B$2,1,IF(Aléa!V26&lt;$B$2+$B$3,3,IF(Aléa!V26&lt;$B$2+$B$3+$B$4,4,6)))</f>
        <v>4</v>
      </c>
      <c r="Z27" s="5" t="n">
        <f aca="false">IF(Aléa!W26&lt;$B$2,1,IF(Aléa!W26&lt;$B$2+$B$3,3,IF(Aléa!W26&lt;$B$2+$B$3+$B$4,4,6)))</f>
        <v>4</v>
      </c>
      <c r="AA27" s="5" t="n">
        <f aca="false">IF(Aléa!X26&lt;$B$2,1,IF(Aléa!X26&lt;$B$2+$B$3,3,IF(Aléa!X26&lt;$B$2+$B$3+$B$4,4,6)))</f>
        <v>6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6</v>
      </c>
      <c r="AF27" s="5" t="n">
        <f aca="false">IF(Aléa!AC26&lt;$B$2,1,IF(Aléa!AC26&lt;$B$2+$B$3,3,IF(Aléa!AC26&lt;$B$2+$B$3+$B$4,4,6)))</f>
        <v>4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3</v>
      </c>
      <c r="AI27" s="5" t="n">
        <f aca="false">IF(Aléa!AF26&lt;$B$2,1,IF(Aléa!AF26&lt;$B$2+$B$3,3,IF(Aléa!AF26&lt;$B$2+$B$3+$B$4,4,6)))</f>
        <v>3</v>
      </c>
      <c r="AJ27" s="5" t="n">
        <f aca="false">IF(Aléa!AG26&lt;$B$2,1,IF(Aléa!AG26&lt;$B$2+$B$3,3,IF(Aléa!AG26&lt;$B$2+$B$3+$B$4,4,6)))</f>
        <v>4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1</v>
      </c>
      <c r="AM27" s="5" t="n">
        <f aca="false">IF(Aléa!AJ26&lt;$B$2,1,IF(Aléa!AJ26&lt;$B$2+$B$3,3,IF(Aléa!AJ26&lt;$B$2+$B$3+$B$4,4,6)))</f>
        <v>6</v>
      </c>
      <c r="AN27" s="5" t="n">
        <f aca="false">IF(Aléa!AK26&lt;$B$2,1,IF(Aléa!AK26&lt;$B$2+$B$3,3,IF(Aléa!AK26&lt;$B$2+$B$3+$B$4,4,6)))</f>
        <v>4</v>
      </c>
      <c r="AO27" s="5" t="n">
        <f aca="false">IF(Aléa!AL26&lt;$B$2,1,IF(Aléa!AL26&lt;$B$2+$B$3,3,IF(Aléa!AL26&lt;$B$2+$B$3+$B$4,4,6)))</f>
        <v>4</v>
      </c>
      <c r="AP27" s="5" t="n">
        <f aca="false">IF(Aléa!AM26&lt;$B$2,1,IF(Aléa!AM26&lt;$B$2+$B$3,3,IF(Aléa!AM26&lt;$B$2+$B$3+$B$4,4,6)))</f>
        <v>6</v>
      </c>
      <c r="AQ27" s="5" t="n">
        <f aca="false">IF(Aléa!AN26&lt;$B$2,1,IF(Aléa!AN26&lt;$B$2+$B$3,3,IF(Aléa!AN26&lt;$B$2+$B$3+$B$4,4,6)))</f>
        <v>3</v>
      </c>
      <c r="AR27" s="5" t="n">
        <f aca="false">IF(Aléa!AO26&lt;$B$2,1,IF(Aléa!AO26&lt;$B$2+$B$3,3,IF(Aléa!AO26&lt;$B$2+$B$3+$B$4,4,6)))</f>
        <v>6</v>
      </c>
      <c r="AS27" s="5" t="n">
        <f aca="false">IF(Aléa!AP26&lt;$B$2,1,IF(Aléa!AP26&lt;$B$2+$B$3,3,IF(Aléa!AP26&lt;$B$2+$B$3+$B$4,4,6)))</f>
        <v>4</v>
      </c>
      <c r="AT27" s="5" t="n">
        <f aca="false">IF(Aléa!AQ26&lt;$B$2,1,IF(Aléa!AQ26&lt;$B$2+$B$3,3,IF(Aléa!AQ26&lt;$B$2+$B$3+$B$4,4,6)))</f>
        <v>3</v>
      </c>
      <c r="AU27" s="5" t="n">
        <f aca="false">IF(Aléa!AR26&lt;$B$2,1,IF(Aléa!AR26&lt;$B$2+$B$3,3,IF(Aléa!AR26&lt;$B$2+$B$3+$B$4,4,6)))</f>
        <v>6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6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1</v>
      </c>
      <c r="AZ27" s="5" t="n">
        <f aca="false">IF(Aléa!AW26&lt;$B$2,1,IF(Aléa!AW26&lt;$B$2+$B$3,3,IF(Aléa!AW26&lt;$B$2+$B$3+$B$4,4,6)))</f>
        <v>1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3</v>
      </c>
      <c r="BC27" s="5" t="n">
        <f aca="false">IF(Aléa!AZ26&lt;$B$2,1,IF(Aléa!AZ26&lt;$B$2+$B$3,3,IF(Aléa!AZ26&lt;$B$2+$B$3+$B$4,4,6)))</f>
        <v>6</v>
      </c>
      <c r="BD27" s="5" t="n">
        <f aca="false">IF(Aléa!BA26&lt;$B$2,1,IF(Aléa!BA26&lt;$B$2+$B$3,3,IF(Aléa!BA26&lt;$B$2+$B$3+$B$4,4,6)))</f>
        <v>4</v>
      </c>
      <c r="BE27" s="5" t="n">
        <f aca="false">IF(Aléa!BB26&lt;$B$2,1,IF(Aléa!BB26&lt;$B$2+$B$3,3,IF(Aléa!BB26&lt;$B$2+$B$3+$B$4,4,6)))</f>
        <v>3</v>
      </c>
      <c r="BF27" s="5" t="n">
        <f aca="false">IF(Aléa!BC26&lt;$B$2,1,IF(Aléa!BC26&lt;$B$2+$B$3,3,IF(Aléa!BC26&lt;$B$2+$B$3+$B$4,4,6)))</f>
        <v>6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4</v>
      </c>
      <c r="BI27" s="5" t="n">
        <f aca="false">IF(Aléa!BF26&lt;$B$2,1,IF(Aléa!BF26&lt;$B$2+$B$3,3,IF(Aléa!BF26&lt;$B$2+$B$3+$B$4,4,6)))</f>
        <v>3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3</v>
      </c>
      <c r="BL27" s="5" t="n">
        <f aca="false">IF(Aléa!BI26&lt;$B$2,1,IF(Aléa!BI26&lt;$B$2+$B$3,3,IF(Aléa!BI26&lt;$B$2+$B$3+$B$4,4,6)))</f>
        <v>3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4</v>
      </c>
      <c r="BO27" s="5" t="n">
        <f aca="false">IF(Aléa!BL26&lt;$B$2,1,IF(Aléa!BL26&lt;$B$2+$B$3,3,IF(Aléa!BL26&lt;$B$2+$B$3+$B$4,4,6)))</f>
        <v>4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6</v>
      </c>
      <c r="BR27" s="5" t="n">
        <f aca="false">IF(Aléa!BO26&lt;$B$2,1,IF(Aléa!BO26&lt;$B$2+$B$3,3,IF(Aléa!BO26&lt;$B$2+$B$3+$B$4,4,6)))</f>
        <v>3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4</v>
      </c>
      <c r="BU27" s="5" t="n">
        <f aca="false">IF(Aléa!BR26&lt;$B$2,1,IF(Aléa!BR26&lt;$B$2+$B$3,3,IF(Aléa!BR26&lt;$B$2+$B$3+$B$4,4,6)))</f>
        <v>4</v>
      </c>
      <c r="BV27" s="5" t="n">
        <f aca="false">IF(Aléa!BS26&lt;$B$2,1,IF(Aléa!BS26&lt;$B$2+$B$3,3,IF(Aléa!BS26&lt;$B$2+$B$3+$B$4,4,6)))</f>
        <v>3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4</v>
      </c>
      <c r="BY27" s="5" t="n">
        <f aca="false">IF(Aléa!BV26&lt;$B$2,1,IF(Aléa!BV26&lt;$B$2+$B$3,3,IF(Aléa!BV26&lt;$B$2+$B$3+$B$4,4,6)))</f>
        <v>3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6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3</v>
      </c>
      <c r="CD27" s="5" t="n">
        <f aca="false">IF(Aléa!CA26&lt;$B$2,1,IF(Aléa!CA26&lt;$B$2+$B$3,3,IF(Aléa!CA26&lt;$B$2+$B$3+$B$4,4,6)))</f>
        <v>4</v>
      </c>
      <c r="CE27" s="5" t="n">
        <f aca="false">IF(Aléa!CB26&lt;$B$2,1,IF(Aléa!CB26&lt;$B$2+$B$3,3,IF(Aléa!CB26&lt;$B$2+$B$3+$B$4,4,6)))</f>
        <v>3</v>
      </c>
      <c r="CF27" s="5" t="n">
        <f aca="false">IF(Aléa!CC26&lt;$B$2,1,IF(Aléa!CC26&lt;$B$2+$B$3,3,IF(Aléa!CC26&lt;$B$2+$B$3+$B$4,4,6)))</f>
        <v>6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3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4</v>
      </c>
      <c r="CL27" s="5" t="n">
        <f aca="false">IF(Aléa!CI26&lt;$B$2,1,IF(Aléa!CI26&lt;$B$2+$B$3,3,IF(Aléa!CI26&lt;$B$2+$B$3+$B$4,4,6)))</f>
        <v>1</v>
      </c>
      <c r="CM27" s="5" t="n">
        <f aca="false">IF(Aléa!CJ26&lt;$B$2,1,IF(Aléa!CJ26&lt;$B$2+$B$3,3,IF(Aléa!CJ26&lt;$B$2+$B$3+$B$4,4,6)))</f>
        <v>6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3</v>
      </c>
      <c r="CP27" s="5" t="n">
        <f aca="false">IF(Aléa!CM26&lt;$B$2,1,IF(Aléa!CM26&lt;$B$2+$B$3,3,IF(Aléa!CM26&lt;$B$2+$B$3+$B$4,4,6)))</f>
        <v>4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3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3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4</v>
      </c>
      <c r="DI27" s="5" t="n">
        <f aca="false">IF(Aléa!DF26&lt;$B$2,1,IF(Aléa!DF26&lt;$B$2+$B$3,3,IF(Aléa!DF26&lt;$B$2+$B$3+$B$4,4,6)))</f>
        <v>3</v>
      </c>
      <c r="DJ27" s="5" t="n">
        <f aca="false">IF(Aléa!DG26&lt;$B$2,1,IF(Aléa!DG26&lt;$B$2+$B$3,3,IF(Aléa!DG26&lt;$B$2+$B$3+$B$4,4,6)))</f>
        <v>4</v>
      </c>
      <c r="DK27" s="5" t="n">
        <f aca="false">IF(Aléa!DH26&lt;$B$2,1,IF(Aléa!DH26&lt;$B$2+$B$3,3,IF(Aléa!DH26&lt;$B$2+$B$3+$B$4,4,6)))</f>
        <v>3</v>
      </c>
      <c r="DL27" s="5" t="n">
        <f aca="false">IF(Aléa!DI26&lt;$B$2,1,IF(Aléa!DI26&lt;$B$2+$B$3,3,IF(Aléa!DI26&lt;$B$2+$B$3+$B$4,4,6)))</f>
        <v>4</v>
      </c>
      <c r="DM27" s="5" t="n">
        <f aca="false">IF(Aléa!DJ26&lt;$B$2,1,IF(Aléa!DJ26&lt;$B$2+$B$3,3,IF(Aléa!DJ26&lt;$B$2+$B$3+$B$4,4,6)))</f>
        <v>4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4</v>
      </c>
      <c r="DQ27" s="5" t="n">
        <f aca="false">IF(Aléa!DN26&lt;$B$2,1,IF(Aléa!DN26&lt;$B$2+$B$3,3,IF(Aléa!DN26&lt;$B$2+$B$3+$B$4,4,6)))</f>
        <v>4</v>
      </c>
      <c r="DR27" s="5" t="n">
        <f aca="false">IF(Aléa!DO26&lt;$B$2,1,IF(Aléa!DO26&lt;$B$2+$B$3,3,IF(Aléa!DO26&lt;$B$2+$B$3+$B$4,4,6)))</f>
        <v>3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3</v>
      </c>
      <c r="DU27" s="5" t="n">
        <f aca="false">IF(Aléa!DR26&lt;$B$2,1,IF(Aléa!DR26&lt;$B$2+$B$3,3,IF(Aléa!DR26&lt;$B$2+$B$3+$B$4,4,6)))</f>
        <v>4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1</v>
      </c>
      <c r="DX27" s="5" t="n">
        <f aca="false">IF(Aléa!DU26&lt;$B$2,1,IF(Aléa!DU26&lt;$B$2+$B$3,3,IF(Aléa!DU26&lt;$B$2+$B$3+$B$4,4,6)))</f>
        <v>6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3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3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3</v>
      </c>
      <c r="EG27" s="5" t="n">
        <f aca="false">IF(Aléa!ED26&lt;$B$2,1,IF(Aléa!ED26&lt;$B$2+$B$3,3,IF(Aléa!ED26&lt;$B$2+$B$3+$B$4,4,6)))</f>
        <v>4</v>
      </c>
      <c r="EH27" s="5" t="n">
        <f aca="false">IF(Aléa!EE26&lt;$B$2,1,IF(Aléa!EE26&lt;$B$2+$B$3,3,IF(Aléa!EE26&lt;$B$2+$B$3+$B$4,4,6)))</f>
        <v>1</v>
      </c>
      <c r="EI27" s="5" t="n">
        <f aca="false">IF(Aléa!EF26&lt;$B$2,1,IF(Aléa!EF26&lt;$B$2+$B$3,3,IF(Aléa!EF26&lt;$B$2+$B$3+$B$4,4,6)))</f>
        <v>6</v>
      </c>
      <c r="EJ27" s="5" t="n">
        <f aca="false">IF(Aléa!EG26&lt;$B$2,1,IF(Aléa!EG26&lt;$B$2+$B$3,3,IF(Aléa!EG26&lt;$B$2+$B$3+$B$4,4,6)))</f>
        <v>3</v>
      </c>
      <c r="EK27" s="5" t="n">
        <f aca="false">IF(Aléa!EH26&lt;$B$2,1,IF(Aléa!EH26&lt;$B$2+$B$3,3,IF(Aléa!EH26&lt;$B$2+$B$3+$B$4,4,6)))</f>
        <v>6</v>
      </c>
      <c r="EL27" s="5" t="n">
        <f aca="false">IF(Aléa!EI26&lt;$B$2,1,IF(Aléa!EI26&lt;$B$2+$B$3,3,IF(Aléa!EI26&lt;$B$2+$B$3+$B$4,4,6)))</f>
        <v>3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3</v>
      </c>
      <c r="EO27" s="5" t="n">
        <f aca="false">IF(Aléa!EL26&lt;$B$2,1,IF(Aléa!EL26&lt;$B$2+$B$3,3,IF(Aléa!EL26&lt;$B$2+$B$3+$B$4,4,6)))</f>
        <v>3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3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4</v>
      </c>
      <c r="ET27" s="5" t="n">
        <f aca="false">IF(Aléa!EQ26&lt;$B$2,1,IF(Aléa!EQ26&lt;$B$2+$B$3,3,IF(Aléa!EQ26&lt;$B$2+$B$3+$B$4,4,6)))</f>
        <v>6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3</v>
      </c>
      <c r="EZ27" s="5" t="n">
        <f aca="false">IF(Aléa!EW26&lt;$B$2,1,IF(Aléa!EW26&lt;$B$2+$B$3,3,IF(Aléa!EW26&lt;$B$2+$B$3+$B$4,4,6)))</f>
        <v>4</v>
      </c>
      <c r="FA27" s="5" t="n">
        <f aca="false">IF(Aléa!EX26&lt;$B$2,1,IF(Aléa!EX26&lt;$B$2+$B$3,3,IF(Aléa!EX26&lt;$B$2+$B$3+$B$4,4,6)))</f>
        <v>3</v>
      </c>
      <c r="FB27" s="5" t="n">
        <f aca="false">IF(Aléa!EY26&lt;$B$2,1,IF(Aléa!EY26&lt;$B$2+$B$3,3,IF(Aléa!EY26&lt;$B$2+$B$3+$B$4,4,6)))</f>
        <v>1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4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4</v>
      </c>
      <c r="FG27" s="5" t="n">
        <f aca="false">IF(Aléa!FD26&lt;$B$2,1,IF(Aléa!FD26&lt;$B$2+$B$3,3,IF(Aléa!FD26&lt;$B$2+$B$3+$B$4,4,6)))</f>
        <v>1</v>
      </c>
      <c r="FH27" s="5" t="n">
        <f aca="false">IF(Aléa!FE26&lt;$B$2,1,IF(Aléa!FE26&lt;$B$2+$B$3,3,IF(Aléa!FE26&lt;$B$2+$B$3+$B$4,4,6)))</f>
        <v>4</v>
      </c>
      <c r="FI27" s="5" t="n">
        <f aca="false">IF(Aléa!FF26&lt;$B$2,1,IF(Aléa!FF26&lt;$B$2+$B$3,3,IF(Aléa!FF26&lt;$B$2+$B$3+$B$4,4,6)))</f>
        <v>4</v>
      </c>
      <c r="FJ27" s="5" t="n">
        <f aca="false">IF(Aléa!FG26&lt;$B$2,1,IF(Aléa!FG26&lt;$B$2+$B$3,3,IF(Aléa!FG26&lt;$B$2+$B$3+$B$4,4,6)))</f>
        <v>4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3</v>
      </c>
      <c r="FM27" s="5" t="n">
        <f aca="false">IF(Aléa!FJ26&lt;$B$2,1,IF(Aléa!FJ26&lt;$B$2+$B$3,3,IF(Aléa!FJ26&lt;$B$2+$B$3+$B$4,4,6)))</f>
        <v>1</v>
      </c>
      <c r="FN27" s="5" t="n">
        <f aca="false">IF(Aléa!FK26&lt;$B$2,1,IF(Aléa!FK26&lt;$B$2+$B$3,3,IF(Aléa!FK26&lt;$B$2+$B$3+$B$4,4,6)))</f>
        <v>6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4</v>
      </c>
      <c r="FQ27" s="5" t="n">
        <f aca="false">IF(Aléa!FN26&lt;$B$2,1,IF(Aléa!FN26&lt;$B$2+$B$3,3,IF(Aléa!FN26&lt;$B$2+$B$3+$B$4,4,6)))</f>
        <v>6</v>
      </c>
      <c r="FR27" s="5" t="n">
        <f aca="false">IF(Aléa!FO26&lt;$B$2,1,IF(Aléa!FO26&lt;$B$2+$B$3,3,IF(Aléa!FO26&lt;$B$2+$B$3+$B$4,4,6)))</f>
        <v>6</v>
      </c>
      <c r="FS27" s="5" t="n">
        <f aca="false">IF(Aléa!FP26&lt;$B$2,1,IF(Aléa!FP26&lt;$B$2+$B$3,3,IF(Aléa!FP26&lt;$B$2+$B$3+$B$4,4,6)))</f>
        <v>4</v>
      </c>
      <c r="FT27" s="5" t="n">
        <f aca="false">IF(Aléa!FQ26&lt;$B$2,1,IF(Aléa!FQ26&lt;$B$2+$B$3,3,IF(Aléa!FQ26&lt;$B$2+$B$3+$B$4,4,6)))</f>
        <v>6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1</v>
      </c>
      <c r="FW27" s="5" t="n">
        <f aca="false">IF(Aléa!FT26&lt;$B$2,1,IF(Aléa!FT26&lt;$B$2+$B$3,3,IF(Aléa!FT26&lt;$B$2+$B$3+$B$4,4,6)))</f>
        <v>6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1</v>
      </c>
      <c r="GB27" s="5" t="n">
        <f aca="false">IF(Aléa!FY26&lt;$B$2,1,IF(Aléa!FY26&lt;$B$2+$B$3,3,IF(Aléa!FY26&lt;$B$2+$B$3+$B$4,4,6)))</f>
        <v>4</v>
      </c>
      <c r="GC27" s="5" t="n">
        <f aca="false">IF(Aléa!FZ26&lt;$B$2,1,IF(Aléa!FZ26&lt;$B$2+$B$3,3,IF(Aléa!FZ26&lt;$B$2+$B$3+$B$4,4,6)))</f>
        <v>1</v>
      </c>
      <c r="GD27" s="5" t="n">
        <f aca="false">IF(Aléa!GA26&lt;$B$2,1,IF(Aléa!GA26&lt;$B$2+$B$3,3,IF(Aléa!GA26&lt;$B$2+$B$3+$B$4,4,6)))</f>
        <v>4</v>
      </c>
      <c r="GE27" s="5" t="n">
        <f aca="false">IF(Aléa!GB26&lt;$B$2,1,IF(Aléa!GB26&lt;$B$2+$B$3,3,IF(Aléa!GB26&lt;$B$2+$B$3+$B$4,4,6)))</f>
        <v>4</v>
      </c>
      <c r="GF27" s="5" t="n">
        <f aca="false">IF(Aléa!GC26&lt;$B$2,1,IF(Aléa!GC26&lt;$B$2+$B$3,3,IF(Aléa!GC26&lt;$B$2+$B$3+$B$4,4,6)))</f>
        <v>6</v>
      </c>
      <c r="GG27" s="5" t="n">
        <f aca="false">IF(Aléa!GD26&lt;$B$2,1,IF(Aléa!GD26&lt;$B$2+$B$3,3,IF(Aléa!GD26&lt;$B$2+$B$3+$B$4,4,6)))</f>
        <v>4</v>
      </c>
      <c r="GH27" s="5" t="n">
        <f aca="false">IF(Aléa!GE26&lt;$B$2,1,IF(Aléa!GE26&lt;$B$2+$B$3,3,IF(Aléa!GE26&lt;$B$2+$B$3+$B$4,4,6)))</f>
        <v>6</v>
      </c>
      <c r="GI27" s="5" t="n">
        <f aca="false">IF(Aléa!GF26&lt;$B$2,1,IF(Aléa!GF26&lt;$B$2+$B$3,3,IF(Aléa!GF26&lt;$B$2+$B$3+$B$4,4,6)))</f>
        <v>4</v>
      </c>
      <c r="GJ27" s="5" t="n">
        <f aca="false">IF(Aléa!GG26&lt;$B$2,1,IF(Aléa!GG26&lt;$B$2+$B$3,3,IF(Aléa!GG26&lt;$B$2+$B$3+$B$4,4,6)))</f>
        <v>6</v>
      </c>
      <c r="GK27" s="5" t="n">
        <f aca="false">IF(Aléa!GH26&lt;$B$2,1,IF(Aléa!GH26&lt;$B$2+$B$3,3,IF(Aléa!GH26&lt;$B$2+$B$3+$B$4,4,6)))</f>
        <v>3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1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3</v>
      </c>
      <c r="GP27" s="5" t="n">
        <f aca="false">IF(Aléa!GM26&lt;$B$2,1,IF(Aléa!GM26&lt;$B$2+$B$3,3,IF(Aléa!GM26&lt;$B$2+$B$3+$B$4,4,6)))</f>
        <v>3</v>
      </c>
      <c r="GQ27" s="5" t="n">
        <f aca="false">IF(Aléa!GN26&lt;$B$2,1,IF(Aléa!GN26&lt;$B$2+$B$3,3,IF(Aléa!GN26&lt;$B$2+$B$3+$B$4,4,6)))</f>
        <v>3</v>
      </c>
      <c r="GR27" s="5" t="n">
        <f aca="false">IF(Aléa!GO26&lt;$B$2,1,IF(Aléa!GO26&lt;$B$2+$B$3,3,IF(Aléa!GO26&lt;$B$2+$B$3+$B$4,4,6)))</f>
        <v>1</v>
      </c>
      <c r="GS27" s="5" t="n">
        <f aca="false">IF(Aléa!GP26&lt;$B$2,1,IF(Aléa!GP26&lt;$B$2+$B$3,3,IF(Aléa!GP26&lt;$B$2+$B$3+$B$4,4,6)))</f>
        <v>4</v>
      </c>
      <c r="GT27" s="5" t="n">
        <f aca="false">IF(Aléa!GQ26&lt;$B$2,1,IF(Aléa!GQ26&lt;$B$2+$B$3,3,IF(Aléa!GQ26&lt;$B$2+$B$3+$B$4,4,6)))</f>
        <v>4</v>
      </c>
      <c r="GU27" s="5" t="n">
        <f aca="false">IF(Aléa!GR26&lt;$B$2,1,IF(Aléa!GR26&lt;$B$2+$B$3,3,IF(Aléa!GR26&lt;$B$2+$B$3+$B$4,4,6)))</f>
        <v>3</v>
      </c>
      <c r="GV27" s="5" t="n">
        <f aca="false">IF(Aléa!GS26&lt;$B$2,1,IF(Aléa!GS26&lt;$B$2+$B$3,3,IF(Aléa!GS26&lt;$B$2+$B$3+$B$4,4,6)))</f>
        <v>6</v>
      </c>
      <c r="GW27" s="5" t="n">
        <f aca="false">IF(Aléa!GT26&lt;$B$2,1,IF(Aléa!GT26&lt;$B$2+$B$3,3,IF(Aléa!GT26&lt;$B$2+$B$3+$B$4,4,6)))</f>
        <v>3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6</v>
      </c>
      <c r="GZ27" s="5" t="n">
        <f aca="false">IF(Aléa!GW26&lt;$B$2,1,IF(Aléa!GW26&lt;$B$2+$B$3,3,IF(Aléa!GW26&lt;$B$2+$B$3+$B$4,4,6)))</f>
        <v>3</v>
      </c>
      <c r="HA27" s="5" t="n">
        <f aca="false">IF(Aléa!GX26&lt;$B$2,1,IF(Aléa!GX26&lt;$B$2+$B$3,3,IF(Aléa!GX26&lt;$B$2+$B$3+$B$4,4,6)))</f>
        <v>3</v>
      </c>
      <c r="HB27" s="5" t="n">
        <f aca="false">IF(Aléa!GY26&lt;$B$2,1,IF(Aléa!GY26&lt;$B$2+$B$3,3,IF(Aléa!GY26&lt;$B$2+$B$3+$B$4,4,6)))</f>
        <v>4</v>
      </c>
      <c r="HC27" s="5" t="n">
        <f aca="false">IF(Aléa!GZ26&lt;$B$2,1,IF(Aléa!GZ26&lt;$B$2+$B$3,3,IF(Aléa!GZ26&lt;$B$2+$B$3+$B$4,4,6)))</f>
        <v>6</v>
      </c>
      <c r="HD27" s="5" t="n">
        <f aca="false">IF(Aléa!HA26&lt;$B$2,1,IF(Aléa!HA26&lt;$B$2+$B$3,3,IF(Aléa!HA26&lt;$B$2+$B$3+$B$4,4,6)))</f>
        <v>3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1</v>
      </c>
      <c r="HI27" s="5" t="n">
        <f aca="false">IF(Aléa!HF26&lt;$B$2,1,IF(Aléa!HF26&lt;$B$2+$B$3,3,IF(Aléa!HF26&lt;$B$2+$B$3+$B$4,4,6)))</f>
        <v>4</v>
      </c>
      <c r="HJ27" s="5" t="n">
        <f aca="false">IF(Aléa!HG26&lt;$B$2,1,IF(Aléa!HG26&lt;$B$2+$B$3,3,IF(Aléa!HG26&lt;$B$2+$B$3+$B$4,4,6)))</f>
        <v>6</v>
      </c>
      <c r="HK27" s="5" t="n">
        <f aca="false">IF(Aléa!HH26&lt;$B$2,1,IF(Aléa!HH26&lt;$B$2+$B$3,3,IF(Aléa!HH26&lt;$B$2+$B$3+$B$4,4,6)))</f>
        <v>3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1</v>
      </c>
      <c r="HN27" s="5" t="n">
        <f aca="false">IF(Aléa!HK26&lt;$B$2,1,IF(Aléa!HK26&lt;$B$2+$B$3,3,IF(Aléa!HK26&lt;$B$2+$B$3+$B$4,4,6)))</f>
        <v>6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3</v>
      </c>
      <c r="HQ27" s="5" t="n">
        <f aca="false">IF(Aléa!HN26&lt;$B$2,1,IF(Aléa!HN26&lt;$B$2+$B$3,3,IF(Aléa!HN26&lt;$B$2+$B$3+$B$4,4,6)))</f>
        <v>6</v>
      </c>
      <c r="HR27" s="5" t="n">
        <f aca="false">IF(Aléa!HO26&lt;$B$2,1,IF(Aléa!HO26&lt;$B$2+$B$3,3,IF(Aléa!HO26&lt;$B$2+$B$3+$B$4,4,6)))</f>
        <v>3</v>
      </c>
      <c r="HS27" s="5" t="n">
        <f aca="false">IF(Aléa!HP26&lt;$B$2,1,IF(Aléa!HP26&lt;$B$2+$B$3,3,IF(Aléa!HP26&lt;$B$2+$B$3+$B$4,4,6)))</f>
        <v>1</v>
      </c>
      <c r="HT27" s="5" t="n">
        <f aca="false">IF(Aléa!HQ26&lt;$B$2,1,IF(Aléa!HQ26&lt;$B$2+$B$3,3,IF(Aléa!HQ26&lt;$B$2+$B$3+$B$4,4,6)))</f>
        <v>4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4</v>
      </c>
      <c r="HW27" s="5" t="n">
        <f aca="false">IF(Aléa!HT26&lt;$B$2,1,IF(Aléa!HT26&lt;$B$2+$B$3,3,IF(Aléa!HT26&lt;$B$2+$B$3+$B$4,4,6)))</f>
        <v>4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6</v>
      </c>
      <c r="HZ27" s="5" t="n">
        <f aca="false">IF(Aléa!HW26&lt;$B$2,1,IF(Aléa!HW26&lt;$B$2+$B$3,3,IF(Aléa!HW26&lt;$B$2+$B$3+$B$4,4,6)))</f>
        <v>1</v>
      </c>
      <c r="IA27" s="5" t="n">
        <f aca="false">IF(Aléa!HX26&lt;$B$2,1,IF(Aléa!HX26&lt;$B$2+$B$3,3,IF(Aléa!HX26&lt;$B$2+$B$3+$B$4,4,6)))</f>
        <v>6</v>
      </c>
      <c r="IB27" s="5" t="n">
        <f aca="false">IF(Aléa!HY26&lt;$B$2,1,IF(Aléa!HY26&lt;$B$2+$B$3,3,IF(Aléa!HY26&lt;$B$2+$B$3+$B$4,4,6)))</f>
        <v>4</v>
      </c>
      <c r="IC27" s="5" t="n">
        <f aca="false">IF(Aléa!HZ26&lt;$B$2,1,IF(Aléa!HZ26&lt;$B$2+$B$3,3,IF(Aléa!HZ26&lt;$B$2+$B$3+$B$4,4,6)))</f>
        <v>4</v>
      </c>
      <c r="ID27" s="5" t="n">
        <f aca="false">IF(Aléa!IA26&lt;$B$2,1,IF(Aléa!IA26&lt;$B$2+$B$3,3,IF(Aléa!IA26&lt;$B$2+$B$3+$B$4,4,6)))</f>
        <v>4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3</v>
      </c>
      <c r="IG27" s="5" t="n">
        <f aca="false">IF(Aléa!ID26&lt;$B$2,1,IF(Aléa!ID26&lt;$B$2+$B$3,3,IF(Aléa!ID26&lt;$B$2+$B$3+$B$4,4,6)))</f>
        <v>3</v>
      </c>
      <c r="IH27" s="5" t="n">
        <f aca="false">IF(Aléa!IE26&lt;$B$2,1,IF(Aléa!IE26&lt;$B$2+$B$3,3,IF(Aléa!IE26&lt;$B$2+$B$3+$B$4,4,6)))</f>
        <v>6</v>
      </c>
      <c r="II27" s="5" t="n">
        <f aca="false">IF(Aléa!IF26&lt;$B$2,1,IF(Aléa!IF26&lt;$B$2+$B$3,3,IF(Aléa!IF26&lt;$B$2+$B$3+$B$4,4,6)))</f>
        <v>3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6</v>
      </c>
      <c r="IL27" s="5" t="n">
        <f aca="false">IF(Aléa!II26&lt;$B$2,1,IF(Aléa!II26&lt;$B$2+$B$3,3,IF(Aléa!II26&lt;$B$2+$B$3+$B$4,4,6)))</f>
        <v>3</v>
      </c>
      <c r="IM27" s="5" t="n">
        <f aca="false">IF(Aléa!IJ26&lt;$B$2,1,IF(Aléa!IJ26&lt;$B$2+$B$3,3,IF(Aléa!IJ26&lt;$B$2+$B$3+$B$4,4,6)))</f>
        <v>3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3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6</v>
      </c>
      <c r="IS27" s="5" t="n">
        <f aca="false">IF(Aléa!IP26&lt;$B$2,1,IF(Aléa!IP26&lt;$B$2+$B$3,3,IF(Aléa!IP26&lt;$B$2+$B$3+$B$4,4,6)))</f>
        <v>6</v>
      </c>
      <c r="IT27" s="5" t="n">
        <f aca="false">IF(Aléa!IQ26&lt;$B$2,1,IF(Aléa!IQ26&lt;$B$2+$B$3,3,IF(Aléa!IQ26&lt;$B$2+$B$3+$B$4,4,6)))</f>
        <v>4</v>
      </c>
      <c r="IU27" s="5" t="n">
        <f aca="false">IF(Aléa!IR26&lt;$B$2,1,IF(Aléa!IR26&lt;$B$2+$B$3,3,IF(Aléa!IR26&lt;$B$2+$B$3+$B$4,4,6)))</f>
        <v>4</v>
      </c>
      <c r="IV27" s="5" t="n">
        <f aca="false">IF(Aléa!IS26&lt;$B$2,1,IF(Aléa!IS26&lt;$B$2+$B$3,3,IF(Aléa!IS26&lt;$B$2+$B$3+$B$4,4,6)))</f>
        <v>4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6</v>
      </c>
      <c r="E28" s="5" t="n">
        <f aca="false">IF(Aléa!B27&lt;$B$2,1,IF(Aléa!B27&lt;$B$2+$B$3,3,IF(Aléa!B27&lt;$B$2+$B$3+$B$4,4,6)))</f>
        <v>6</v>
      </c>
      <c r="F28" s="5" t="n">
        <f aca="false">IF(Aléa!C27&lt;$B$2,1,IF(Aléa!C27&lt;$B$2+$B$3,3,IF(Aléa!C27&lt;$B$2+$B$3+$B$4,4,6)))</f>
        <v>1</v>
      </c>
      <c r="G28" s="5" t="n">
        <f aca="false">IF(Aléa!D27&lt;$B$2,1,IF(Aléa!D27&lt;$B$2+$B$3,3,IF(Aléa!D27&lt;$B$2+$B$3+$B$4,4,6)))</f>
        <v>3</v>
      </c>
      <c r="H28" s="5" t="n">
        <f aca="false">IF(Aléa!E27&lt;$B$2,1,IF(Aléa!E27&lt;$B$2+$B$3,3,IF(Aléa!E27&lt;$B$2+$B$3+$B$4,4,6)))</f>
        <v>6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6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1</v>
      </c>
      <c r="M28" s="5" t="n">
        <f aca="false">IF(Aléa!J27&lt;$B$2,1,IF(Aléa!J27&lt;$B$2+$B$3,3,IF(Aléa!J27&lt;$B$2+$B$3+$B$4,4,6)))</f>
        <v>6</v>
      </c>
      <c r="N28" s="5" t="n">
        <f aca="false">IF(Aléa!K27&lt;$B$2,1,IF(Aléa!K27&lt;$B$2+$B$3,3,IF(Aléa!K27&lt;$B$2+$B$3+$B$4,4,6)))</f>
        <v>1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6</v>
      </c>
      <c r="Q28" s="5" t="n">
        <f aca="false">IF(Aléa!N27&lt;$B$2,1,IF(Aléa!N27&lt;$B$2+$B$3,3,IF(Aléa!N27&lt;$B$2+$B$3+$B$4,4,6)))</f>
        <v>4</v>
      </c>
      <c r="R28" s="5" t="n">
        <f aca="false">IF(Aléa!O27&lt;$B$2,1,IF(Aléa!O27&lt;$B$2+$B$3,3,IF(Aléa!O27&lt;$B$2+$B$3+$B$4,4,6)))</f>
        <v>4</v>
      </c>
      <c r="S28" s="5" t="n">
        <f aca="false">IF(Aléa!P27&lt;$B$2,1,IF(Aléa!P27&lt;$B$2+$B$3,3,IF(Aléa!P27&lt;$B$2+$B$3+$B$4,4,6)))</f>
        <v>3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3</v>
      </c>
      <c r="V28" s="5" t="n">
        <f aca="false">IF(Aléa!S27&lt;$B$2,1,IF(Aléa!S27&lt;$B$2+$B$3,3,IF(Aléa!S27&lt;$B$2+$B$3+$B$4,4,6)))</f>
        <v>4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6</v>
      </c>
      <c r="Y28" s="5" t="n">
        <f aca="false">IF(Aléa!V27&lt;$B$2,1,IF(Aléa!V27&lt;$B$2+$B$3,3,IF(Aléa!V27&lt;$B$2+$B$3+$B$4,4,6)))</f>
        <v>4</v>
      </c>
      <c r="Z28" s="5" t="n">
        <f aca="false">IF(Aléa!W27&lt;$B$2,1,IF(Aléa!W27&lt;$B$2+$B$3,3,IF(Aléa!W27&lt;$B$2+$B$3+$B$4,4,6)))</f>
        <v>6</v>
      </c>
      <c r="AA28" s="5" t="n">
        <f aca="false">IF(Aléa!X27&lt;$B$2,1,IF(Aléa!X27&lt;$B$2+$B$3,3,IF(Aléa!X27&lt;$B$2+$B$3+$B$4,4,6)))</f>
        <v>6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3</v>
      </c>
      <c r="AD28" s="5" t="n">
        <f aca="false">IF(Aléa!AA27&lt;$B$2,1,IF(Aléa!AA27&lt;$B$2+$B$3,3,IF(Aléa!AA27&lt;$B$2+$B$3+$B$4,4,6)))</f>
        <v>3</v>
      </c>
      <c r="AE28" s="5" t="n">
        <f aca="false">IF(Aléa!AB27&lt;$B$2,1,IF(Aléa!AB27&lt;$B$2+$B$3,3,IF(Aléa!AB27&lt;$B$2+$B$3+$B$4,4,6)))</f>
        <v>3</v>
      </c>
      <c r="AF28" s="5" t="n">
        <f aca="false">IF(Aléa!AC27&lt;$B$2,1,IF(Aléa!AC27&lt;$B$2+$B$3,3,IF(Aléa!AC27&lt;$B$2+$B$3+$B$4,4,6)))</f>
        <v>3</v>
      </c>
      <c r="AG28" s="5" t="n">
        <f aca="false">IF(Aléa!AD27&lt;$B$2,1,IF(Aléa!AD27&lt;$B$2+$B$3,3,IF(Aléa!AD27&lt;$B$2+$B$3+$B$4,4,6)))</f>
        <v>4</v>
      </c>
      <c r="AH28" s="5" t="n">
        <f aca="false">IF(Aléa!AE27&lt;$B$2,1,IF(Aléa!AE27&lt;$B$2+$B$3,3,IF(Aléa!AE27&lt;$B$2+$B$3+$B$4,4,6)))</f>
        <v>6</v>
      </c>
      <c r="AI28" s="5" t="n">
        <f aca="false">IF(Aléa!AF27&lt;$B$2,1,IF(Aléa!AF27&lt;$B$2+$B$3,3,IF(Aléa!AF27&lt;$B$2+$B$3+$B$4,4,6)))</f>
        <v>4</v>
      </c>
      <c r="AJ28" s="5" t="n">
        <f aca="false">IF(Aléa!AG27&lt;$B$2,1,IF(Aléa!AG27&lt;$B$2+$B$3,3,IF(Aléa!AG27&lt;$B$2+$B$3+$B$4,4,6)))</f>
        <v>6</v>
      </c>
      <c r="AK28" s="5" t="n">
        <f aca="false">IF(Aléa!AH27&lt;$B$2,1,IF(Aléa!AH27&lt;$B$2+$B$3,3,IF(Aléa!AH27&lt;$B$2+$B$3+$B$4,4,6)))</f>
        <v>3</v>
      </c>
      <c r="AL28" s="5" t="n">
        <f aca="false">IF(Aléa!AI27&lt;$B$2,1,IF(Aléa!AI27&lt;$B$2+$B$3,3,IF(Aléa!AI27&lt;$B$2+$B$3+$B$4,4,6)))</f>
        <v>4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3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4</v>
      </c>
      <c r="AQ28" s="5" t="n">
        <f aca="false">IF(Aléa!AN27&lt;$B$2,1,IF(Aléa!AN27&lt;$B$2+$B$3,3,IF(Aléa!AN27&lt;$B$2+$B$3+$B$4,4,6)))</f>
        <v>1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4</v>
      </c>
      <c r="AT28" s="5" t="n">
        <f aca="false">IF(Aléa!AQ27&lt;$B$2,1,IF(Aléa!AQ27&lt;$B$2+$B$3,3,IF(Aléa!AQ27&lt;$B$2+$B$3+$B$4,4,6)))</f>
        <v>1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4</v>
      </c>
      <c r="AX28" s="5" t="n">
        <f aca="false">IF(Aléa!AU27&lt;$B$2,1,IF(Aléa!AU27&lt;$B$2+$B$3,3,IF(Aléa!AU27&lt;$B$2+$B$3+$B$4,4,6)))</f>
        <v>3</v>
      </c>
      <c r="AY28" s="5" t="n">
        <f aca="false">IF(Aléa!AV27&lt;$B$2,1,IF(Aléa!AV27&lt;$B$2+$B$3,3,IF(Aléa!AV27&lt;$B$2+$B$3+$B$4,4,6)))</f>
        <v>4</v>
      </c>
      <c r="AZ28" s="5" t="n">
        <f aca="false">IF(Aléa!AW27&lt;$B$2,1,IF(Aléa!AW27&lt;$B$2+$B$3,3,IF(Aléa!AW27&lt;$B$2+$B$3+$B$4,4,6)))</f>
        <v>3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3</v>
      </c>
      <c r="BC28" s="5" t="n">
        <f aca="false">IF(Aléa!AZ27&lt;$B$2,1,IF(Aléa!AZ27&lt;$B$2+$B$3,3,IF(Aléa!AZ27&lt;$B$2+$B$3+$B$4,4,6)))</f>
        <v>4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1</v>
      </c>
      <c r="BF28" s="5" t="n">
        <f aca="false">IF(Aléa!BC27&lt;$B$2,1,IF(Aléa!BC27&lt;$B$2+$B$3,3,IF(Aléa!BC27&lt;$B$2+$B$3+$B$4,4,6)))</f>
        <v>3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6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1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3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1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4</v>
      </c>
      <c r="BS28" s="5" t="n">
        <f aca="false">IF(Aléa!BP27&lt;$B$2,1,IF(Aléa!BP27&lt;$B$2+$B$3,3,IF(Aléa!BP27&lt;$B$2+$B$3+$B$4,4,6)))</f>
        <v>3</v>
      </c>
      <c r="BT28" s="5" t="n">
        <f aca="false">IF(Aléa!BQ27&lt;$B$2,1,IF(Aléa!BQ27&lt;$B$2+$B$3,3,IF(Aléa!BQ27&lt;$B$2+$B$3+$B$4,4,6)))</f>
        <v>4</v>
      </c>
      <c r="BU28" s="5" t="n">
        <f aca="false">IF(Aléa!BR27&lt;$B$2,1,IF(Aléa!BR27&lt;$B$2+$B$3,3,IF(Aléa!BR27&lt;$B$2+$B$3+$B$4,4,6)))</f>
        <v>6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4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6</v>
      </c>
      <c r="CA28" s="5" t="n">
        <f aca="false">IF(Aléa!BX27&lt;$B$2,1,IF(Aléa!BX27&lt;$B$2+$B$3,3,IF(Aléa!BX27&lt;$B$2+$B$3+$B$4,4,6)))</f>
        <v>6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6</v>
      </c>
      <c r="CD28" s="5" t="n">
        <f aca="false">IF(Aléa!CA27&lt;$B$2,1,IF(Aléa!CA27&lt;$B$2+$B$3,3,IF(Aléa!CA27&lt;$B$2+$B$3+$B$4,4,6)))</f>
        <v>6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3</v>
      </c>
      <c r="CG28" s="5" t="n">
        <f aca="false">IF(Aléa!CD27&lt;$B$2,1,IF(Aléa!CD27&lt;$B$2+$B$3,3,IF(Aléa!CD27&lt;$B$2+$B$3+$B$4,4,6)))</f>
        <v>4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4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3</v>
      </c>
      <c r="CM28" s="5" t="n">
        <f aca="false">IF(Aléa!CJ27&lt;$B$2,1,IF(Aléa!CJ27&lt;$B$2+$B$3,3,IF(Aléa!CJ27&lt;$B$2+$B$3+$B$4,4,6)))</f>
        <v>6</v>
      </c>
      <c r="CN28" s="5" t="n">
        <f aca="false">IF(Aléa!CK27&lt;$B$2,1,IF(Aléa!CK27&lt;$B$2+$B$3,3,IF(Aléa!CK27&lt;$B$2+$B$3+$B$4,4,6)))</f>
        <v>4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4</v>
      </c>
      <c r="CR28" s="5" t="n">
        <f aca="false">IF(Aléa!CO27&lt;$B$2,1,IF(Aléa!CO27&lt;$B$2+$B$3,3,IF(Aléa!CO27&lt;$B$2+$B$3+$B$4,4,6)))</f>
        <v>4</v>
      </c>
      <c r="CS28" s="5" t="n">
        <f aca="false">IF(Aléa!CP27&lt;$B$2,1,IF(Aléa!CP27&lt;$B$2+$B$3,3,IF(Aléa!CP27&lt;$B$2+$B$3+$B$4,4,6)))</f>
        <v>3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4</v>
      </c>
      <c r="CV28" s="5" t="n">
        <f aca="false">IF(Aléa!CS27&lt;$B$2,1,IF(Aléa!CS27&lt;$B$2+$B$3,3,IF(Aléa!CS27&lt;$B$2+$B$3+$B$4,4,6)))</f>
        <v>4</v>
      </c>
      <c r="CW28" s="5" t="n">
        <f aca="false">IF(Aléa!CT27&lt;$B$2,1,IF(Aléa!CT27&lt;$B$2+$B$3,3,IF(Aléa!CT27&lt;$B$2+$B$3+$B$4,4,6)))</f>
        <v>1</v>
      </c>
      <c r="CX28" s="5" t="n">
        <f aca="false">IF(Aléa!CU27&lt;$B$2,1,IF(Aléa!CU27&lt;$B$2+$B$3,3,IF(Aléa!CU27&lt;$B$2+$B$3+$B$4,4,6)))</f>
        <v>1</v>
      </c>
      <c r="CY28" s="5" t="n">
        <f aca="false">IF(Aléa!CV27&lt;$B$2,1,IF(Aléa!CV27&lt;$B$2+$B$3,3,IF(Aléa!CV27&lt;$B$2+$B$3+$B$4,4,6)))</f>
        <v>1</v>
      </c>
      <c r="CZ28" s="5" t="n">
        <f aca="false">IF(Aléa!CW27&lt;$B$2,1,IF(Aléa!CW27&lt;$B$2+$B$3,3,IF(Aléa!CW27&lt;$B$2+$B$3+$B$4,4,6)))</f>
        <v>6</v>
      </c>
      <c r="DA28" s="5" t="n">
        <f aca="false">IF(Aléa!CX27&lt;$B$2,1,IF(Aléa!CX27&lt;$B$2+$B$3,3,IF(Aléa!CX27&lt;$B$2+$B$3+$B$4,4,6)))</f>
        <v>4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4</v>
      </c>
      <c r="DD28" s="5" t="n">
        <f aca="false">IF(Aléa!DA27&lt;$B$2,1,IF(Aléa!DA27&lt;$B$2+$B$3,3,IF(Aléa!DA27&lt;$B$2+$B$3+$B$4,4,6)))</f>
        <v>3</v>
      </c>
      <c r="DE28" s="5" t="n">
        <f aca="false">IF(Aléa!DB27&lt;$B$2,1,IF(Aléa!DB27&lt;$B$2+$B$3,3,IF(Aléa!DB27&lt;$B$2+$B$3+$B$4,4,6)))</f>
        <v>6</v>
      </c>
      <c r="DF28" s="5" t="n">
        <f aca="false">IF(Aléa!DC27&lt;$B$2,1,IF(Aléa!DC27&lt;$B$2+$B$3,3,IF(Aléa!DC27&lt;$B$2+$B$3+$B$4,4,6)))</f>
        <v>3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6</v>
      </c>
      <c r="DI28" s="5" t="n">
        <f aca="false">IF(Aléa!DF27&lt;$B$2,1,IF(Aléa!DF27&lt;$B$2+$B$3,3,IF(Aléa!DF27&lt;$B$2+$B$3+$B$4,4,6)))</f>
        <v>4</v>
      </c>
      <c r="DJ28" s="5" t="n">
        <f aca="false">IF(Aléa!DG27&lt;$B$2,1,IF(Aléa!DG27&lt;$B$2+$B$3,3,IF(Aléa!DG27&lt;$B$2+$B$3+$B$4,4,6)))</f>
        <v>3</v>
      </c>
      <c r="DK28" s="5" t="n">
        <f aca="false">IF(Aléa!DH27&lt;$B$2,1,IF(Aléa!DH27&lt;$B$2+$B$3,3,IF(Aléa!DH27&lt;$B$2+$B$3+$B$4,4,6)))</f>
        <v>6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6</v>
      </c>
      <c r="DN28" s="5" t="n">
        <f aca="false">IF(Aléa!DK27&lt;$B$2,1,IF(Aléa!DK27&lt;$B$2+$B$3,3,IF(Aléa!DK27&lt;$B$2+$B$3+$B$4,4,6)))</f>
        <v>3</v>
      </c>
      <c r="DO28" s="5" t="n">
        <f aca="false">IF(Aléa!DL27&lt;$B$2,1,IF(Aléa!DL27&lt;$B$2+$B$3,3,IF(Aléa!DL27&lt;$B$2+$B$3+$B$4,4,6)))</f>
        <v>6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1</v>
      </c>
      <c r="DR28" s="5" t="n">
        <f aca="false">IF(Aléa!DO27&lt;$B$2,1,IF(Aléa!DO27&lt;$B$2+$B$3,3,IF(Aléa!DO27&lt;$B$2+$B$3+$B$4,4,6)))</f>
        <v>4</v>
      </c>
      <c r="DS28" s="5" t="n">
        <f aca="false">IF(Aléa!DP27&lt;$B$2,1,IF(Aléa!DP27&lt;$B$2+$B$3,3,IF(Aléa!DP27&lt;$B$2+$B$3+$B$4,4,6)))</f>
        <v>1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3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4</v>
      </c>
      <c r="DX28" s="5" t="n">
        <f aca="false">IF(Aléa!DU27&lt;$B$2,1,IF(Aléa!DU27&lt;$B$2+$B$3,3,IF(Aléa!DU27&lt;$B$2+$B$3+$B$4,4,6)))</f>
        <v>4</v>
      </c>
      <c r="DY28" s="5" t="n">
        <f aca="false">IF(Aléa!DV27&lt;$B$2,1,IF(Aléa!DV27&lt;$B$2+$B$3,3,IF(Aléa!DV27&lt;$B$2+$B$3+$B$4,4,6)))</f>
        <v>3</v>
      </c>
      <c r="DZ28" s="5" t="n">
        <f aca="false">IF(Aléa!DW27&lt;$B$2,1,IF(Aléa!DW27&lt;$B$2+$B$3,3,IF(Aléa!DW27&lt;$B$2+$B$3+$B$4,4,6)))</f>
        <v>1</v>
      </c>
      <c r="EA28" s="5" t="n">
        <f aca="false">IF(Aléa!DX27&lt;$B$2,1,IF(Aléa!DX27&lt;$B$2+$B$3,3,IF(Aléa!DX27&lt;$B$2+$B$3+$B$4,4,6)))</f>
        <v>6</v>
      </c>
      <c r="EB28" s="5" t="n">
        <f aca="false">IF(Aléa!DY27&lt;$B$2,1,IF(Aléa!DY27&lt;$B$2+$B$3,3,IF(Aléa!DY27&lt;$B$2+$B$3+$B$4,4,6)))</f>
        <v>1</v>
      </c>
      <c r="EC28" s="5" t="n">
        <f aca="false">IF(Aléa!DZ27&lt;$B$2,1,IF(Aléa!DZ27&lt;$B$2+$B$3,3,IF(Aléa!DZ27&lt;$B$2+$B$3+$B$4,4,6)))</f>
        <v>6</v>
      </c>
      <c r="ED28" s="5" t="n">
        <f aca="false">IF(Aléa!EA27&lt;$B$2,1,IF(Aléa!EA27&lt;$B$2+$B$3,3,IF(Aléa!EA27&lt;$B$2+$B$3+$B$4,4,6)))</f>
        <v>4</v>
      </c>
      <c r="EE28" s="5" t="n">
        <f aca="false">IF(Aléa!EB27&lt;$B$2,1,IF(Aléa!EB27&lt;$B$2+$B$3,3,IF(Aléa!EB27&lt;$B$2+$B$3+$B$4,4,6)))</f>
        <v>6</v>
      </c>
      <c r="EF28" s="5" t="n">
        <f aca="false">IF(Aléa!EC27&lt;$B$2,1,IF(Aléa!EC27&lt;$B$2+$B$3,3,IF(Aléa!EC27&lt;$B$2+$B$3+$B$4,4,6)))</f>
        <v>1</v>
      </c>
      <c r="EG28" s="5" t="n">
        <f aca="false">IF(Aléa!ED27&lt;$B$2,1,IF(Aléa!ED27&lt;$B$2+$B$3,3,IF(Aléa!ED27&lt;$B$2+$B$3+$B$4,4,6)))</f>
        <v>6</v>
      </c>
      <c r="EH28" s="5" t="n">
        <f aca="false">IF(Aléa!EE27&lt;$B$2,1,IF(Aléa!EE27&lt;$B$2+$B$3,3,IF(Aléa!EE27&lt;$B$2+$B$3+$B$4,4,6)))</f>
        <v>1</v>
      </c>
      <c r="EI28" s="5" t="n">
        <f aca="false">IF(Aléa!EF27&lt;$B$2,1,IF(Aléa!EF27&lt;$B$2+$B$3,3,IF(Aléa!EF27&lt;$B$2+$B$3+$B$4,4,6)))</f>
        <v>4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1</v>
      </c>
      <c r="EL28" s="5" t="n">
        <f aca="false">IF(Aléa!EI27&lt;$B$2,1,IF(Aléa!EI27&lt;$B$2+$B$3,3,IF(Aléa!EI27&lt;$B$2+$B$3+$B$4,4,6)))</f>
        <v>3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3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6</v>
      </c>
      <c r="ES28" s="5" t="n">
        <f aca="false">IF(Aléa!EP27&lt;$B$2,1,IF(Aléa!EP27&lt;$B$2+$B$3,3,IF(Aléa!EP27&lt;$B$2+$B$3+$B$4,4,6)))</f>
        <v>4</v>
      </c>
      <c r="ET28" s="5" t="n">
        <f aca="false">IF(Aléa!EQ27&lt;$B$2,1,IF(Aléa!EQ27&lt;$B$2+$B$3,3,IF(Aléa!EQ27&lt;$B$2+$B$3+$B$4,4,6)))</f>
        <v>6</v>
      </c>
      <c r="EU28" s="5" t="n">
        <f aca="false">IF(Aléa!ER27&lt;$B$2,1,IF(Aléa!ER27&lt;$B$2+$B$3,3,IF(Aléa!ER27&lt;$B$2+$B$3+$B$4,4,6)))</f>
        <v>4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6</v>
      </c>
      <c r="EY28" s="5" t="n">
        <f aca="false">IF(Aléa!EV27&lt;$B$2,1,IF(Aléa!EV27&lt;$B$2+$B$3,3,IF(Aléa!EV27&lt;$B$2+$B$3+$B$4,4,6)))</f>
        <v>1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6</v>
      </c>
      <c r="FB28" s="5" t="n">
        <f aca="false">IF(Aléa!EY27&lt;$B$2,1,IF(Aléa!EY27&lt;$B$2+$B$3,3,IF(Aléa!EY27&lt;$B$2+$B$3+$B$4,4,6)))</f>
        <v>6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3</v>
      </c>
      <c r="FG28" s="5" t="n">
        <f aca="false">IF(Aléa!FD27&lt;$B$2,1,IF(Aléa!FD27&lt;$B$2+$B$3,3,IF(Aléa!FD27&lt;$B$2+$B$3+$B$4,4,6)))</f>
        <v>3</v>
      </c>
      <c r="FH28" s="5" t="n">
        <f aca="false">IF(Aléa!FE27&lt;$B$2,1,IF(Aléa!FE27&lt;$B$2+$B$3,3,IF(Aléa!FE27&lt;$B$2+$B$3+$B$4,4,6)))</f>
        <v>6</v>
      </c>
      <c r="FI28" s="5" t="n">
        <f aca="false">IF(Aléa!FF27&lt;$B$2,1,IF(Aléa!FF27&lt;$B$2+$B$3,3,IF(Aléa!FF27&lt;$B$2+$B$3+$B$4,4,6)))</f>
        <v>3</v>
      </c>
      <c r="FJ28" s="5" t="n">
        <f aca="false">IF(Aléa!FG27&lt;$B$2,1,IF(Aléa!FG27&lt;$B$2+$B$3,3,IF(Aléa!FG27&lt;$B$2+$B$3+$B$4,4,6)))</f>
        <v>4</v>
      </c>
      <c r="FK28" s="5" t="n">
        <f aca="false">IF(Aléa!FH27&lt;$B$2,1,IF(Aléa!FH27&lt;$B$2+$B$3,3,IF(Aléa!FH27&lt;$B$2+$B$3+$B$4,4,6)))</f>
        <v>1</v>
      </c>
      <c r="FL28" s="5" t="n">
        <f aca="false">IF(Aléa!FI27&lt;$B$2,1,IF(Aléa!FI27&lt;$B$2+$B$3,3,IF(Aléa!FI27&lt;$B$2+$B$3+$B$4,4,6)))</f>
        <v>4</v>
      </c>
      <c r="FM28" s="5" t="n">
        <f aca="false">IF(Aléa!FJ27&lt;$B$2,1,IF(Aléa!FJ27&lt;$B$2+$B$3,3,IF(Aléa!FJ27&lt;$B$2+$B$3+$B$4,4,6)))</f>
        <v>1</v>
      </c>
      <c r="FN28" s="5" t="n">
        <f aca="false">IF(Aléa!FK27&lt;$B$2,1,IF(Aléa!FK27&lt;$B$2+$B$3,3,IF(Aléa!FK27&lt;$B$2+$B$3+$B$4,4,6)))</f>
        <v>3</v>
      </c>
      <c r="FO28" s="5" t="n">
        <f aca="false">IF(Aléa!FL27&lt;$B$2,1,IF(Aléa!FL27&lt;$B$2+$B$3,3,IF(Aléa!FL27&lt;$B$2+$B$3+$B$4,4,6)))</f>
        <v>4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6</v>
      </c>
      <c r="FR28" s="5" t="n">
        <f aca="false">IF(Aléa!FO27&lt;$B$2,1,IF(Aléa!FO27&lt;$B$2+$B$3,3,IF(Aléa!FO27&lt;$B$2+$B$3+$B$4,4,6)))</f>
        <v>4</v>
      </c>
      <c r="FS28" s="5" t="n">
        <f aca="false">IF(Aléa!FP27&lt;$B$2,1,IF(Aléa!FP27&lt;$B$2+$B$3,3,IF(Aléa!FP27&lt;$B$2+$B$3+$B$4,4,6)))</f>
        <v>4</v>
      </c>
      <c r="FT28" s="5" t="n">
        <f aca="false">IF(Aléa!FQ27&lt;$B$2,1,IF(Aléa!FQ27&lt;$B$2+$B$3,3,IF(Aléa!FQ27&lt;$B$2+$B$3+$B$4,4,6)))</f>
        <v>4</v>
      </c>
      <c r="FU28" s="5" t="n">
        <f aca="false">IF(Aléa!FR27&lt;$B$2,1,IF(Aléa!FR27&lt;$B$2+$B$3,3,IF(Aléa!FR27&lt;$B$2+$B$3+$B$4,4,6)))</f>
        <v>1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4</v>
      </c>
      <c r="FX28" s="5" t="n">
        <f aca="false">IF(Aléa!FU27&lt;$B$2,1,IF(Aléa!FU27&lt;$B$2+$B$3,3,IF(Aléa!FU27&lt;$B$2+$B$3+$B$4,4,6)))</f>
        <v>3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4</v>
      </c>
      <c r="GB28" s="5" t="n">
        <f aca="false">IF(Aléa!FY27&lt;$B$2,1,IF(Aléa!FY27&lt;$B$2+$B$3,3,IF(Aléa!FY27&lt;$B$2+$B$3+$B$4,4,6)))</f>
        <v>6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1</v>
      </c>
      <c r="GE28" s="5" t="n">
        <f aca="false">IF(Aléa!GB27&lt;$B$2,1,IF(Aléa!GB27&lt;$B$2+$B$3,3,IF(Aléa!GB27&lt;$B$2+$B$3+$B$4,4,6)))</f>
        <v>3</v>
      </c>
      <c r="GF28" s="5" t="n">
        <f aca="false">IF(Aléa!GC27&lt;$B$2,1,IF(Aléa!GC27&lt;$B$2+$B$3,3,IF(Aléa!GC27&lt;$B$2+$B$3+$B$4,4,6)))</f>
        <v>1</v>
      </c>
      <c r="GG28" s="5" t="n">
        <f aca="false">IF(Aléa!GD27&lt;$B$2,1,IF(Aléa!GD27&lt;$B$2+$B$3,3,IF(Aléa!GD27&lt;$B$2+$B$3+$B$4,4,6)))</f>
        <v>3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3</v>
      </c>
      <c r="GJ28" s="5" t="n">
        <f aca="false">IF(Aléa!GG27&lt;$B$2,1,IF(Aléa!GG27&lt;$B$2+$B$3,3,IF(Aléa!GG27&lt;$B$2+$B$3+$B$4,4,6)))</f>
        <v>4</v>
      </c>
      <c r="GK28" s="5" t="n">
        <f aca="false">IF(Aléa!GH27&lt;$B$2,1,IF(Aléa!GH27&lt;$B$2+$B$3,3,IF(Aléa!GH27&lt;$B$2+$B$3+$B$4,4,6)))</f>
        <v>3</v>
      </c>
      <c r="GL28" s="5" t="n">
        <f aca="false">IF(Aléa!GI27&lt;$B$2,1,IF(Aléa!GI27&lt;$B$2+$B$3,3,IF(Aléa!GI27&lt;$B$2+$B$3+$B$4,4,6)))</f>
        <v>3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4</v>
      </c>
      <c r="GO28" s="5" t="n">
        <f aca="false">IF(Aléa!GL27&lt;$B$2,1,IF(Aléa!GL27&lt;$B$2+$B$3,3,IF(Aléa!GL27&lt;$B$2+$B$3+$B$4,4,6)))</f>
        <v>4</v>
      </c>
      <c r="GP28" s="5" t="n">
        <f aca="false">IF(Aléa!GM27&lt;$B$2,1,IF(Aléa!GM27&lt;$B$2+$B$3,3,IF(Aléa!GM27&lt;$B$2+$B$3+$B$4,4,6)))</f>
        <v>4</v>
      </c>
      <c r="GQ28" s="5" t="n">
        <f aca="false">IF(Aléa!GN27&lt;$B$2,1,IF(Aléa!GN27&lt;$B$2+$B$3,3,IF(Aléa!GN27&lt;$B$2+$B$3+$B$4,4,6)))</f>
        <v>4</v>
      </c>
      <c r="GR28" s="5" t="n">
        <f aca="false">IF(Aléa!GO27&lt;$B$2,1,IF(Aléa!GO27&lt;$B$2+$B$3,3,IF(Aléa!GO27&lt;$B$2+$B$3+$B$4,4,6)))</f>
        <v>1</v>
      </c>
      <c r="GS28" s="5" t="n">
        <f aca="false">IF(Aléa!GP27&lt;$B$2,1,IF(Aléa!GP27&lt;$B$2+$B$3,3,IF(Aléa!GP27&lt;$B$2+$B$3+$B$4,4,6)))</f>
        <v>6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3</v>
      </c>
      <c r="GV28" s="5" t="n">
        <f aca="false">IF(Aléa!GS27&lt;$B$2,1,IF(Aléa!GS27&lt;$B$2+$B$3,3,IF(Aléa!GS27&lt;$B$2+$B$3+$B$4,4,6)))</f>
        <v>6</v>
      </c>
      <c r="GW28" s="5" t="n">
        <f aca="false">IF(Aléa!GT27&lt;$B$2,1,IF(Aléa!GT27&lt;$B$2+$B$3,3,IF(Aléa!GT27&lt;$B$2+$B$3+$B$4,4,6)))</f>
        <v>6</v>
      </c>
      <c r="GX28" s="5" t="n">
        <f aca="false">IF(Aléa!GU27&lt;$B$2,1,IF(Aléa!GU27&lt;$B$2+$B$3,3,IF(Aléa!GU27&lt;$B$2+$B$3+$B$4,4,6)))</f>
        <v>3</v>
      </c>
      <c r="GY28" s="5" t="n">
        <f aca="false">IF(Aléa!GV27&lt;$B$2,1,IF(Aléa!GV27&lt;$B$2+$B$3,3,IF(Aléa!GV27&lt;$B$2+$B$3+$B$4,4,6)))</f>
        <v>3</v>
      </c>
      <c r="GZ28" s="5" t="n">
        <f aca="false">IF(Aléa!GW27&lt;$B$2,1,IF(Aléa!GW27&lt;$B$2+$B$3,3,IF(Aléa!GW27&lt;$B$2+$B$3+$B$4,4,6)))</f>
        <v>4</v>
      </c>
      <c r="HA28" s="5" t="n">
        <f aca="false">IF(Aléa!GX27&lt;$B$2,1,IF(Aléa!GX27&lt;$B$2+$B$3,3,IF(Aléa!GX27&lt;$B$2+$B$3+$B$4,4,6)))</f>
        <v>6</v>
      </c>
      <c r="HB28" s="5" t="n">
        <f aca="false">IF(Aléa!GY27&lt;$B$2,1,IF(Aléa!GY27&lt;$B$2+$B$3,3,IF(Aléa!GY27&lt;$B$2+$B$3+$B$4,4,6)))</f>
        <v>3</v>
      </c>
      <c r="HC28" s="5" t="n">
        <f aca="false">IF(Aléa!GZ27&lt;$B$2,1,IF(Aléa!GZ27&lt;$B$2+$B$3,3,IF(Aléa!GZ27&lt;$B$2+$B$3+$B$4,4,6)))</f>
        <v>1</v>
      </c>
      <c r="HD28" s="5" t="n">
        <f aca="false">IF(Aléa!HA27&lt;$B$2,1,IF(Aléa!HA27&lt;$B$2+$B$3,3,IF(Aléa!HA27&lt;$B$2+$B$3+$B$4,4,6)))</f>
        <v>4</v>
      </c>
      <c r="HE28" s="5" t="n">
        <f aca="false">IF(Aléa!HB27&lt;$B$2,1,IF(Aléa!HB27&lt;$B$2+$B$3,3,IF(Aléa!HB27&lt;$B$2+$B$3+$B$4,4,6)))</f>
        <v>3</v>
      </c>
      <c r="HF28" s="5" t="n">
        <f aca="false">IF(Aléa!HC27&lt;$B$2,1,IF(Aléa!HC27&lt;$B$2+$B$3,3,IF(Aléa!HC27&lt;$B$2+$B$3+$B$4,4,6)))</f>
        <v>3</v>
      </c>
      <c r="HG28" s="5" t="n">
        <f aca="false">IF(Aléa!HD27&lt;$B$2,1,IF(Aléa!HD27&lt;$B$2+$B$3,3,IF(Aléa!HD27&lt;$B$2+$B$3+$B$4,4,6)))</f>
        <v>4</v>
      </c>
      <c r="HH28" s="5" t="n">
        <f aca="false">IF(Aléa!HE27&lt;$B$2,1,IF(Aléa!HE27&lt;$B$2+$B$3,3,IF(Aléa!HE27&lt;$B$2+$B$3+$B$4,4,6)))</f>
        <v>6</v>
      </c>
      <c r="HI28" s="5" t="n">
        <f aca="false">IF(Aléa!HF27&lt;$B$2,1,IF(Aléa!HF27&lt;$B$2+$B$3,3,IF(Aléa!HF27&lt;$B$2+$B$3+$B$4,4,6)))</f>
        <v>3</v>
      </c>
      <c r="HJ28" s="5" t="n">
        <f aca="false">IF(Aléa!HG27&lt;$B$2,1,IF(Aléa!HG27&lt;$B$2+$B$3,3,IF(Aléa!HG27&lt;$B$2+$B$3+$B$4,4,6)))</f>
        <v>1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4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3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4</v>
      </c>
      <c r="HQ28" s="5" t="n">
        <f aca="false">IF(Aléa!HN27&lt;$B$2,1,IF(Aléa!HN27&lt;$B$2+$B$3,3,IF(Aléa!HN27&lt;$B$2+$B$3+$B$4,4,6)))</f>
        <v>4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3</v>
      </c>
      <c r="HT28" s="5" t="n">
        <f aca="false">IF(Aléa!HQ27&lt;$B$2,1,IF(Aléa!HQ27&lt;$B$2+$B$3,3,IF(Aléa!HQ27&lt;$B$2+$B$3+$B$4,4,6)))</f>
        <v>3</v>
      </c>
      <c r="HU28" s="5" t="n">
        <f aca="false">IF(Aléa!HR27&lt;$B$2,1,IF(Aléa!HR27&lt;$B$2+$B$3,3,IF(Aléa!HR27&lt;$B$2+$B$3+$B$4,4,6)))</f>
        <v>4</v>
      </c>
      <c r="HV28" s="5" t="n">
        <f aca="false">IF(Aléa!HS27&lt;$B$2,1,IF(Aléa!HS27&lt;$B$2+$B$3,3,IF(Aléa!HS27&lt;$B$2+$B$3+$B$4,4,6)))</f>
        <v>4</v>
      </c>
      <c r="HW28" s="5" t="n">
        <f aca="false">IF(Aléa!HT27&lt;$B$2,1,IF(Aléa!HT27&lt;$B$2+$B$3,3,IF(Aléa!HT27&lt;$B$2+$B$3+$B$4,4,6)))</f>
        <v>3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3</v>
      </c>
      <c r="HZ28" s="5" t="n">
        <f aca="false">IF(Aléa!HW27&lt;$B$2,1,IF(Aléa!HW27&lt;$B$2+$B$3,3,IF(Aléa!HW27&lt;$B$2+$B$3+$B$4,4,6)))</f>
        <v>4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3</v>
      </c>
      <c r="IC28" s="5" t="n">
        <f aca="false">IF(Aléa!HZ27&lt;$B$2,1,IF(Aléa!HZ27&lt;$B$2+$B$3,3,IF(Aléa!HZ27&lt;$B$2+$B$3+$B$4,4,6)))</f>
        <v>4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4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4</v>
      </c>
      <c r="II28" s="5" t="n">
        <f aca="false">IF(Aléa!IF27&lt;$B$2,1,IF(Aléa!IF27&lt;$B$2+$B$3,3,IF(Aléa!IF27&lt;$B$2+$B$3+$B$4,4,6)))</f>
        <v>3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3</v>
      </c>
      <c r="IL28" s="5" t="n">
        <f aca="false">IF(Aléa!II27&lt;$B$2,1,IF(Aléa!II27&lt;$B$2+$B$3,3,IF(Aléa!II27&lt;$B$2+$B$3+$B$4,4,6)))</f>
        <v>6</v>
      </c>
      <c r="IM28" s="5" t="n">
        <f aca="false">IF(Aléa!IJ27&lt;$B$2,1,IF(Aléa!IJ27&lt;$B$2+$B$3,3,IF(Aléa!IJ27&lt;$B$2+$B$3+$B$4,4,6)))</f>
        <v>3</v>
      </c>
      <c r="IN28" s="5" t="n">
        <f aca="false">IF(Aléa!IK27&lt;$B$2,1,IF(Aléa!IK27&lt;$B$2+$B$3,3,IF(Aléa!IK27&lt;$B$2+$B$3+$B$4,4,6)))</f>
        <v>3</v>
      </c>
      <c r="IO28" s="5" t="n">
        <f aca="false">IF(Aléa!IL27&lt;$B$2,1,IF(Aléa!IL27&lt;$B$2+$B$3,3,IF(Aléa!IL27&lt;$B$2+$B$3+$B$4,4,6)))</f>
        <v>4</v>
      </c>
      <c r="IP28" s="5" t="n">
        <f aca="false">IF(Aléa!IM27&lt;$B$2,1,IF(Aléa!IM27&lt;$B$2+$B$3,3,IF(Aléa!IM27&lt;$B$2+$B$3+$B$4,4,6)))</f>
        <v>6</v>
      </c>
      <c r="IQ28" s="5" t="n">
        <f aca="false">IF(Aléa!IN27&lt;$B$2,1,IF(Aléa!IN27&lt;$B$2+$B$3,3,IF(Aléa!IN27&lt;$B$2+$B$3+$B$4,4,6)))</f>
        <v>4</v>
      </c>
      <c r="IR28" s="5" t="n">
        <f aca="false">IF(Aléa!IO27&lt;$B$2,1,IF(Aléa!IO27&lt;$B$2+$B$3,3,IF(Aléa!IO27&lt;$B$2+$B$3+$B$4,4,6)))</f>
        <v>3</v>
      </c>
      <c r="IS28" s="5" t="n">
        <f aca="false">IF(Aléa!IP27&lt;$B$2,1,IF(Aléa!IP27&lt;$B$2+$B$3,3,IF(Aléa!IP27&lt;$B$2+$B$3+$B$4,4,6)))</f>
        <v>4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1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3</v>
      </c>
      <c r="E29" s="5" t="n">
        <f aca="false">IF(Aléa!B28&lt;$B$2,1,IF(Aléa!B28&lt;$B$2+$B$3,3,IF(Aléa!B28&lt;$B$2+$B$3+$B$4,4,6)))</f>
        <v>3</v>
      </c>
      <c r="F29" s="5" t="n">
        <f aca="false">IF(Aléa!C28&lt;$B$2,1,IF(Aléa!C28&lt;$B$2+$B$3,3,IF(Aléa!C28&lt;$B$2+$B$3+$B$4,4,6)))</f>
        <v>4</v>
      </c>
      <c r="G29" s="5" t="n">
        <f aca="false">IF(Aléa!D28&lt;$B$2,1,IF(Aléa!D28&lt;$B$2+$B$3,3,IF(Aléa!D28&lt;$B$2+$B$3+$B$4,4,6)))</f>
        <v>3</v>
      </c>
      <c r="H29" s="5" t="n">
        <f aca="false">IF(Aléa!E28&lt;$B$2,1,IF(Aléa!E28&lt;$B$2+$B$3,3,IF(Aléa!E28&lt;$B$2+$B$3+$B$4,4,6)))</f>
        <v>4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6</v>
      </c>
      <c r="K29" s="5" t="n">
        <f aca="false">IF(Aléa!H28&lt;$B$2,1,IF(Aléa!H28&lt;$B$2+$B$3,3,IF(Aléa!H28&lt;$B$2+$B$3+$B$4,4,6)))</f>
        <v>4</v>
      </c>
      <c r="L29" s="5" t="n">
        <f aca="false">IF(Aléa!I28&lt;$B$2,1,IF(Aléa!I28&lt;$B$2+$B$3,3,IF(Aléa!I28&lt;$B$2+$B$3+$B$4,4,6)))</f>
        <v>6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4</v>
      </c>
      <c r="O29" s="5" t="n">
        <f aca="false">IF(Aléa!L28&lt;$B$2,1,IF(Aléa!L28&lt;$B$2+$B$3,3,IF(Aléa!L28&lt;$B$2+$B$3+$B$4,4,6)))</f>
        <v>4</v>
      </c>
      <c r="P29" s="5" t="n">
        <f aca="false">IF(Aléa!M28&lt;$B$2,1,IF(Aléa!M28&lt;$B$2+$B$3,3,IF(Aléa!M28&lt;$B$2+$B$3+$B$4,4,6)))</f>
        <v>1</v>
      </c>
      <c r="Q29" s="5" t="n">
        <f aca="false">IF(Aléa!N28&lt;$B$2,1,IF(Aléa!N28&lt;$B$2+$B$3,3,IF(Aléa!N28&lt;$B$2+$B$3+$B$4,4,6)))</f>
        <v>3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4</v>
      </c>
      <c r="T29" s="5" t="n">
        <f aca="false">IF(Aléa!Q28&lt;$B$2,1,IF(Aléa!Q28&lt;$B$2+$B$3,3,IF(Aléa!Q28&lt;$B$2+$B$3+$B$4,4,6)))</f>
        <v>6</v>
      </c>
      <c r="U29" s="5" t="n">
        <f aca="false">IF(Aléa!R28&lt;$B$2,1,IF(Aléa!R28&lt;$B$2+$B$3,3,IF(Aléa!R28&lt;$B$2+$B$3+$B$4,4,6)))</f>
        <v>4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6</v>
      </c>
      <c r="X29" s="5" t="n">
        <f aca="false">IF(Aléa!U28&lt;$B$2,1,IF(Aléa!U28&lt;$B$2+$B$3,3,IF(Aléa!U28&lt;$B$2+$B$3+$B$4,4,6)))</f>
        <v>4</v>
      </c>
      <c r="Y29" s="5" t="n">
        <f aca="false">IF(Aléa!V28&lt;$B$2,1,IF(Aléa!V28&lt;$B$2+$B$3,3,IF(Aléa!V28&lt;$B$2+$B$3+$B$4,4,6)))</f>
        <v>6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6</v>
      </c>
      <c r="AB29" s="5" t="n">
        <f aca="false">IF(Aléa!Y28&lt;$B$2,1,IF(Aléa!Y28&lt;$B$2+$B$3,3,IF(Aléa!Y28&lt;$B$2+$B$3+$B$4,4,6)))</f>
        <v>4</v>
      </c>
      <c r="AC29" s="5" t="n">
        <f aca="false">IF(Aléa!Z28&lt;$B$2,1,IF(Aléa!Z28&lt;$B$2+$B$3,3,IF(Aléa!Z28&lt;$B$2+$B$3+$B$4,4,6)))</f>
        <v>3</v>
      </c>
      <c r="AD29" s="5" t="n">
        <f aca="false">IF(Aléa!AA28&lt;$B$2,1,IF(Aléa!AA28&lt;$B$2+$B$3,3,IF(Aléa!AA28&lt;$B$2+$B$3+$B$4,4,6)))</f>
        <v>6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6</v>
      </c>
      <c r="AG29" s="5" t="n">
        <f aca="false">IF(Aléa!AD28&lt;$B$2,1,IF(Aléa!AD28&lt;$B$2+$B$3,3,IF(Aléa!AD28&lt;$B$2+$B$3+$B$4,4,6)))</f>
        <v>3</v>
      </c>
      <c r="AH29" s="5" t="n">
        <f aca="false">IF(Aléa!AE28&lt;$B$2,1,IF(Aléa!AE28&lt;$B$2+$B$3,3,IF(Aléa!AE28&lt;$B$2+$B$3+$B$4,4,6)))</f>
        <v>4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4</v>
      </c>
      <c r="AK29" s="5" t="n">
        <f aca="false">IF(Aléa!AH28&lt;$B$2,1,IF(Aléa!AH28&lt;$B$2+$B$3,3,IF(Aléa!AH28&lt;$B$2+$B$3+$B$4,4,6)))</f>
        <v>6</v>
      </c>
      <c r="AL29" s="5" t="n">
        <f aca="false">IF(Aléa!AI28&lt;$B$2,1,IF(Aléa!AI28&lt;$B$2+$B$3,3,IF(Aléa!AI28&lt;$B$2+$B$3+$B$4,4,6)))</f>
        <v>3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4</v>
      </c>
      <c r="AO29" s="5" t="n">
        <f aca="false">IF(Aléa!AL28&lt;$B$2,1,IF(Aléa!AL28&lt;$B$2+$B$3,3,IF(Aléa!AL28&lt;$B$2+$B$3+$B$4,4,6)))</f>
        <v>4</v>
      </c>
      <c r="AP29" s="5" t="n">
        <f aca="false">IF(Aléa!AM28&lt;$B$2,1,IF(Aléa!AM28&lt;$B$2+$B$3,3,IF(Aléa!AM28&lt;$B$2+$B$3+$B$4,4,6)))</f>
        <v>3</v>
      </c>
      <c r="AQ29" s="5" t="n">
        <f aca="false">IF(Aléa!AN28&lt;$B$2,1,IF(Aléa!AN28&lt;$B$2+$B$3,3,IF(Aléa!AN28&lt;$B$2+$B$3+$B$4,4,6)))</f>
        <v>6</v>
      </c>
      <c r="AR29" s="5" t="n">
        <f aca="false">IF(Aléa!AO28&lt;$B$2,1,IF(Aléa!AO28&lt;$B$2+$B$3,3,IF(Aléa!AO28&lt;$B$2+$B$3+$B$4,4,6)))</f>
        <v>4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1</v>
      </c>
      <c r="AV29" s="5" t="n">
        <f aca="false">IF(Aléa!AS28&lt;$B$2,1,IF(Aléa!AS28&lt;$B$2+$B$3,3,IF(Aléa!AS28&lt;$B$2+$B$3+$B$4,4,6)))</f>
        <v>6</v>
      </c>
      <c r="AW29" s="5" t="n">
        <f aca="false">IF(Aléa!AT28&lt;$B$2,1,IF(Aléa!AT28&lt;$B$2+$B$3,3,IF(Aléa!AT28&lt;$B$2+$B$3+$B$4,4,6)))</f>
        <v>4</v>
      </c>
      <c r="AX29" s="5" t="n">
        <f aca="false">IF(Aléa!AU28&lt;$B$2,1,IF(Aléa!AU28&lt;$B$2+$B$3,3,IF(Aléa!AU28&lt;$B$2+$B$3+$B$4,4,6)))</f>
        <v>4</v>
      </c>
      <c r="AY29" s="5" t="n">
        <f aca="false">IF(Aléa!AV28&lt;$B$2,1,IF(Aléa!AV28&lt;$B$2+$B$3,3,IF(Aléa!AV28&lt;$B$2+$B$3+$B$4,4,6)))</f>
        <v>4</v>
      </c>
      <c r="AZ29" s="5" t="n">
        <f aca="false">IF(Aléa!AW28&lt;$B$2,1,IF(Aléa!AW28&lt;$B$2+$B$3,3,IF(Aléa!AW28&lt;$B$2+$B$3+$B$4,4,6)))</f>
        <v>1</v>
      </c>
      <c r="BA29" s="5" t="n">
        <f aca="false">IF(Aléa!AX28&lt;$B$2,1,IF(Aléa!AX28&lt;$B$2+$B$3,3,IF(Aléa!AX28&lt;$B$2+$B$3+$B$4,4,6)))</f>
        <v>3</v>
      </c>
      <c r="BB29" s="5" t="n">
        <f aca="false">IF(Aléa!AY28&lt;$B$2,1,IF(Aléa!AY28&lt;$B$2+$B$3,3,IF(Aléa!AY28&lt;$B$2+$B$3+$B$4,4,6)))</f>
        <v>6</v>
      </c>
      <c r="BC29" s="5" t="n">
        <f aca="false">IF(Aléa!AZ28&lt;$B$2,1,IF(Aléa!AZ28&lt;$B$2+$B$3,3,IF(Aléa!AZ28&lt;$B$2+$B$3+$B$4,4,6)))</f>
        <v>6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3</v>
      </c>
      <c r="BF29" s="5" t="n">
        <f aca="false">IF(Aléa!BC28&lt;$B$2,1,IF(Aléa!BC28&lt;$B$2+$B$3,3,IF(Aléa!BC28&lt;$B$2+$B$3+$B$4,4,6)))</f>
        <v>3</v>
      </c>
      <c r="BG29" s="5" t="n">
        <f aca="false">IF(Aléa!BD28&lt;$B$2,1,IF(Aléa!BD28&lt;$B$2+$B$3,3,IF(Aléa!BD28&lt;$B$2+$B$3+$B$4,4,6)))</f>
        <v>3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6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3</v>
      </c>
      <c r="BM29" s="5" t="n">
        <f aca="false">IF(Aléa!BJ28&lt;$B$2,1,IF(Aléa!BJ28&lt;$B$2+$B$3,3,IF(Aléa!BJ28&lt;$B$2+$B$3+$B$4,4,6)))</f>
        <v>6</v>
      </c>
      <c r="BN29" s="5" t="n">
        <f aca="false">IF(Aléa!BK28&lt;$B$2,1,IF(Aléa!BK28&lt;$B$2+$B$3,3,IF(Aléa!BK28&lt;$B$2+$B$3+$B$4,4,6)))</f>
        <v>4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4</v>
      </c>
      <c r="BQ29" s="5" t="n">
        <f aca="false">IF(Aléa!BN28&lt;$B$2,1,IF(Aléa!BN28&lt;$B$2+$B$3,3,IF(Aléa!BN28&lt;$B$2+$B$3+$B$4,4,6)))</f>
        <v>6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1</v>
      </c>
      <c r="BT29" s="5" t="n">
        <f aca="false">IF(Aléa!BQ28&lt;$B$2,1,IF(Aléa!BQ28&lt;$B$2+$B$3,3,IF(Aléa!BQ28&lt;$B$2+$B$3+$B$4,4,6)))</f>
        <v>4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3</v>
      </c>
      <c r="BW29" s="5" t="n">
        <f aca="false">IF(Aléa!BT28&lt;$B$2,1,IF(Aléa!BT28&lt;$B$2+$B$3,3,IF(Aléa!BT28&lt;$B$2+$B$3+$B$4,4,6)))</f>
        <v>6</v>
      </c>
      <c r="BX29" s="5" t="n">
        <f aca="false">IF(Aléa!BU28&lt;$B$2,1,IF(Aléa!BU28&lt;$B$2+$B$3,3,IF(Aléa!BU28&lt;$B$2+$B$3+$B$4,4,6)))</f>
        <v>6</v>
      </c>
      <c r="BY29" s="5" t="n">
        <f aca="false">IF(Aléa!BV28&lt;$B$2,1,IF(Aléa!BV28&lt;$B$2+$B$3,3,IF(Aléa!BV28&lt;$B$2+$B$3+$B$4,4,6)))</f>
        <v>4</v>
      </c>
      <c r="BZ29" s="5" t="n">
        <f aca="false">IF(Aléa!BW28&lt;$B$2,1,IF(Aléa!BW28&lt;$B$2+$B$3,3,IF(Aléa!BW28&lt;$B$2+$B$3+$B$4,4,6)))</f>
        <v>3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4</v>
      </c>
      <c r="CF29" s="5" t="n">
        <f aca="false">IF(Aléa!CC28&lt;$B$2,1,IF(Aléa!CC28&lt;$B$2+$B$3,3,IF(Aléa!CC28&lt;$B$2+$B$3+$B$4,4,6)))</f>
        <v>4</v>
      </c>
      <c r="CG29" s="5" t="n">
        <f aca="false">IF(Aléa!CD28&lt;$B$2,1,IF(Aléa!CD28&lt;$B$2+$B$3,3,IF(Aléa!CD28&lt;$B$2+$B$3+$B$4,4,6)))</f>
        <v>3</v>
      </c>
      <c r="CH29" s="5" t="n">
        <f aca="false">IF(Aléa!CE28&lt;$B$2,1,IF(Aléa!CE28&lt;$B$2+$B$3,3,IF(Aléa!CE28&lt;$B$2+$B$3+$B$4,4,6)))</f>
        <v>6</v>
      </c>
      <c r="CI29" s="5" t="n">
        <f aca="false">IF(Aléa!CF28&lt;$B$2,1,IF(Aléa!CF28&lt;$B$2+$B$3,3,IF(Aléa!CF28&lt;$B$2+$B$3+$B$4,4,6)))</f>
        <v>1</v>
      </c>
      <c r="CJ29" s="5" t="n">
        <f aca="false">IF(Aléa!CG28&lt;$B$2,1,IF(Aléa!CG28&lt;$B$2+$B$3,3,IF(Aléa!CG28&lt;$B$2+$B$3+$B$4,4,6)))</f>
        <v>1</v>
      </c>
      <c r="CK29" s="5" t="n">
        <f aca="false">IF(Aléa!CH28&lt;$B$2,1,IF(Aléa!CH28&lt;$B$2+$B$3,3,IF(Aléa!CH28&lt;$B$2+$B$3+$B$4,4,6)))</f>
        <v>4</v>
      </c>
      <c r="CL29" s="5" t="n">
        <f aca="false">IF(Aléa!CI28&lt;$B$2,1,IF(Aléa!CI28&lt;$B$2+$B$3,3,IF(Aléa!CI28&lt;$B$2+$B$3+$B$4,4,6)))</f>
        <v>6</v>
      </c>
      <c r="CM29" s="5" t="n">
        <f aca="false">IF(Aléa!CJ28&lt;$B$2,1,IF(Aléa!CJ28&lt;$B$2+$B$3,3,IF(Aléa!CJ28&lt;$B$2+$B$3+$B$4,4,6)))</f>
        <v>3</v>
      </c>
      <c r="CN29" s="5" t="n">
        <f aca="false">IF(Aléa!CK28&lt;$B$2,1,IF(Aléa!CK28&lt;$B$2+$B$3,3,IF(Aléa!CK28&lt;$B$2+$B$3+$B$4,4,6)))</f>
        <v>4</v>
      </c>
      <c r="CO29" s="5" t="n">
        <f aca="false">IF(Aléa!CL28&lt;$B$2,1,IF(Aléa!CL28&lt;$B$2+$B$3,3,IF(Aléa!CL28&lt;$B$2+$B$3+$B$4,4,6)))</f>
        <v>4</v>
      </c>
      <c r="CP29" s="5" t="n">
        <f aca="false">IF(Aléa!CM28&lt;$B$2,1,IF(Aléa!CM28&lt;$B$2+$B$3,3,IF(Aléa!CM28&lt;$B$2+$B$3+$B$4,4,6)))</f>
        <v>6</v>
      </c>
      <c r="CQ29" s="5" t="n">
        <f aca="false">IF(Aléa!CN28&lt;$B$2,1,IF(Aléa!CN28&lt;$B$2+$B$3,3,IF(Aléa!CN28&lt;$B$2+$B$3+$B$4,4,6)))</f>
        <v>4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4</v>
      </c>
      <c r="CU29" s="5" t="n">
        <f aca="false">IF(Aléa!CR28&lt;$B$2,1,IF(Aléa!CR28&lt;$B$2+$B$3,3,IF(Aléa!CR28&lt;$B$2+$B$3+$B$4,4,6)))</f>
        <v>6</v>
      </c>
      <c r="CV29" s="5" t="n">
        <f aca="false">IF(Aléa!CS28&lt;$B$2,1,IF(Aléa!CS28&lt;$B$2+$B$3,3,IF(Aléa!CS28&lt;$B$2+$B$3+$B$4,4,6)))</f>
        <v>1</v>
      </c>
      <c r="CW29" s="5" t="n">
        <f aca="false">IF(Aléa!CT28&lt;$B$2,1,IF(Aléa!CT28&lt;$B$2+$B$3,3,IF(Aléa!CT28&lt;$B$2+$B$3+$B$4,4,6)))</f>
        <v>4</v>
      </c>
      <c r="CX29" s="5" t="n">
        <f aca="false">IF(Aléa!CU28&lt;$B$2,1,IF(Aléa!CU28&lt;$B$2+$B$3,3,IF(Aléa!CU28&lt;$B$2+$B$3+$B$4,4,6)))</f>
        <v>6</v>
      </c>
      <c r="CY29" s="5" t="n">
        <f aca="false">IF(Aléa!CV28&lt;$B$2,1,IF(Aléa!CV28&lt;$B$2+$B$3,3,IF(Aléa!CV28&lt;$B$2+$B$3+$B$4,4,6)))</f>
        <v>6</v>
      </c>
      <c r="CZ29" s="5" t="n">
        <f aca="false">IF(Aléa!CW28&lt;$B$2,1,IF(Aléa!CW28&lt;$B$2+$B$3,3,IF(Aléa!CW28&lt;$B$2+$B$3+$B$4,4,6)))</f>
        <v>3</v>
      </c>
      <c r="DA29" s="5" t="n">
        <f aca="false">IF(Aléa!CX28&lt;$B$2,1,IF(Aléa!CX28&lt;$B$2+$B$3,3,IF(Aléa!CX28&lt;$B$2+$B$3+$B$4,4,6)))</f>
        <v>6</v>
      </c>
      <c r="DB29" s="5" t="n">
        <f aca="false">IF(Aléa!CY28&lt;$B$2,1,IF(Aléa!CY28&lt;$B$2+$B$3,3,IF(Aléa!CY28&lt;$B$2+$B$3+$B$4,4,6)))</f>
        <v>3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6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4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3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4</v>
      </c>
      <c r="DK29" s="5" t="n">
        <f aca="false">IF(Aléa!DH28&lt;$B$2,1,IF(Aléa!DH28&lt;$B$2+$B$3,3,IF(Aléa!DH28&lt;$B$2+$B$3+$B$4,4,6)))</f>
        <v>1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3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1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4</v>
      </c>
      <c r="DS29" s="5" t="n">
        <f aca="false">IF(Aléa!DP28&lt;$B$2,1,IF(Aléa!DP28&lt;$B$2+$B$3,3,IF(Aléa!DP28&lt;$B$2+$B$3+$B$4,4,6)))</f>
        <v>4</v>
      </c>
      <c r="DT29" s="5" t="n">
        <f aca="false">IF(Aléa!DQ28&lt;$B$2,1,IF(Aléa!DQ28&lt;$B$2+$B$3,3,IF(Aléa!DQ28&lt;$B$2+$B$3+$B$4,4,6)))</f>
        <v>3</v>
      </c>
      <c r="DU29" s="5" t="n">
        <f aca="false">IF(Aléa!DR28&lt;$B$2,1,IF(Aléa!DR28&lt;$B$2+$B$3,3,IF(Aléa!DR28&lt;$B$2+$B$3+$B$4,4,6)))</f>
        <v>6</v>
      </c>
      <c r="DV29" s="5" t="n">
        <f aca="false">IF(Aléa!DS28&lt;$B$2,1,IF(Aléa!DS28&lt;$B$2+$B$3,3,IF(Aléa!DS28&lt;$B$2+$B$3+$B$4,4,6)))</f>
        <v>6</v>
      </c>
      <c r="DW29" s="5" t="n">
        <f aca="false">IF(Aléa!DT28&lt;$B$2,1,IF(Aléa!DT28&lt;$B$2+$B$3,3,IF(Aléa!DT28&lt;$B$2+$B$3+$B$4,4,6)))</f>
        <v>6</v>
      </c>
      <c r="DX29" s="5" t="n">
        <f aca="false">IF(Aléa!DU28&lt;$B$2,1,IF(Aléa!DU28&lt;$B$2+$B$3,3,IF(Aléa!DU28&lt;$B$2+$B$3+$B$4,4,6)))</f>
        <v>4</v>
      </c>
      <c r="DY29" s="5" t="n">
        <f aca="false">IF(Aléa!DV28&lt;$B$2,1,IF(Aléa!DV28&lt;$B$2+$B$3,3,IF(Aléa!DV28&lt;$B$2+$B$3+$B$4,4,6)))</f>
        <v>3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6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4</v>
      </c>
      <c r="ED29" s="5" t="n">
        <f aca="false">IF(Aléa!EA28&lt;$B$2,1,IF(Aléa!EA28&lt;$B$2+$B$3,3,IF(Aléa!EA28&lt;$B$2+$B$3+$B$4,4,6)))</f>
        <v>6</v>
      </c>
      <c r="EE29" s="5" t="n">
        <f aca="false">IF(Aléa!EB28&lt;$B$2,1,IF(Aléa!EB28&lt;$B$2+$B$3,3,IF(Aléa!EB28&lt;$B$2+$B$3+$B$4,4,6)))</f>
        <v>4</v>
      </c>
      <c r="EF29" s="5" t="n">
        <f aca="false">IF(Aléa!EC28&lt;$B$2,1,IF(Aléa!EC28&lt;$B$2+$B$3,3,IF(Aléa!EC28&lt;$B$2+$B$3+$B$4,4,6)))</f>
        <v>6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4</v>
      </c>
      <c r="EJ29" s="5" t="n">
        <f aca="false">IF(Aléa!EG28&lt;$B$2,1,IF(Aléa!EG28&lt;$B$2+$B$3,3,IF(Aléa!EG28&lt;$B$2+$B$3+$B$4,4,6)))</f>
        <v>1</v>
      </c>
      <c r="EK29" s="5" t="n">
        <f aca="false">IF(Aléa!EH28&lt;$B$2,1,IF(Aléa!EH28&lt;$B$2+$B$3,3,IF(Aléa!EH28&lt;$B$2+$B$3+$B$4,4,6)))</f>
        <v>3</v>
      </c>
      <c r="EL29" s="5" t="n">
        <f aca="false">IF(Aléa!EI28&lt;$B$2,1,IF(Aléa!EI28&lt;$B$2+$B$3,3,IF(Aléa!EI28&lt;$B$2+$B$3+$B$4,4,6)))</f>
        <v>6</v>
      </c>
      <c r="EM29" s="5" t="n">
        <f aca="false">IF(Aléa!EJ28&lt;$B$2,1,IF(Aléa!EJ28&lt;$B$2+$B$3,3,IF(Aléa!EJ28&lt;$B$2+$B$3+$B$4,4,6)))</f>
        <v>3</v>
      </c>
      <c r="EN29" s="5" t="n">
        <f aca="false">IF(Aléa!EK28&lt;$B$2,1,IF(Aléa!EK28&lt;$B$2+$B$3,3,IF(Aléa!EK28&lt;$B$2+$B$3+$B$4,4,6)))</f>
        <v>3</v>
      </c>
      <c r="EO29" s="5" t="n">
        <f aca="false">IF(Aléa!EL28&lt;$B$2,1,IF(Aléa!EL28&lt;$B$2+$B$3,3,IF(Aléa!EL28&lt;$B$2+$B$3+$B$4,4,6)))</f>
        <v>6</v>
      </c>
      <c r="EP29" s="5" t="n">
        <f aca="false">IF(Aléa!EM28&lt;$B$2,1,IF(Aléa!EM28&lt;$B$2+$B$3,3,IF(Aléa!EM28&lt;$B$2+$B$3+$B$4,4,6)))</f>
        <v>1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6</v>
      </c>
      <c r="ES29" s="5" t="n">
        <f aca="false">IF(Aléa!EP28&lt;$B$2,1,IF(Aléa!EP28&lt;$B$2+$B$3,3,IF(Aléa!EP28&lt;$B$2+$B$3+$B$4,4,6)))</f>
        <v>1</v>
      </c>
      <c r="ET29" s="5" t="n">
        <f aca="false">IF(Aléa!EQ28&lt;$B$2,1,IF(Aléa!EQ28&lt;$B$2+$B$3,3,IF(Aléa!EQ28&lt;$B$2+$B$3+$B$4,4,6)))</f>
        <v>6</v>
      </c>
      <c r="EU29" s="5" t="n">
        <f aca="false">IF(Aléa!ER28&lt;$B$2,1,IF(Aléa!ER28&lt;$B$2+$B$3,3,IF(Aléa!ER28&lt;$B$2+$B$3+$B$4,4,6)))</f>
        <v>1</v>
      </c>
      <c r="EV29" s="5" t="n">
        <f aca="false">IF(Aléa!ES28&lt;$B$2,1,IF(Aléa!ES28&lt;$B$2+$B$3,3,IF(Aléa!ES28&lt;$B$2+$B$3+$B$4,4,6)))</f>
        <v>6</v>
      </c>
      <c r="EW29" s="5" t="n">
        <f aca="false">IF(Aléa!ET28&lt;$B$2,1,IF(Aléa!ET28&lt;$B$2+$B$3,3,IF(Aléa!ET28&lt;$B$2+$B$3+$B$4,4,6)))</f>
        <v>3</v>
      </c>
      <c r="EX29" s="5" t="n">
        <f aca="false">IF(Aléa!EU28&lt;$B$2,1,IF(Aléa!EU28&lt;$B$2+$B$3,3,IF(Aléa!EU28&lt;$B$2+$B$3+$B$4,4,6)))</f>
        <v>4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6</v>
      </c>
      <c r="FA29" s="5" t="n">
        <f aca="false">IF(Aléa!EX28&lt;$B$2,1,IF(Aléa!EX28&lt;$B$2+$B$3,3,IF(Aléa!EX28&lt;$B$2+$B$3+$B$4,4,6)))</f>
        <v>6</v>
      </c>
      <c r="FB29" s="5" t="n">
        <f aca="false">IF(Aléa!EY28&lt;$B$2,1,IF(Aléa!EY28&lt;$B$2+$B$3,3,IF(Aléa!EY28&lt;$B$2+$B$3+$B$4,4,6)))</f>
        <v>6</v>
      </c>
      <c r="FC29" s="5" t="n">
        <f aca="false">IF(Aléa!EZ28&lt;$B$2,1,IF(Aléa!EZ28&lt;$B$2+$B$3,3,IF(Aléa!EZ28&lt;$B$2+$B$3+$B$4,4,6)))</f>
        <v>3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6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3</v>
      </c>
      <c r="FK29" s="5" t="n">
        <f aca="false">IF(Aléa!FH28&lt;$B$2,1,IF(Aléa!FH28&lt;$B$2+$B$3,3,IF(Aléa!FH28&lt;$B$2+$B$3+$B$4,4,6)))</f>
        <v>4</v>
      </c>
      <c r="FL29" s="5" t="n">
        <f aca="false">IF(Aléa!FI28&lt;$B$2,1,IF(Aléa!FI28&lt;$B$2+$B$3,3,IF(Aléa!FI28&lt;$B$2+$B$3+$B$4,4,6)))</f>
        <v>1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4</v>
      </c>
      <c r="FO29" s="5" t="n">
        <f aca="false">IF(Aléa!FL28&lt;$B$2,1,IF(Aléa!FL28&lt;$B$2+$B$3,3,IF(Aléa!FL28&lt;$B$2+$B$3+$B$4,4,6)))</f>
        <v>4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4</v>
      </c>
      <c r="FU29" s="5" t="n">
        <f aca="false">IF(Aléa!FR28&lt;$B$2,1,IF(Aléa!FR28&lt;$B$2+$B$3,3,IF(Aléa!FR28&lt;$B$2+$B$3+$B$4,4,6)))</f>
        <v>3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3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1</v>
      </c>
      <c r="GA29" s="5" t="n">
        <f aca="false">IF(Aléa!FX28&lt;$B$2,1,IF(Aléa!FX28&lt;$B$2+$B$3,3,IF(Aléa!FX28&lt;$B$2+$B$3+$B$4,4,6)))</f>
        <v>6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6</v>
      </c>
      <c r="GD29" s="5" t="n">
        <f aca="false">IF(Aléa!GA28&lt;$B$2,1,IF(Aléa!GA28&lt;$B$2+$B$3,3,IF(Aléa!GA28&lt;$B$2+$B$3+$B$4,4,6)))</f>
        <v>3</v>
      </c>
      <c r="GE29" s="5" t="n">
        <f aca="false">IF(Aléa!GB28&lt;$B$2,1,IF(Aléa!GB28&lt;$B$2+$B$3,3,IF(Aléa!GB28&lt;$B$2+$B$3+$B$4,4,6)))</f>
        <v>6</v>
      </c>
      <c r="GF29" s="5" t="n">
        <f aca="false">IF(Aléa!GC28&lt;$B$2,1,IF(Aléa!GC28&lt;$B$2+$B$3,3,IF(Aléa!GC28&lt;$B$2+$B$3+$B$4,4,6)))</f>
        <v>4</v>
      </c>
      <c r="GG29" s="5" t="n">
        <f aca="false">IF(Aléa!GD28&lt;$B$2,1,IF(Aléa!GD28&lt;$B$2+$B$3,3,IF(Aléa!GD28&lt;$B$2+$B$3+$B$4,4,6)))</f>
        <v>1</v>
      </c>
      <c r="GH29" s="5" t="n">
        <f aca="false">IF(Aléa!GE28&lt;$B$2,1,IF(Aléa!GE28&lt;$B$2+$B$3,3,IF(Aléa!GE28&lt;$B$2+$B$3+$B$4,4,6)))</f>
        <v>6</v>
      </c>
      <c r="GI29" s="5" t="n">
        <f aca="false">IF(Aléa!GF28&lt;$B$2,1,IF(Aléa!GF28&lt;$B$2+$B$3,3,IF(Aléa!GF28&lt;$B$2+$B$3+$B$4,4,6)))</f>
        <v>4</v>
      </c>
      <c r="GJ29" s="5" t="n">
        <f aca="false">IF(Aléa!GG28&lt;$B$2,1,IF(Aléa!GG28&lt;$B$2+$B$3,3,IF(Aléa!GG28&lt;$B$2+$B$3+$B$4,4,6)))</f>
        <v>4</v>
      </c>
      <c r="GK29" s="5" t="n">
        <f aca="false">IF(Aléa!GH28&lt;$B$2,1,IF(Aléa!GH28&lt;$B$2+$B$3,3,IF(Aléa!GH28&lt;$B$2+$B$3+$B$4,4,6)))</f>
        <v>3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6</v>
      </c>
      <c r="GN29" s="5" t="n">
        <f aca="false">IF(Aléa!GK28&lt;$B$2,1,IF(Aléa!GK28&lt;$B$2+$B$3,3,IF(Aléa!GK28&lt;$B$2+$B$3+$B$4,4,6)))</f>
        <v>4</v>
      </c>
      <c r="GO29" s="5" t="n">
        <f aca="false">IF(Aléa!GL28&lt;$B$2,1,IF(Aléa!GL28&lt;$B$2+$B$3,3,IF(Aléa!GL28&lt;$B$2+$B$3+$B$4,4,6)))</f>
        <v>6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6</v>
      </c>
      <c r="GR29" s="5" t="n">
        <f aca="false">IF(Aléa!GO28&lt;$B$2,1,IF(Aléa!GO28&lt;$B$2+$B$3,3,IF(Aléa!GO28&lt;$B$2+$B$3+$B$4,4,6)))</f>
        <v>1</v>
      </c>
      <c r="GS29" s="5" t="n">
        <f aca="false">IF(Aléa!GP28&lt;$B$2,1,IF(Aléa!GP28&lt;$B$2+$B$3,3,IF(Aléa!GP28&lt;$B$2+$B$3+$B$4,4,6)))</f>
        <v>3</v>
      </c>
      <c r="GT29" s="5" t="n">
        <f aca="false">IF(Aléa!GQ28&lt;$B$2,1,IF(Aléa!GQ28&lt;$B$2+$B$3,3,IF(Aléa!GQ28&lt;$B$2+$B$3+$B$4,4,6)))</f>
        <v>4</v>
      </c>
      <c r="GU29" s="5" t="n">
        <f aca="false">IF(Aléa!GR28&lt;$B$2,1,IF(Aléa!GR28&lt;$B$2+$B$3,3,IF(Aléa!GR28&lt;$B$2+$B$3+$B$4,4,6)))</f>
        <v>3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3</v>
      </c>
      <c r="GY29" s="5" t="n">
        <f aca="false">IF(Aléa!GV28&lt;$B$2,1,IF(Aléa!GV28&lt;$B$2+$B$3,3,IF(Aléa!GV28&lt;$B$2+$B$3+$B$4,4,6)))</f>
        <v>4</v>
      </c>
      <c r="GZ29" s="5" t="n">
        <f aca="false">IF(Aléa!GW28&lt;$B$2,1,IF(Aléa!GW28&lt;$B$2+$B$3,3,IF(Aléa!GW28&lt;$B$2+$B$3+$B$4,4,6)))</f>
        <v>1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4</v>
      </c>
      <c r="HC29" s="5" t="n">
        <f aca="false">IF(Aléa!GZ28&lt;$B$2,1,IF(Aléa!GZ28&lt;$B$2+$B$3,3,IF(Aléa!GZ28&lt;$B$2+$B$3+$B$4,4,6)))</f>
        <v>4</v>
      </c>
      <c r="HD29" s="5" t="n">
        <f aca="false">IF(Aléa!HA28&lt;$B$2,1,IF(Aléa!HA28&lt;$B$2+$B$3,3,IF(Aléa!HA28&lt;$B$2+$B$3+$B$4,4,6)))</f>
        <v>6</v>
      </c>
      <c r="HE29" s="5" t="n">
        <f aca="false">IF(Aléa!HB28&lt;$B$2,1,IF(Aléa!HB28&lt;$B$2+$B$3,3,IF(Aléa!HB28&lt;$B$2+$B$3+$B$4,4,6)))</f>
        <v>3</v>
      </c>
      <c r="HF29" s="5" t="n">
        <f aca="false">IF(Aléa!HC28&lt;$B$2,1,IF(Aléa!HC28&lt;$B$2+$B$3,3,IF(Aléa!HC28&lt;$B$2+$B$3+$B$4,4,6)))</f>
        <v>3</v>
      </c>
      <c r="HG29" s="5" t="n">
        <f aca="false">IF(Aléa!HD28&lt;$B$2,1,IF(Aléa!HD28&lt;$B$2+$B$3,3,IF(Aléa!HD28&lt;$B$2+$B$3+$B$4,4,6)))</f>
        <v>6</v>
      </c>
      <c r="HH29" s="5" t="n">
        <f aca="false">IF(Aléa!HE28&lt;$B$2,1,IF(Aléa!HE28&lt;$B$2+$B$3,3,IF(Aléa!HE28&lt;$B$2+$B$3+$B$4,4,6)))</f>
        <v>4</v>
      </c>
      <c r="HI29" s="5" t="n">
        <f aca="false">IF(Aléa!HF28&lt;$B$2,1,IF(Aléa!HF28&lt;$B$2+$B$3,3,IF(Aléa!HF28&lt;$B$2+$B$3+$B$4,4,6)))</f>
        <v>3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6</v>
      </c>
      <c r="HN29" s="5" t="n">
        <f aca="false">IF(Aléa!HK28&lt;$B$2,1,IF(Aléa!HK28&lt;$B$2+$B$3,3,IF(Aléa!HK28&lt;$B$2+$B$3+$B$4,4,6)))</f>
        <v>3</v>
      </c>
      <c r="HO29" s="5" t="n">
        <f aca="false">IF(Aléa!HL28&lt;$B$2,1,IF(Aléa!HL28&lt;$B$2+$B$3,3,IF(Aléa!HL28&lt;$B$2+$B$3+$B$4,4,6)))</f>
        <v>3</v>
      </c>
      <c r="HP29" s="5" t="n">
        <f aca="false">IF(Aléa!HM28&lt;$B$2,1,IF(Aléa!HM28&lt;$B$2+$B$3,3,IF(Aléa!HM28&lt;$B$2+$B$3+$B$4,4,6)))</f>
        <v>3</v>
      </c>
      <c r="HQ29" s="5" t="n">
        <f aca="false">IF(Aléa!HN28&lt;$B$2,1,IF(Aléa!HN28&lt;$B$2+$B$3,3,IF(Aléa!HN28&lt;$B$2+$B$3+$B$4,4,6)))</f>
        <v>4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4</v>
      </c>
      <c r="HT29" s="5" t="n">
        <f aca="false">IF(Aléa!HQ28&lt;$B$2,1,IF(Aléa!HQ28&lt;$B$2+$B$3,3,IF(Aléa!HQ28&lt;$B$2+$B$3+$B$4,4,6)))</f>
        <v>4</v>
      </c>
      <c r="HU29" s="5" t="n">
        <f aca="false">IF(Aléa!HR28&lt;$B$2,1,IF(Aléa!HR28&lt;$B$2+$B$3,3,IF(Aléa!HR28&lt;$B$2+$B$3+$B$4,4,6)))</f>
        <v>4</v>
      </c>
      <c r="HV29" s="5" t="n">
        <f aca="false">IF(Aléa!HS28&lt;$B$2,1,IF(Aléa!HS28&lt;$B$2+$B$3,3,IF(Aléa!HS28&lt;$B$2+$B$3+$B$4,4,6)))</f>
        <v>4</v>
      </c>
      <c r="HW29" s="5" t="n">
        <f aca="false">IF(Aléa!HT28&lt;$B$2,1,IF(Aléa!HT28&lt;$B$2+$B$3,3,IF(Aléa!HT28&lt;$B$2+$B$3+$B$4,4,6)))</f>
        <v>3</v>
      </c>
      <c r="HX29" s="5" t="n">
        <f aca="false">IF(Aléa!HU28&lt;$B$2,1,IF(Aléa!HU28&lt;$B$2+$B$3,3,IF(Aléa!HU28&lt;$B$2+$B$3+$B$4,4,6)))</f>
        <v>4</v>
      </c>
      <c r="HY29" s="5" t="n">
        <f aca="false">IF(Aléa!HV28&lt;$B$2,1,IF(Aléa!HV28&lt;$B$2+$B$3,3,IF(Aléa!HV28&lt;$B$2+$B$3+$B$4,4,6)))</f>
        <v>3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6</v>
      </c>
      <c r="IB29" s="5" t="n">
        <f aca="false">IF(Aléa!HY28&lt;$B$2,1,IF(Aléa!HY28&lt;$B$2+$B$3,3,IF(Aléa!HY28&lt;$B$2+$B$3+$B$4,4,6)))</f>
        <v>4</v>
      </c>
      <c r="IC29" s="5" t="n">
        <f aca="false">IF(Aléa!HZ28&lt;$B$2,1,IF(Aléa!HZ28&lt;$B$2+$B$3,3,IF(Aléa!HZ28&lt;$B$2+$B$3+$B$4,4,6)))</f>
        <v>4</v>
      </c>
      <c r="ID29" s="5" t="n">
        <f aca="false">IF(Aléa!IA28&lt;$B$2,1,IF(Aléa!IA28&lt;$B$2+$B$3,3,IF(Aléa!IA28&lt;$B$2+$B$3+$B$4,4,6)))</f>
        <v>4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4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6</v>
      </c>
      <c r="IK29" s="5" t="n">
        <f aca="false">IF(Aléa!IH28&lt;$B$2,1,IF(Aléa!IH28&lt;$B$2+$B$3,3,IF(Aléa!IH28&lt;$B$2+$B$3+$B$4,4,6)))</f>
        <v>3</v>
      </c>
      <c r="IL29" s="5" t="n">
        <f aca="false">IF(Aléa!II28&lt;$B$2,1,IF(Aléa!II28&lt;$B$2+$B$3,3,IF(Aléa!II28&lt;$B$2+$B$3+$B$4,4,6)))</f>
        <v>4</v>
      </c>
      <c r="IM29" s="5" t="n">
        <f aca="false">IF(Aléa!IJ28&lt;$B$2,1,IF(Aléa!IJ28&lt;$B$2+$B$3,3,IF(Aléa!IJ28&lt;$B$2+$B$3+$B$4,4,6)))</f>
        <v>1</v>
      </c>
      <c r="IN29" s="5" t="n">
        <f aca="false">IF(Aléa!IK28&lt;$B$2,1,IF(Aléa!IK28&lt;$B$2+$B$3,3,IF(Aléa!IK28&lt;$B$2+$B$3+$B$4,4,6)))</f>
        <v>4</v>
      </c>
      <c r="IO29" s="5" t="n">
        <f aca="false">IF(Aléa!IL28&lt;$B$2,1,IF(Aléa!IL28&lt;$B$2+$B$3,3,IF(Aléa!IL28&lt;$B$2+$B$3+$B$4,4,6)))</f>
        <v>6</v>
      </c>
      <c r="IP29" s="5" t="n">
        <f aca="false">IF(Aléa!IM28&lt;$B$2,1,IF(Aléa!IM28&lt;$B$2+$B$3,3,IF(Aléa!IM28&lt;$B$2+$B$3+$B$4,4,6)))</f>
        <v>4</v>
      </c>
      <c r="IQ29" s="5" t="n">
        <f aca="false">IF(Aléa!IN28&lt;$B$2,1,IF(Aléa!IN28&lt;$B$2+$B$3,3,IF(Aléa!IN28&lt;$B$2+$B$3+$B$4,4,6)))</f>
        <v>3</v>
      </c>
      <c r="IR29" s="5" t="n">
        <f aca="false">IF(Aléa!IO28&lt;$B$2,1,IF(Aléa!IO28&lt;$B$2+$B$3,3,IF(Aléa!IO28&lt;$B$2+$B$3+$B$4,4,6)))</f>
        <v>6</v>
      </c>
      <c r="IS29" s="5" t="n">
        <f aca="false">IF(Aléa!IP28&lt;$B$2,1,IF(Aléa!IP28&lt;$B$2+$B$3,3,IF(Aléa!IP28&lt;$B$2+$B$3+$B$4,4,6)))</f>
        <v>6</v>
      </c>
      <c r="IT29" s="5" t="n">
        <f aca="false">IF(Aléa!IQ28&lt;$B$2,1,IF(Aléa!IQ28&lt;$B$2+$B$3,3,IF(Aléa!IQ28&lt;$B$2+$B$3+$B$4,4,6)))</f>
        <v>4</v>
      </c>
      <c r="IU29" s="5" t="n">
        <f aca="false">IF(Aléa!IR28&lt;$B$2,1,IF(Aléa!IR28&lt;$B$2+$B$3,3,IF(Aléa!IR28&lt;$B$2+$B$3+$B$4,4,6)))</f>
        <v>1</v>
      </c>
      <c r="IV29" s="5" t="n">
        <f aca="false">IF(Aléa!IS28&lt;$B$2,1,IF(Aléa!IS28&lt;$B$2+$B$3,3,IF(Aléa!IS28&lt;$B$2+$B$3+$B$4,4,6)))</f>
        <v>6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1</v>
      </c>
      <c r="F30" s="5" t="n">
        <f aca="false">IF(Aléa!C29&lt;$B$2,1,IF(Aléa!C29&lt;$B$2+$B$3,3,IF(Aléa!C29&lt;$B$2+$B$3+$B$4,4,6)))</f>
        <v>4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4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4</v>
      </c>
      <c r="L30" s="5" t="n">
        <f aca="false">IF(Aléa!I29&lt;$B$2,1,IF(Aléa!I29&lt;$B$2+$B$3,3,IF(Aléa!I29&lt;$B$2+$B$3+$B$4,4,6)))</f>
        <v>4</v>
      </c>
      <c r="M30" s="5" t="n">
        <f aca="false">IF(Aléa!J29&lt;$B$2,1,IF(Aléa!J29&lt;$B$2+$B$3,3,IF(Aléa!J29&lt;$B$2+$B$3+$B$4,4,6)))</f>
        <v>6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6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3</v>
      </c>
      <c r="T30" s="5" t="n">
        <f aca="false">IF(Aléa!Q29&lt;$B$2,1,IF(Aléa!Q29&lt;$B$2+$B$3,3,IF(Aléa!Q29&lt;$B$2+$B$3+$B$4,4,6)))</f>
        <v>6</v>
      </c>
      <c r="U30" s="5" t="n">
        <f aca="false">IF(Aléa!R29&lt;$B$2,1,IF(Aléa!R29&lt;$B$2+$B$3,3,IF(Aléa!R29&lt;$B$2+$B$3+$B$4,4,6)))</f>
        <v>3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1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3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3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1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3</v>
      </c>
      <c r="AF30" s="5" t="n">
        <f aca="false">IF(Aléa!AC29&lt;$B$2,1,IF(Aléa!AC29&lt;$B$2+$B$3,3,IF(Aléa!AC29&lt;$B$2+$B$3+$B$4,4,6)))</f>
        <v>4</v>
      </c>
      <c r="AG30" s="5" t="n">
        <f aca="false">IF(Aléa!AD29&lt;$B$2,1,IF(Aléa!AD29&lt;$B$2+$B$3,3,IF(Aléa!AD29&lt;$B$2+$B$3+$B$4,4,6)))</f>
        <v>4</v>
      </c>
      <c r="AH30" s="5" t="n">
        <f aca="false">IF(Aléa!AE29&lt;$B$2,1,IF(Aléa!AE29&lt;$B$2+$B$3,3,IF(Aléa!AE29&lt;$B$2+$B$3+$B$4,4,6)))</f>
        <v>6</v>
      </c>
      <c r="AI30" s="5" t="n">
        <f aca="false">IF(Aléa!AF29&lt;$B$2,1,IF(Aléa!AF29&lt;$B$2+$B$3,3,IF(Aléa!AF29&lt;$B$2+$B$3+$B$4,4,6)))</f>
        <v>6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6</v>
      </c>
      <c r="AL30" s="5" t="n">
        <f aca="false">IF(Aléa!AI29&lt;$B$2,1,IF(Aléa!AI29&lt;$B$2+$B$3,3,IF(Aléa!AI29&lt;$B$2+$B$3+$B$4,4,6)))</f>
        <v>1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1</v>
      </c>
      <c r="AP30" s="5" t="n">
        <f aca="false">IF(Aléa!AM29&lt;$B$2,1,IF(Aléa!AM29&lt;$B$2+$B$3,3,IF(Aléa!AM29&lt;$B$2+$B$3+$B$4,4,6)))</f>
        <v>4</v>
      </c>
      <c r="AQ30" s="5" t="n">
        <f aca="false">IF(Aléa!AN29&lt;$B$2,1,IF(Aléa!AN29&lt;$B$2+$B$3,3,IF(Aléa!AN29&lt;$B$2+$B$3+$B$4,4,6)))</f>
        <v>4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3</v>
      </c>
      <c r="AT30" s="5" t="n">
        <f aca="false">IF(Aléa!AQ29&lt;$B$2,1,IF(Aléa!AQ29&lt;$B$2+$B$3,3,IF(Aléa!AQ29&lt;$B$2+$B$3+$B$4,4,6)))</f>
        <v>3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6</v>
      </c>
      <c r="AW30" s="5" t="n">
        <f aca="false">IF(Aléa!AT29&lt;$B$2,1,IF(Aléa!AT29&lt;$B$2+$B$3,3,IF(Aléa!AT29&lt;$B$2+$B$3+$B$4,4,6)))</f>
        <v>3</v>
      </c>
      <c r="AX30" s="5" t="n">
        <f aca="false">IF(Aléa!AU29&lt;$B$2,1,IF(Aléa!AU29&lt;$B$2+$B$3,3,IF(Aléa!AU29&lt;$B$2+$B$3+$B$4,4,6)))</f>
        <v>3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3</v>
      </c>
      <c r="BA30" s="5" t="n">
        <f aca="false">IF(Aléa!AX29&lt;$B$2,1,IF(Aléa!AX29&lt;$B$2+$B$3,3,IF(Aléa!AX29&lt;$B$2+$B$3+$B$4,4,6)))</f>
        <v>6</v>
      </c>
      <c r="BB30" s="5" t="n">
        <f aca="false">IF(Aléa!AY29&lt;$B$2,1,IF(Aléa!AY29&lt;$B$2+$B$3,3,IF(Aléa!AY29&lt;$B$2+$B$3+$B$4,4,6)))</f>
        <v>3</v>
      </c>
      <c r="BC30" s="5" t="n">
        <f aca="false">IF(Aléa!AZ29&lt;$B$2,1,IF(Aléa!AZ29&lt;$B$2+$B$3,3,IF(Aléa!AZ29&lt;$B$2+$B$3+$B$4,4,6)))</f>
        <v>3</v>
      </c>
      <c r="BD30" s="5" t="n">
        <f aca="false">IF(Aléa!BA29&lt;$B$2,1,IF(Aléa!BA29&lt;$B$2+$B$3,3,IF(Aléa!BA29&lt;$B$2+$B$3+$B$4,4,6)))</f>
        <v>4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4</v>
      </c>
      <c r="BG30" s="5" t="n">
        <f aca="false">IF(Aléa!BD29&lt;$B$2,1,IF(Aléa!BD29&lt;$B$2+$B$3,3,IF(Aléa!BD29&lt;$B$2+$B$3+$B$4,4,6)))</f>
        <v>6</v>
      </c>
      <c r="BH30" s="5" t="n">
        <f aca="false">IF(Aléa!BE29&lt;$B$2,1,IF(Aléa!BE29&lt;$B$2+$B$3,3,IF(Aléa!BE29&lt;$B$2+$B$3+$B$4,4,6)))</f>
        <v>3</v>
      </c>
      <c r="BI30" s="5" t="n">
        <f aca="false">IF(Aléa!BF29&lt;$B$2,1,IF(Aléa!BF29&lt;$B$2+$B$3,3,IF(Aléa!BF29&lt;$B$2+$B$3+$B$4,4,6)))</f>
        <v>6</v>
      </c>
      <c r="BJ30" s="5" t="n">
        <f aca="false">IF(Aléa!BG29&lt;$B$2,1,IF(Aléa!BG29&lt;$B$2+$B$3,3,IF(Aléa!BG29&lt;$B$2+$B$3+$B$4,4,6)))</f>
        <v>3</v>
      </c>
      <c r="BK30" s="5" t="n">
        <f aca="false">IF(Aléa!BH29&lt;$B$2,1,IF(Aléa!BH29&lt;$B$2+$B$3,3,IF(Aléa!BH29&lt;$B$2+$B$3+$B$4,4,6)))</f>
        <v>4</v>
      </c>
      <c r="BL30" s="5" t="n">
        <f aca="false">IF(Aléa!BI29&lt;$B$2,1,IF(Aléa!BI29&lt;$B$2+$B$3,3,IF(Aléa!BI29&lt;$B$2+$B$3+$B$4,4,6)))</f>
        <v>1</v>
      </c>
      <c r="BM30" s="5" t="n">
        <f aca="false">IF(Aléa!BJ29&lt;$B$2,1,IF(Aléa!BJ29&lt;$B$2+$B$3,3,IF(Aléa!BJ29&lt;$B$2+$B$3+$B$4,4,6)))</f>
        <v>6</v>
      </c>
      <c r="BN30" s="5" t="n">
        <f aca="false">IF(Aléa!BK29&lt;$B$2,1,IF(Aléa!BK29&lt;$B$2+$B$3,3,IF(Aléa!BK29&lt;$B$2+$B$3+$B$4,4,6)))</f>
        <v>3</v>
      </c>
      <c r="BO30" s="5" t="n">
        <f aca="false">IF(Aléa!BL29&lt;$B$2,1,IF(Aléa!BL29&lt;$B$2+$B$3,3,IF(Aléa!BL29&lt;$B$2+$B$3+$B$4,4,6)))</f>
        <v>3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4</v>
      </c>
      <c r="BR30" s="5" t="n">
        <f aca="false">IF(Aléa!BO29&lt;$B$2,1,IF(Aléa!BO29&lt;$B$2+$B$3,3,IF(Aléa!BO29&lt;$B$2+$B$3+$B$4,4,6)))</f>
        <v>3</v>
      </c>
      <c r="BS30" s="5" t="n">
        <f aca="false">IF(Aléa!BP29&lt;$B$2,1,IF(Aléa!BP29&lt;$B$2+$B$3,3,IF(Aléa!BP29&lt;$B$2+$B$3+$B$4,4,6)))</f>
        <v>4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4</v>
      </c>
      <c r="BV30" s="5" t="n">
        <f aca="false">IF(Aléa!BS29&lt;$B$2,1,IF(Aléa!BS29&lt;$B$2+$B$3,3,IF(Aléa!BS29&lt;$B$2+$B$3+$B$4,4,6)))</f>
        <v>6</v>
      </c>
      <c r="BW30" s="5" t="n">
        <f aca="false">IF(Aléa!BT29&lt;$B$2,1,IF(Aléa!BT29&lt;$B$2+$B$3,3,IF(Aléa!BT29&lt;$B$2+$B$3+$B$4,4,6)))</f>
        <v>4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4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4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3</v>
      </c>
      <c r="CD30" s="5" t="n">
        <f aca="false">IF(Aléa!CA29&lt;$B$2,1,IF(Aléa!CA29&lt;$B$2+$B$3,3,IF(Aléa!CA29&lt;$B$2+$B$3+$B$4,4,6)))</f>
        <v>6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3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4</v>
      </c>
      <c r="CI30" s="5" t="n">
        <f aca="false">IF(Aléa!CF29&lt;$B$2,1,IF(Aléa!CF29&lt;$B$2+$B$3,3,IF(Aléa!CF29&lt;$B$2+$B$3+$B$4,4,6)))</f>
        <v>4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3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1</v>
      </c>
      <c r="CN30" s="5" t="n">
        <f aca="false">IF(Aléa!CK29&lt;$B$2,1,IF(Aléa!CK29&lt;$B$2+$B$3,3,IF(Aléa!CK29&lt;$B$2+$B$3+$B$4,4,6)))</f>
        <v>4</v>
      </c>
      <c r="CO30" s="5" t="n">
        <f aca="false">IF(Aléa!CL29&lt;$B$2,1,IF(Aléa!CL29&lt;$B$2+$B$3,3,IF(Aléa!CL29&lt;$B$2+$B$3+$B$4,4,6)))</f>
        <v>6</v>
      </c>
      <c r="CP30" s="5" t="n">
        <f aca="false">IF(Aléa!CM29&lt;$B$2,1,IF(Aléa!CM29&lt;$B$2+$B$3,3,IF(Aléa!CM29&lt;$B$2+$B$3+$B$4,4,6)))</f>
        <v>3</v>
      </c>
      <c r="CQ30" s="5" t="n">
        <f aca="false">IF(Aléa!CN29&lt;$B$2,1,IF(Aléa!CN29&lt;$B$2+$B$3,3,IF(Aléa!CN29&lt;$B$2+$B$3+$B$4,4,6)))</f>
        <v>1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1</v>
      </c>
      <c r="CT30" s="5" t="n">
        <f aca="false">IF(Aléa!CQ29&lt;$B$2,1,IF(Aléa!CQ29&lt;$B$2+$B$3,3,IF(Aléa!CQ29&lt;$B$2+$B$3+$B$4,4,6)))</f>
        <v>4</v>
      </c>
      <c r="CU30" s="5" t="n">
        <f aca="false">IF(Aléa!CR29&lt;$B$2,1,IF(Aléa!CR29&lt;$B$2+$B$3,3,IF(Aléa!CR29&lt;$B$2+$B$3+$B$4,4,6)))</f>
        <v>3</v>
      </c>
      <c r="CV30" s="5" t="n">
        <f aca="false">IF(Aléa!CS29&lt;$B$2,1,IF(Aléa!CS29&lt;$B$2+$B$3,3,IF(Aléa!CS29&lt;$B$2+$B$3+$B$4,4,6)))</f>
        <v>3</v>
      </c>
      <c r="CW30" s="5" t="n">
        <f aca="false">IF(Aléa!CT29&lt;$B$2,1,IF(Aléa!CT29&lt;$B$2+$B$3,3,IF(Aléa!CT29&lt;$B$2+$B$3+$B$4,4,6)))</f>
        <v>1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4</v>
      </c>
      <c r="DA30" s="5" t="n">
        <f aca="false">IF(Aléa!CX29&lt;$B$2,1,IF(Aléa!CX29&lt;$B$2+$B$3,3,IF(Aléa!CX29&lt;$B$2+$B$3+$B$4,4,6)))</f>
        <v>4</v>
      </c>
      <c r="DB30" s="5" t="n">
        <f aca="false">IF(Aléa!CY29&lt;$B$2,1,IF(Aléa!CY29&lt;$B$2+$B$3,3,IF(Aléa!CY29&lt;$B$2+$B$3+$B$4,4,6)))</f>
        <v>4</v>
      </c>
      <c r="DC30" s="5" t="n">
        <f aca="false">IF(Aléa!CZ29&lt;$B$2,1,IF(Aléa!CZ29&lt;$B$2+$B$3,3,IF(Aléa!CZ29&lt;$B$2+$B$3+$B$4,4,6)))</f>
        <v>4</v>
      </c>
      <c r="DD30" s="5" t="n">
        <f aca="false">IF(Aléa!DA29&lt;$B$2,1,IF(Aléa!DA29&lt;$B$2+$B$3,3,IF(Aléa!DA29&lt;$B$2+$B$3+$B$4,4,6)))</f>
        <v>6</v>
      </c>
      <c r="DE30" s="5" t="n">
        <f aca="false">IF(Aléa!DB29&lt;$B$2,1,IF(Aléa!DB29&lt;$B$2+$B$3,3,IF(Aléa!DB29&lt;$B$2+$B$3+$B$4,4,6)))</f>
        <v>6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3</v>
      </c>
      <c r="DH30" s="5" t="n">
        <f aca="false">IF(Aléa!DE29&lt;$B$2,1,IF(Aléa!DE29&lt;$B$2+$B$3,3,IF(Aléa!DE29&lt;$B$2+$B$3+$B$4,4,6)))</f>
        <v>3</v>
      </c>
      <c r="DI30" s="5" t="n">
        <f aca="false">IF(Aléa!DF29&lt;$B$2,1,IF(Aléa!DF29&lt;$B$2+$B$3,3,IF(Aléa!DF29&lt;$B$2+$B$3+$B$4,4,6)))</f>
        <v>3</v>
      </c>
      <c r="DJ30" s="5" t="n">
        <f aca="false">IF(Aléa!DG29&lt;$B$2,1,IF(Aléa!DG29&lt;$B$2+$B$3,3,IF(Aléa!DG29&lt;$B$2+$B$3+$B$4,4,6)))</f>
        <v>1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6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3</v>
      </c>
      <c r="DQ30" s="5" t="n">
        <f aca="false">IF(Aléa!DN29&lt;$B$2,1,IF(Aléa!DN29&lt;$B$2+$B$3,3,IF(Aléa!DN29&lt;$B$2+$B$3+$B$4,4,6)))</f>
        <v>3</v>
      </c>
      <c r="DR30" s="5" t="n">
        <f aca="false">IF(Aléa!DO29&lt;$B$2,1,IF(Aléa!DO29&lt;$B$2+$B$3,3,IF(Aléa!DO29&lt;$B$2+$B$3+$B$4,4,6)))</f>
        <v>6</v>
      </c>
      <c r="DS30" s="5" t="n">
        <f aca="false">IF(Aléa!DP29&lt;$B$2,1,IF(Aléa!DP29&lt;$B$2+$B$3,3,IF(Aléa!DP29&lt;$B$2+$B$3+$B$4,4,6)))</f>
        <v>4</v>
      </c>
      <c r="DT30" s="5" t="n">
        <f aca="false">IF(Aléa!DQ29&lt;$B$2,1,IF(Aléa!DQ29&lt;$B$2+$B$3,3,IF(Aléa!DQ29&lt;$B$2+$B$3+$B$4,4,6)))</f>
        <v>1</v>
      </c>
      <c r="DU30" s="5" t="n">
        <f aca="false">IF(Aléa!DR29&lt;$B$2,1,IF(Aléa!DR29&lt;$B$2+$B$3,3,IF(Aléa!DR29&lt;$B$2+$B$3+$B$4,4,6)))</f>
        <v>4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3</v>
      </c>
      <c r="DX30" s="5" t="n">
        <f aca="false">IF(Aléa!DU29&lt;$B$2,1,IF(Aléa!DU29&lt;$B$2+$B$3,3,IF(Aléa!DU29&lt;$B$2+$B$3+$B$4,4,6)))</f>
        <v>3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4</v>
      </c>
      <c r="EA30" s="5" t="n">
        <f aca="false">IF(Aléa!DX29&lt;$B$2,1,IF(Aléa!DX29&lt;$B$2+$B$3,3,IF(Aléa!DX29&lt;$B$2+$B$3+$B$4,4,6)))</f>
        <v>6</v>
      </c>
      <c r="EB30" s="5" t="n">
        <f aca="false">IF(Aléa!DY29&lt;$B$2,1,IF(Aléa!DY29&lt;$B$2+$B$3,3,IF(Aléa!DY29&lt;$B$2+$B$3+$B$4,4,6)))</f>
        <v>6</v>
      </c>
      <c r="EC30" s="5" t="n">
        <f aca="false">IF(Aléa!DZ29&lt;$B$2,1,IF(Aléa!DZ29&lt;$B$2+$B$3,3,IF(Aléa!DZ29&lt;$B$2+$B$3+$B$4,4,6)))</f>
        <v>6</v>
      </c>
      <c r="ED30" s="5" t="n">
        <f aca="false">IF(Aléa!EA29&lt;$B$2,1,IF(Aléa!EA29&lt;$B$2+$B$3,3,IF(Aléa!EA29&lt;$B$2+$B$3+$B$4,4,6)))</f>
        <v>3</v>
      </c>
      <c r="EE30" s="5" t="n">
        <f aca="false">IF(Aléa!EB29&lt;$B$2,1,IF(Aléa!EB29&lt;$B$2+$B$3,3,IF(Aléa!EB29&lt;$B$2+$B$3+$B$4,4,6)))</f>
        <v>3</v>
      </c>
      <c r="EF30" s="5" t="n">
        <f aca="false">IF(Aléa!EC29&lt;$B$2,1,IF(Aléa!EC29&lt;$B$2+$B$3,3,IF(Aléa!EC29&lt;$B$2+$B$3+$B$4,4,6)))</f>
        <v>3</v>
      </c>
      <c r="EG30" s="5" t="n">
        <f aca="false">IF(Aléa!ED29&lt;$B$2,1,IF(Aléa!ED29&lt;$B$2+$B$3,3,IF(Aléa!ED29&lt;$B$2+$B$3+$B$4,4,6)))</f>
        <v>3</v>
      </c>
      <c r="EH30" s="5" t="n">
        <f aca="false">IF(Aléa!EE29&lt;$B$2,1,IF(Aléa!EE29&lt;$B$2+$B$3,3,IF(Aléa!EE29&lt;$B$2+$B$3+$B$4,4,6)))</f>
        <v>4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4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1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6</v>
      </c>
      <c r="EP30" s="5" t="n">
        <f aca="false">IF(Aléa!EM29&lt;$B$2,1,IF(Aléa!EM29&lt;$B$2+$B$3,3,IF(Aléa!EM29&lt;$B$2+$B$3+$B$4,4,6)))</f>
        <v>4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4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3</v>
      </c>
      <c r="EU30" s="5" t="n">
        <f aca="false">IF(Aléa!ER29&lt;$B$2,1,IF(Aléa!ER29&lt;$B$2+$B$3,3,IF(Aléa!ER29&lt;$B$2+$B$3+$B$4,4,6)))</f>
        <v>3</v>
      </c>
      <c r="EV30" s="5" t="n">
        <f aca="false">IF(Aléa!ES29&lt;$B$2,1,IF(Aléa!ES29&lt;$B$2+$B$3,3,IF(Aléa!ES29&lt;$B$2+$B$3+$B$4,4,6)))</f>
        <v>4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4</v>
      </c>
      <c r="EZ30" s="5" t="n">
        <f aca="false">IF(Aléa!EW29&lt;$B$2,1,IF(Aléa!EW29&lt;$B$2+$B$3,3,IF(Aléa!EW29&lt;$B$2+$B$3+$B$4,4,6)))</f>
        <v>3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3</v>
      </c>
      <c r="FC30" s="5" t="n">
        <f aca="false">IF(Aléa!EZ29&lt;$B$2,1,IF(Aléa!EZ29&lt;$B$2+$B$3,3,IF(Aléa!EZ29&lt;$B$2+$B$3+$B$4,4,6)))</f>
        <v>3</v>
      </c>
      <c r="FD30" s="5" t="n">
        <f aca="false">IF(Aléa!FA29&lt;$B$2,1,IF(Aléa!FA29&lt;$B$2+$B$3,3,IF(Aléa!FA29&lt;$B$2+$B$3+$B$4,4,6)))</f>
        <v>6</v>
      </c>
      <c r="FE30" s="5" t="n">
        <f aca="false">IF(Aléa!FB29&lt;$B$2,1,IF(Aléa!FB29&lt;$B$2+$B$3,3,IF(Aléa!FB29&lt;$B$2+$B$3+$B$4,4,6)))</f>
        <v>3</v>
      </c>
      <c r="FF30" s="5" t="n">
        <f aca="false">IF(Aléa!FC29&lt;$B$2,1,IF(Aléa!FC29&lt;$B$2+$B$3,3,IF(Aléa!FC29&lt;$B$2+$B$3+$B$4,4,6)))</f>
        <v>4</v>
      </c>
      <c r="FG30" s="5" t="n">
        <f aca="false">IF(Aléa!FD29&lt;$B$2,1,IF(Aléa!FD29&lt;$B$2+$B$3,3,IF(Aléa!FD29&lt;$B$2+$B$3+$B$4,4,6)))</f>
        <v>3</v>
      </c>
      <c r="FH30" s="5" t="n">
        <f aca="false">IF(Aléa!FE29&lt;$B$2,1,IF(Aléa!FE29&lt;$B$2+$B$3,3,IF(Aléa!FE29&lt;$B$2+$B$3+$B$4,4,6)))</f>
        <v>6</v>
      </c>
      <c r="FI30" s="5" t="n">
        <f aca="false">IF(Aléa!FF29&lt;$B$2,1,IF(Aléa!FF29&lt;$B$2+$B$3,3,IF(Aléa!FF29&lt;$B$2+$B$3+$B$4,4,6)))</f>
        <v>6</v>
      </c>
      <c r="FJ30" s="5" t="n">
        <f aca="false">IF(Aléa!FG29&lt;$B$2,1,IF(Aléa!FG29&lt;$B$2+$B$3,3,IF(Aléa!FG29&lt;$B$2+$B$3+$B$4,4,6)))</f>
        <v>1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3</v>
      </c>
      <c r="FM30" s="5" t="n">
        <f aca="false">IF(Aléa!FJ29&lt;$B$2,1,IF(Aléa!FJ29&lt;$B$2+$B$3,3,IF(Aléa!FJ29&lt;$B$2+$B$3+$B$4,4,6)))</f>
        <v>4</v>
      </c>
      <c r="FN30" s="5" t="n">
        <f aca="false">IF(Aléa!FK29&lt;$B$2,1,IF(Aléa!FK29&lt;$B$2+$B$3,3,IF(Aléa!FK29&lt;$B$2+$B$3+$B$4,4,6)))</f>
        <v>6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4</v>
      </c>
      <c r="FQ30" s="5" t="n">
        <f aca="false">IF(Aléa!FN29&lt;$B$2,1,IF(Aléa!FN29&lt;$B$2+$B$3,3,IF(Aléa!FN29&lt;$B$2+$B$3+$B$4,4,6)))</f>
        <v>6</v>
      </c>
      <c r="FR30" s="5" t="n">
        <f aca="false">IF(Aléa!FO29&lt;$B$2,1,IF(Aléa!FO29&lt;$B$2+$B$3,3,IF(Aléa!FO29&lt;$B$2+$B$3+$B$4,4,6)))</f>
        <v>1</v>
      </c>
      <c r="FS30" s="5" t="n">
        <f aca="false">IF(Aléa!FP29&lt;$B$2,1,IF(Aléa!FP29&lt;$B$2+$B$3,3,IF(Aléa!FP29&lt;$B$2+$B$3+$B$4,4,6)))</f>
        <v>6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3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3</v>
      </c>
      <c r="FY30" s="5" t="n">
        <f aca="false">IF(Aléa!FV29&lt;$B$2,1,IF(Aléa!FV29&lt;$B$2+$B$3,3,IF(Aléa!FV29&lt;$B$2+$B$3+$B$4,4,6)))</f>
        <v>4</v>
      </c>
      <c r="FZ30" s="5" t="n">
        <f aca="false">IF(Aléa!FW29&lt;$B$2,1,IF(Aléa!FW29&lt;$B$2+$B$3,3,IF(Aléa!FW29&lt;$B$2+$B$3+$B$4,4,6)))</f>
        <v>3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6</v>
      </c>
      <c r="GC30" s="5" t="n">
        <f aca="false">IF(Aléa!FZ29&lt;$B$2,1,IF(Aléa!FZ29&lt;$B$2+$B$3,3,IF(Aléa!FZ29&lt;$B$2+$B$3+$B$4,4,6)))</f>
        <v>4</v>
      </c>
      <c r="GD30" s="5" t="n">
        <f aca="false">IF(Aléa!GA29&lt;$B$2,1,IF(Aléa!GA29&lt;$B$2+$B$3,3,IF(Aléa!GA29&lt;$B$2+$B$3+$B$4,4,6)))</f>
        <v>4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3</v>
      </c>
      <c r="GG30" s="5" t="n">
        <f aca="false">IF(Aléa!GD29&lt;$B$2,1,IF(Aléa!GD29&lt;$B$2+$B$3,3,IF(Aléa!GD29&lt;$B$2+$B$3+$B$4,4,6)))</f>
        <v>3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4</v>
      </c>
      <c r="GJ30" s="5" t="n">
        <f aca="false">IF(Aléa!GG29&lt;$B$2,1,IF(Aléa!GG29&lt;$B$2+$B$3,3,IF(Aléa!GG29&lt;$B$2+$B$3+$B$4,4,6)))</f>
        <v>6</v>
      </c>
      <c r="GK30" s="5" t="n">
        <f aca="false">IF(Aléa!GH29&lt;$B$2,1,IF(Aléa!GH29&lt;$B$2+$B$3,3,IF(Aléa!GH29&lt;$B$2+$B$3+$B$4,4,6)))</f>
        <v>4</v>
      </c>
      <c r="GL30" s="5" t="n">
        <f aca="false">IF(Aléa!GI29&lt;$B$2,1,IF(Aléa!GI29&lt;$B$2+$B$3,3,IF(Aléa!GI29&lt;$B$2+$B$3+$B$4,4,6)))</f>
        <v>3</v>
      </c>
      <c r="GM30" s="5" t="n">
        <f aca="false">IF(Aléa!GJ29&lt;$B$2,1,IF(Aléa!GJ29&lt;$B$2+$B$3,3,IF(Aléa!GJ29&lt;$B$2+$B$3+$B$4,4,6)))</f>
        <v>4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4</v>
      </c>
      <c r="GR30" s="5" t="n">
        <f aca="false">IF(Aléa!GO29&lt;$B$2,1,IF(Aléa!GO29&lt;$B$2+$B$3,3,IF(Aléa!GO29&lt;$B$2+$B$3+$B$4,4,6)))</f>
        <v>4</v>
      </c>
      <c r="GS30" s="5" t="n">
        <f aca="false">IF(Aléa!GP29&lt;$B$2,1,IF(Aléa!GP29&lt;$B$2+$B$3,3,IF(Aléa!GP29&lt;$B$2+$B$3+$B$4,4,6)))</f>
        <v>4</v>
      </c>
      <c r="GT30" s="5" t="n">
        <f aca="false">IF(Aléa!GQ29&lt;$B$2,1,IF(Aléa!GQ29&lt;$B$2+$B$3,3,IF(Aléa!GQ29&lt;$B$2+$B$3+$B$4,4,6)))</f>
        <v>3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6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1</v>
      </c>
      <c r="HB30" s="5" t="n">
        <f aca="false">IF(Aléa!GY29&lt;$B$2,1,IF(Aléa!GY29&lt;$B$2+$B$3,3,IF(Aléa!GY29&lt;$B$2+$B$3+$B$4,4,6)))</f>
        <v>3</v>
      </c>
      <c r="HC30" s="5" t="n">
        <f aca="false">IF(Aléa!GZ29&lt;$B$2,1,IF(Aléa!GZ29&lt;$B$2+$B$3,3,IF(Aléa!GZ29&lt;$B$2+$B$3+$B$4,4,6)))</f>
        <v>4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3</v>
      </c>
      <c r="HF30" s="5" t="n">
        <f aca="false">IF(Aléa!HC29&lt;$B$2,1,IF(Aléa!HC29&lt;$B$2+$B$3,3,IF(Aléa!HC29&lt;$B$2+$B$3+$B$4,4,6)))</f>
        <v>4</v>
      </c>
      <c r="HG30" s="5" t="n">
        <f aca="false">IF(Aléa!HD29&lt;$B$2,1,IF(Aléa!HD29&lt;$B$2+$B$3,3,IF(Aléa!HD29&lt;$B$2+$B$3+$B$4,4,6)))</f>
        <v>3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3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3</v>
      </c>
      <c r="HL30" s="5" t="n">
        <f aca="false">IF(Aléa!HI29&lt;$B$2,1,IF(Aléa!HI29&lt;$B$2+$B$3,3,IF(Aléa!HI29&lt;$B$2+$B$3+$B$4,4,6)))</f>
        <v>4</v>
      </c>
      <c r="HM30" s="5" t="n">
        <f aca="false">IF(Aléa!HJ29&lt;$B$2,1,IF(Aléa!HJ29&lt;$B$2+$B$3,3,IF(Aléa!HJ29&lt;$B$2+$B$3+$B$4,4,6)))</f>
        <v>6</v>
      </c>
      <c r="HN30" s="5" t="n">
        <f aca="false">IF(Aléa!HK29&lt;$B$2,1,IF(Aléa!HK29&lt;$B$2+$B$3,3,IF(Aléa!HK29&lt;$B$2+$B$3+$B$4,4,6)))</f>
        <v>3</v>
      </c>
      <c r="HO30" s="5" t="n">
        <f aca="false">IF(Aléa!HL29&lt;$B$2,1,IF(Aléa!HL29&lt;$B$2+$B$3,3,IF(Aléa!HL29&lt;$B$2+$B$3+$B$4,4,6)))</f>
        <v>3</v>
      </c>
      <c r="HP30" s="5" t="n">
        <f aca="false">IF(Aléa!HM29&lt;$B$2,1,IF(Aléa!HM29&lt;$B$2+$B$3,3,IF(Aléa!HM29&lt;$B$2+$B$3+$B$4,4,6)))</f>
        <v>6</v>
      </c>
      <c r="HQ30" s="5" t="n">
        <f aca="false">IF(Aléa!HN29&lt;$B$2,1,IF(Aléa!HN29&lt;$B$2+$B$3,3,IF(Aléa!HN29&lt;$B$2+$B$3+$B$4,4,6)))</f>
        <v>4</v>
      </c>
      <c r="HR30" s="5" t="n">
        <f aca="false">IF(Aléa!HO29&lt;$B$2,1,IF(Aléa!HO29&lt;$B$2+$B$3,3,IF(Aléa!HO29&lt;$B$2+$B$3+$B$4,4,6)))</f>
        <v>6</v>
      </c>
      <c r="HS30" s="5" t="n">
        <f aca="false">IF(Aléa!HP29&lt;$B$2,1,IF(Aléa!HP29&lt;$B$2+$B$3,3,IF(Aléa!HP29&lt;$B$2+$B$3+$B$4,4,6)))</f>
        <v>6</v>
      </c>
      <c r="HT30" s="5" t="n">
        <f aca="false">IF(Aléa!HQ29&lt;$B$2,1,IF(Aléa!HQ29&lt;$B$2+$B$3,3,IF(Aléa!HQ29&lt;$B$2+$B$3+$B$4,4,6)))</f>
        <v>3</v>
      </c>
      <c r="HU30" s="5" t="n">
        <f aca="false">IF(Aléa!HR29&lt;$B$2,1,IF(Aléa!HR29&lt;$B$2+$B$3,3,IF(Aléa!HR29&lt;$B$2+$B$3+$B$4,4,6)))</f>
        <v>3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1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3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1</v>
      </c>
      <c r="IC30" s="5" t="n">
        <f aca="false">IF(Aléa!HZ29&lt;$B$2,1,IF(Aléa!HZ29&lt;$B$2+$B$3,3,IF(Aléa!HZ29&lt;$B$2+$B$3+$B$4,4,6)))</f>
        <v>1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3</v>
      </c>
      <c r="IF30" s="5" t="n">
        <f aca="false">IF(Aléa!IC29&lt;$B$2,1,IF(Aléa!IC29&lt;$B$2+$B$3,3,IF(Aléa!IC29&lt;$B$2+$B$3+$B$4,4,6)))</f>
        <v>6</v>
      </c>
      <c r="IG30" s="5" t="n">
        <f aca="false">IF(Aléa!ID29&lt;$B$2,1,IF(Aléa!ID29&lt;$B$2+$B$3,3,IF(Aléa!ID29&lt;$B$2+$B$3+$B$4,4,6)))</f>
        <v>4</v>
      </c>
      <c r="IH30" s="5" t="n">
        <f aca="false">IF(Aléa!IE29&lt;$B$2,1,IF(Aléa!IE29&lt;$B$2+$B$3,3,IF(Aléa!IE29&lt;$B$2+$B$3+$B$4,4,6)))</f>
        <v>6</v>
      </c>
      <c r="II30" s="5" t="n">
        <f aca="false">IF(Aléa!IF29&lt;$B$2,1,IF(Aléa!IF29&lt;$B$2+$B$3,3,IF(Aléa!IF29&lt;$B$2+$B$3+$B$4,4,6)))</f>
        <v>6</v>
      </c>
      <c r="IJ30" s="5" t="n">
        <f aca="false">IF(Aléa!IG29&lt;$B$2,1,IF(Aléa!IG29&lt;$B$2+$B$3,3,IF(Aléa!IG29&lt;$B$2+$B$3+$B$4,4,6)))</f>
        <v>1</v>
      </c>
      <c r="IK30" s="5" t="n">
        <f aca="false">IF(Aléa!IH29&lt;$B$2,1,IF(Aléa!IH29&lt;$B$2+$B$3,3,IF(Aléa!IH29&lt;$B$2+$B$3+$B$4,4,6)))</f>
        <v>4</v>
      </c>
      <c r="IL30" s="5" t="n">
        <f aca="false">IF(Aléa!II29&lt;$B$2,1,IF(Aléa!II29&lt;$B$2+$B$3,3,IF(Aléa!II29&lt;$B$2+$B$3+$B$4,4,6)))</f>
        <v>4</v>
      </c>
      <c r="IM30" s="5" t="n">
        <f aca="false">IF(Aléa!IJ29&lt;$B$2,1,IF(Aléa!IJ29&lt;$B$2+$B$3,3,IF(Aléa!IJ29&lt;$B$2+$B$3+$B$4,4,6)))</f>
        <v>6</v>
      </c>
      <c r="IN30" s="5" t="n">
        <f aca="false">IF(Aléa!IK29&lt;$B$2,1,IF(Aléa!IK29&lt;$B$2+$B$3,3,IF(Aléa!IK29&lt;$B$2+$B$3+$B$4,4,6)))</f>
        <v>1</v>
      </c>
      <c r="IO30" s="5" t="n">
        <f aca="false">IF(Aléa!IL29&lt;$B$2,1,IF(Aléa!IL29&lt;$B$2+$B$3,3,IF(Aléa!IL29&lt;$B$2+$B$3+$B$4,4,6)))</f>
        <v>3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4</v>
      </c>
      <c r="IR30" s="5" t="n">
        <f aca="false">IF(Aléa!IO29&lt;$B$2,1,IF(Aléa!IO29&lt;$B$2+$B$3,3,IF(Aléa!IO29&lt;$B$2+$B$3+$B$4,4,6)))</f>
        <v>4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6</v>
      </c>
      <c r="IU30" s="5" t="n">
        <f aca="false">IF(Aléa!IR29&lt;$B$2,1,IF(Aléa!IR29&lt;$B$2+$B$3,3,IF(Aléa!IR29&lt;$B$2+$B$3+$B$4,4,6)))</f>
        <v>3</v>
      </c>
      <c r="IV30" s="5" t="n">
        <f aca="false">IF(Aléa!IS29&lt;$B$2,1,IF(Aléa!IS29&lt;$B$2+$B$3,3,IF(Aléa!IS29&lt;$B$2+$B$3+$B$4,4,6)))</f>
        <v>3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3</v>
      </c>
      <c r="E31" s="5" t="n">
        <f aca="false">IF(Aléa!B30&lt;$B$2,1,IF(Aléa!B30&lt;$B$2+$B$3,3,IF(Aléa!B30&lt;$B$2+$B$3+$B$4,4,6)))</f>
        <v>4</v>
      </c>
      <c r="F31" s="5" t="n">
        <f aca="false">IF(Aléa!C30&lt;$B$2,1,IF(Aléa!C30&lt;$B$2+$B$3,3,IF(Aléa!C30&lt;$B$2+$B$3+$B$4,4,6)))</f>
        <v>3</v>
      </c>
      <c r="G31" s="5" t="n">
        <f aca="false">IF(Aléa!D30&lt;$B$2,1,IF(Aléa!D30&lt;$B$2+$B$3,3,IF(Aléa!D30&lt;$B$2+$B$3+$B$4,4,6)))</f>
        <v>4</v>
      </c>
      <c r="H31" s="5" t="n">
        <f aca="false">IF(Aléa!E30&lt;$B$2,1,IF(Aléa!E30&lt;$B$2+$B$3,3,IF(Aléa!E30&lt;$B$2+$B$3+$B$4,4,6)))</f>
        <v>6</v>
      </c>
      <c r="I31" s="5" t="n">
        <f aca="false">IF(Aléa!F30&lt;$B$2,1,IF(Aléa!F30&lt;$B$2+$B$3,3,IF(Aléa!F30&lt;$B$2+$B$3+$B$4,4,6)))</f>
        <v>1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3</v>
      </c>
      <c r="L31" s="5" t="n">
        <f aca="false">IF(Aléa!I30&lt;$B$2,1,IF(Aléa!I30&lt;$B$2+$B$3,3,IF(Aléa!I30&lt;$B$2+$B$3+$B$4,4,6)))</f>
        <v>4</v>
      </c>
      <c r="M31" s="5" t="n">
        <f aca="false">IF(Aléa!J30&lt;$B$2,1,IF(Aléa!J30&lt;$B$2+$B$3,3,IF(Aléa!J30&lt;$B$2+$B$3+$B$4,4,6)))</f>
        <v>1</v>
      </c>
      <c r="N31" s="5" t="n">
        <f aca="false">IF(Aléa!K30&lt;$B$2,1,IF(Aléa!K30&lt;$B$2+$B$3,3,IF(Aléa!K30&lt;$B$2+$B$3+$B$4,4,6)))</f>
        <v>4</v>
      </c>
      <c r="O31" s="5" t="n">
        <f aca="false">IF(Aléa!L30&lt;$B$2,1,IF(Aléa!L30&lt;$B$2+$B$3,3,IF(Aléa!L30&lt;$B$2+$B$3+$B$4,4,6)))</f>
        <v>6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1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3</v>
      </c>
      <c r="U31" s="5" t="n">
        <f aca="false">IF(Aléa!R30&lt;$B$2,1,IF(Aléa!R30&lt;$B$2+$B$3,3,IF(Aléa!R30&lt;$B$2+$B$3+$B$4,4,6)))</f>
        <v>6</v>
      </c>
      <c r="V31" s="5" t="n">
        <f aca="false">IF(Aléa!S30&lt;$B$2,1,IF(Aléa!S30&lt;$B$2+$B$3,3,IF(Aléa!S30&lt;$B$2+$B$3+$B$4,4,6)))</f>
        <v>3</v>
      </c>
      <c r="W31" s="5" t="n">
        <f aca="false">IF(Aléa!T30&lt;$B$2,1,IF(Aléa!T30&lt;$B$2+$B$3,3,IF(Aléa!T30&lt;$B$2+$B$3+$B$4,4,6)))</f>
        <v>4</v>
      </c>
      <c r="X31" s="5" t="n">
        <f aca="false">IF(Aléa!U30&lt;$B$2,1,IF(Aléa!U30&lt;$B$2+$B$3,3,IF(Aléa!U30&lt;$B$2+$B$3+$B$4,4,6)))</f>
        <v>4</v>
      </c>
      <c r="Y31" s="5" t="n">
        <f aca="false">IF(Aléa!V30&lt;$B$2,1,IF(Aléa!V30&lt;$B$2+$B$3,3,IF(Aléa!V30&lt;$B$2+$B$3+$B$4,4,6)))</f>
        <v>4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4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3</v>
      </c>
      <c r="AD31" s="5" t="n">
        <f aca="false">IF(Aléa!AA30&lt;$B$2,1,IF(Aléa!AA30&lt;$B$2+$B$3,3,IF(Aléa!AA30&lt;$B$2+$B$3+$B$4,4,6)))</f>
        <v>4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3</v>
      </c>
      <c r="AG31" s="5" t="n">
        <f aca="false">IF(Aléa!AD30&lt;$B$2,1,IF(Aléa!AD30&lt;$B$2+$B$3,3,IF(Aléa!AD30&lt;$B$2+$B$3+$B$4,4,6)))</f>
        <v>1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6</v>
      </c>
      <c r="AJ31" s="5" t="n">
        <f aca="false">IF(Aléa!AG30&lt;$B$2,1,IF(Aléa!AG30&lt;$B$2+$B$3,3,IF(Aléa!AG30&lt;$B$2+$B$3+$B$4,4,6)))</f>
        <v>6</v>
      </c>
      <c r="AK31" s="5" t="n">
        <f aca="false">IF(Aléa!AH30&lt;$B$2,1,IF(Aléa!AH30&lt;$B$2+$B$3,3,IF(Aléa!AH30&lt;$B$2+$B$3+$B$4,4,6)))</f>
        <v>1</v>
      </c>
      <c r="AL31" s="5" t="n">
        <f aca="false">IF(Aléa!AI30&lt;$B$2,1,IF(Aléa!AI30&lt;$B$2+$B$3,3,IF(Aléa!AI30&lt;$B$2+$B$3+$B$4,4,6)))</f>
        <v>1</v>
      </c>
      <c r="AM31" s="5" t="n">
        <f aca="false">IF(Aléa!AJ30&lt;$B$2,1,IF(Aléa!AJ30&lt;$B$2+$B$3,3,IF(Aléa!AJ30&lt;$B$2+$B$3+$B$4,4,6)))</f>
        <v>3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1</v>
      </c>
      <c r="AP31" s="5" t="n">
        <f aca="false">IF(Aléa!AM30&lt;$B$2,1,IF(Aléa!AM30&lt;$B$2+$B$3,3,IF(Aléa!AM30&lt;$B$2+$B$3+$B$4,4,6)))</f>
        <v>3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1</v>
      </c>
      <c r="AU31" s="5" t="n">
        <f aca="false">IF(Aléa!AR30&lt;$B$2,1,IF(Aléa!AR30&lt;$B$2+$B$3,3,IF(Aléa!AR30&lt;$B$2+$B$3+$B$4,4,6)))</f>
        <v>4</v>
      </c>
      <c r="AV31" s="5" t="n">
        <f aca="false">IF(Aléa!AS30&lt;$B$2,1,IF(Aléa!AS30&lt;$B$2+$B$3,3,IF(Aléa!AS30&lt;$B$2+$B$3+$B$4,4,6)))</f>
        <v>6</v>
      </c>
      <c r="AW31" s="5" t="n">
        <f aca="false">IF(Aléa!AT30&lt;$B$2,1,IF(Aléa!AT30&lt;$B$2+$B$3,3,IF(Aléa!AT30&lt;$B$2+$B$3+$B$4,4,6)))</f>
        <v>4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1</v>
      </c>
      <c r="BB31" s="5" t="n">
        <f aca="false">IF(Aléa!AY30&lt;$B$2,1,IF(Aléa!AY30&lt;$B$2+$B$3,3,IF(Aléa!AY30&lt;$B$2+$B$3+$B$4,4,6)))</f>
        <v>1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3</v>
      </c>
      <c r="BE31" s="5" t="n">
        <f aca="false">IF(Aléa!BB30&lt;$B$2,1,IF(Aléa!BB30&lt;$B$2+$B$3,3,IF(Aléa!BB30&lt;$B$2+$B$3+$B$4,4,6)))</f>
        <v>4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4</v>
      </c>
      <c r="BI31" s="5" t="n">
        <f aca="false">IF(Aléa!BF30&lt;$B$2,1,IF(Aléa!BF30&lt;$B$2+$B$3,3,IF(Aléa!BF30&lt;$B$2+$B$3+$B$4,4,6)))</f>
        <v>6</v>
      </c>
      <c r="BJ31" s="5" t="n">
        <f aca="false">IF(Aléa!BG30&lt;$B$2,1,IF(Aléa!BG30&lt;$B$2+$B$3,3,IF(Aléa!BG30&lt;$B$2+$B$3+$B$4,4,6)))</f>
        <v>3</v>
      </c>
      <c r="BK31" s="5" t="n">
        <f aca="false">IF(Aléa!BH30&lt;$B$2,1,IF(Aléa!BH30&lt;$B$2+$B$3,3,IF(Aléa!BH30&lt;$B$2+$B$3+$B$4,4,6)))</f>
        <v>1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3</v>
      </c>
      <c r="BN31" s="5" t="n">
        <f aca="false">IF(Aléa!BK30&lt;$B$2,1,IF(Aléa!BK30&lt;$B$2+$B$3,3,IF(Aléa!BK30&lt;$B$2+$B$3+$B$4,4,6)))</f>
        <v>1</v>
      </c>
      <c r="BO31" s="5" t="n">
        <f aca="false">IF(Aléa!BL30&lt;$B$2,1,IF(Aléa!BL30&lt;$B$2+$B$3,3,IF(Aléa!BL30&lt;$B$2+$B$3+$B$4,4,6)))</f>
        <v>4</v>
      </c>
      <c r="BP31" s="5" t="n">
        <f aca="false">IF(Aléa!BM30&lt;$B$2,1,IF(Aléa!BM30&lt;$B$2+$B$3,3,IF(Aléa!BM30&lt;$B$2+$B$3+$B$4,4,6)))</f>
        <v>4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4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3</v>
      </c>
      <c r="BV31" s="5" t="n">
        <f aca="false">IF(Aléa!BS30&lt;$B$2,1,IF(Aléa!BS30&lt;$B$2+$B$3,3,IF(Aléa!BS30&lt;$B$2+$B$3+$B$4,4,6)))</f>
        <v>3</v>
      </c>
      <c r="BW31" s="5" t="n">
        <f aca="false">IF(Aléa!BT30&lt;$B$2,1,IF(Aléa!BT30&lt;$B$2+$B$3,3,IF(Aléa!BT30&lt;$B$2+$B$3+$B$4,4,6)))</f>
        <v>4</v>
      </c>
      <c r="BX31" s="5" t="n">
        <f aca="false">IF(Aléa!BU30&lt;$B$2,1,IF(Aléa!BU30&lt;$B$2+$B$3,3,IF(Aléa!BU30&lt;$B$2+$B$3+$B$4,4,6)))</f>
        <v>4</v>
      </c>
      <c r="BY31" s="5" t="n">
        <f aca="false">IF(Aléa!BV30&lt;$B$2,1,IF(Aléa!BV30&lt;$B$2+$B$3,3,IF(Aléa!BV30&lt;$B$2+$B$3+$B$4,4,6)))</f>
        <v>3</v>
      </c>
      <c r="BZ31" s="5" t="n">
        <f aca="false">IF(Aléa!BW30&lt;$B$2,1,IF(Aléa!BW30&lt;$B$2+$B$3,3,IF(Aléa!BW30&lt;$B$2+$B$3+$B$4,4,6)))</f>
        <v>3</v>
      </c>
      <c r="CA31" s="5" t="n">
        <f aca="false">IF(Aléa!BX30&lt;$B$2,1,IF(Aléa!BX30&lt;$B$2+$B$3,3,IF(Aléa!BX30&lt;$B$2+$B$3+$B$4,4,6)))</f>
        <v>6</v>
      </c>
      <c r="CB31" s="5" t="n">
        <f aca="false">IF(Aléa!BY30&lt;$B$2,1,IF(Aléa!BY30&lt;$B$2+$B$3,3,IF(Aléa!BY30&lt;$B$2+$B$3+$B$4,4,6)))</f>
        <v>4</v>
      </c>
      <c r="CC31" s="5" t="n">
        <f aca="false">IF(Aléa!BZ30&lt;$B$2,1,IF(Aléa!BZ30&lt;$B$2+$B$3,3,IF(Aléa!BZ30&lt;$B$2+$B$3+$B$4,4,6)))</f>
        <v>6</v>
      </c>
      <c r="CD31" s="5" t="n">
        <f aca="false">IF(Aléa!CA30&lt;$B$2,1,IF(Aléa!CA30&lt;$B$2+$B$3,3,IF(Aléa!CA30&lt;$B$2+$B$3+$B$4,4,6)))</f>
        <v>1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6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3</v>
      </c>
      <c r="CJ31" s="5" t="n">
        <f aca="false">IF(Aléa!CG30&lt;$B$2,1,IF(Aléa!CG30&lt;$B$2+$B$3,3,IF(Aléa!CG30&lt;$B$2+$B$3+$B$4,4,6)))</f>
        <v>6</v>
      </c>
      <c r="CK31" s="5" t="n">
        <f aca="false">IF(Aléa!CH30&lt;$B$2,1,IF(Aléa!CH30&lt;$B$2+$B$3,3,IF(Aléa!CH30&lt;$B$2+$B$3+$B$4,4,6)))</f>
        <v>1</v>
      </c>
      <c r="CL31" s="5" t="n">
        <f aca="false">IF(Aléa!CI30&lt;$B$2,1,IF(Aléa!CI30&lt;$B$2+$B$3,3,IF(Aléa!CI30&lt;$B$2+$B$3+$B$4,4,6)))</f>
        <v>3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1</v>
      </c>
      <c r="CP31" s="5" t="n">
        <f aca="false">IF(Aléa!CM30&lt;$B$2,1,IF(Aléa!CM30&lt;$B$2+$B$3,3,IF(Aléa!CM30&lt;$B$2+$B$3+$B$4,4,6)))</f>
        <v>3</v>
      </c>
      <c r="CQ31" s="5" t="n">
        <f aca="false">IF(Aléa!CN30&lt;$B$2,1,IF(Aléa!CN30&lt;$B$2+$B$3,3,IF(Aléa!CN30&lt;$B$2+$B$3+$B$4,4,6)))</f>
        <v>4</v>
      </c>
      <c r="CR31" s="5" t="n">
        <f aca="false">IF(Aléa!CO30&lt;$B$2,1,IF(Aléa!CO30&lt;$B$2+$B$3,3,IF(Aléa!CO30&lt;$B$2+$B$3+$B$4,4,6)))</f>
        <v>4</v>
      </c>
      <c r="CS31" s="5" t="n">
        <f aca="false">IF(Aléa!CP30&lt;$B$2,1,IF(Aléa!CP30&lt;$B$2+$B$3,3,IF(Aléa!CP30&lt;$B$2+$B$3+$B$4,4,6)))</f>
        <v>3</v>
      </c>
      <c r="CT31" s="5" t="n">
        <f aca="false">IF(Aléa!CQ30&lt;$B$2,1,IF(Aléa!CQ30&lt;$B$2+$B$3,3,IF(Aléa!CQ30&lt;$B$2+$B$3+$B$4,4,6)))</f>
        <v>3</v>
      </c>
      <c r="CU31" s="5" t="n">
        <f aca="false">IF(Aléa!CR30&lt;$B$2,1,IF(Aléa!CR30&lt;$B$2+$B$3,3,IF(Aléa!CR30&lt;$B$2+$B$3+$B$4,4,6)))</f>
        <v>6</v>
      </c>
      <c r="CV31" s="5" t="n">
        <f aca="false">IF(Aléa!CS30&lt;$B$2,1,IF(Aléa!CS30&lt;$B$2+$B$3,3,IF(Aléa!CS30&lt;$B$2+$B$3+$B$4,4,6)))</f>
        <v>3</v>
      </c>
      <c r="CW31" s="5" t="n">
        <f aca="false">IF(Aléa!CT30&lt;$B$2,1,IF(Aléa!CT30&lt;$B$2+$B$3,3,IF(Aléa!CT30&lt;$B$2+$B$3+$B$4,4,6)))</f>
        <v>6</v>
      </c>
      <c r="CX31" s="5" t="n">
        <f aca="false">IF(Aléa!CU30&lt;$B$2,1,IF(Aléa!CU30&lt;$B$2+$B$3,3,IF(Aléa!CU30&lt;$B$2+$B$3+$B$4,4,6)))</f>
        <v>6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6</v>
      </c>
      <c r="DA31" s="5" t="n">
        <f aca="false">IF(Aléa!CX30&lt;$B$2,1,IF(Aléa!CX30&lt;$B$2+$B$3,3,IF(Aléa!CX30&lt;$B$2+$B$3+$B$4,4,6)))</f>
        <v>3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1</v>
      </c>
      <c r="DD31" s="5" t="n">
        <f aca="false">IF(Aléa!DA30&lt;$B$2,1,IF(Aléa!DA30&lt;$B$2+$B$3,3,IF(Aléa!DA30&lt;$B$2+$B$3+$B$4,4,6)))</f>
        <v>4</v>
      </c>
      <c r="DE31" s="5" t="n">
        <f aca="false">IF(Aléa!DB30&lt;$B$2,1,IF(Aléa!DB30&lt;$B$2+$B$3,3,IF(Aléa!DB30&lt;$B$2+$B$3+$B$4,4,6)))</f>
        <v>3</v>
      </c>
      <c r="DF31" s="5" t="n">
        <f aca="false">IF(Aléa!DC30&lt;$B$2,1,IF(Aléa!DC30&lt;$B$2+$B$3,3,IF(Aléa!DC30&lt;$B$2+$B$3+$B$4,4,6)))</f>
        <v>4</v>
      </c>
      <c r="DG31" s="5" t="n">
        <f aca="false">IF(Aléa!DD30&lt;$B$2,1,IF(Aléa!DD30&lt;$B$2+$B$3,3,IF(Aléa!DD30&lt;$B$2+$B$3+$B$4,4,6)))</f>
        <v>6</v>
      </c>
      <c r="DH31" s="5" t="n">
        <f aca="false">IF(Aléa!DE30&lt;$B$2,1,IF(Aléa!DE30&lt;$B$2+$B$3,3,IF(Aléa!DE30&lt;$B$2+$B$3+$B$4,4,6)))</f>
        <v>3</v>
      </c>
      <c r="DI31" s="5" t="n">
        <f aca="false">IF(Aléa!DF30&lt;$B$2,1,IF(Aléa!DF30&lt;$B$2+$B$3,3,IF(Aléa!DF30&lt;$B$2+$B$3+$B$4,4,6)))</f>
        <v>1</v>
      </c>
      <c r="DJ31" s="5" t="n">
        <f aca="false">IF(Aléa!DG30&lt;$B$2,1,IF(Aléa!DG30&lt;$B$2+$B$3,3,IF(Aléa!DG30&lt;$B$2+$B$3+$B$4,4,6)))</f>
        <v>3</v>
      </c>
      <c r="DK31" s="5" t="n">
        <f aca="false">IF(Aléa!DH30&lt;$B$2,1,IF(Aléa!DH30&lt;$B$2+$B$3,3,IF(Aléa!DH30&lt;$B$2+$B$3+$B$4,4,6)))</f>
        <v>3</v>
      </c>
      <c r="DL31" s="5" t="n">
        <f aca="false">IF(Aléa!DI30&lt;$B$2,1,IF(Aléa!DI30&lt;$B$2+$B$3,3,IF(Aléa!DI30&lt;$B$2+$B$3+$B$4,4,6)))</f>
        <v>3</v>
      </c>
      <c r="DM31" s="5" t="n">
        <f aca="false">IF(Aléa!DJ30&lt;$B$2,1,IF(Aléa!DJ30&lt;$B$2+$B$3,3,IF(Aléa!DJ30&lt;$B$2+$B$3+$B$4,4,6)))</f>
        <v>3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6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3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3</v>
      </c>
      <c r="DT31" s="5" t="n">
        <f aca="false">IF(Aléa!DQ30&lt;$B$2,1,IF(Aléa!DQ30&lt;$B$2+$B$3,3,IF(Aléa!DQ30&lt;$B$2+$B$3+$B$4,4,6)))</f>
        <v>3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4</v>
      </c>
      <c r="DW31" s="5" t="n">
        <f aca="false">IF(Aléa!DT30&lt;$B$2,1,IF(Aléa!DT30&lt;$B$2+$B$3,3,IF(Aléa!DT30&lt;$B$2+$B$3+$B$4,4,6)))</f>
        <v>3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4</v>
      </c>
      <c r="DZ31" s="5" t="n">
        <f aca="false">IF(Aléa!DW30&lt;$B$2,1,IF(Aléa!DW30&lt;$B$2+$B$3,3,IF(Aléa!DW30&lt;$B$2+$B$3+$B$4,4,6)))</f>
        <v>4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6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4</v>
      </c>
      <c r="EH31" s="5" t="n">
        <f aca="false">IF(Aléa!EE30&lt;$B$2,1,IF(Aléa!EE30&lt;$B$2+$B$3,3,IF(Aléa!EE30&lt;$B$2+$B$3+$B$4,4,6)))</f>
        <v>3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4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6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1</v>
      </c>
      <c r="EO31" s="5" t="n">
        <f aca="false">IF(Aléa!EL30&lt;$B$2,1,IF(Aléa!EL30&lt;$B$2+$B$3,3,IF(Aléa!EL30&lt;$B$2+$B$3+$B$4,4,6)))</f>
        <v>4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4</v>
      </c>
      <c r="ER31" s="5" t="n">
        <f aca="false">IF(Aléa!EO30&lt;$B$2,1,IF(Aléa!EO30&lt;$B$2+$B$3,3,IF(Aléa!EO30&lt;$B$2+$B$3+$B$4,4,6)))</f>
        <v>6</v>
      </c>
      <c r="ES31" s="5" t="n">
        <f aca="false">IF(Aléa!EP30&lt;$B$2,1,IF(Aléa!EP30&lt;$B$2+$B$3,3,IF(Aléa!EP30&lt;$B$2+$B$3+$B$4,4,6)))</f>
        <v>4</v>
      </c>
      <c r="ET31" s="5" t="n">
        <f aca="false">IF(Aléa!EQ30&lt;$B$2,1,IF(Aléa!EQ30&lt;$B$2+$B$3,3,IF(Aléa!EQ30&lt;$B$2+$B$3+$B$4,4,6)))</f>
        <v>4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4</v>
      </c>
      <c r="EW31" s="5" t="n">
        <f aca="false">IF(Aléa!ET30&lt;$B$2,1,IF(Aléa!ET30&lt;$B$2+$B$3,3,IF(Aléa!ET30&lt;$B$2+$B$3+$B$4,4,6)))</f>
        <v>4</v>
      </c>
      <c r="EX31" s="5" t="n">
        <f aca="false">IF(Aléa!EU30&lt;$B$2,1,IF(Aléa!EU30&lt;$B$2+$B$3,3,IF(Aléa!EU30&lt;$B$2+$B$3+$B$4,4,6)))</f>
        <v>6</v>
      </c>
      <c r="EY31" s="5" t="n">
        <f aca="false">IF(Aléa!EV30&lt;$B$2,1,IF(Aléa!EV30&lt;$B$2+$B$3,3,IF(Aléa!EV30&lt;$B$2+$B$3+$B$4,4,6)))</f>
        <v>1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4</v>
      </c>
      <c r="FB31" s="5" t="n">
        <f aca="false">IF(Aléa!EY30&lt;$B$2,1,IF(Aléa!EY30&lt;$B$2+$B$3,3,IF(Aléa!EY30&lt;$B$2+$B$3+$B$4,4,6)))</f>
        <v>4</v>
      </c>
      <c r="FC31" s="5" t="n">
        <f aca="false">IF(Aléa!EZ30&lt;$B$2,1,IF(Aléa!EZ30&lt;$B$2+$B$3,3,IF(Aléa!EZ30&lt;$B$2+$B$3+$B$4,4,6)))</f>
        <v>3</v>
      </c>
      <c r="FD31" s="5" t="n">
        <f aca="false">IF(Aléa!FA30&lt;$B$2,1,IF(Aléa!FA30&lt;$B$2+$B$3,3,IF(Aléa!FA30&lt;$B$2+$B$3+$B$4,4,6)))</f>
        <v>6</v>
      </c>
      <c r="FE31" s="5" t="n">
        <f aca="false">IF(Aléa!FB30&lt;$B$2,1,IF(Aléa!FB30&lt;$B$2+$B$3,3,IF(Aléa!FB30&lt;$B$2+$B$3+$B$4,4,6)))</f>
        <v>1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3</v>
      </c>
      <c r="FH31" s="5" t="n">
        <f aca="false">IF(Aléa!FE30&lt;$B$2,1,IF(Aléa!FE30&lt;$B$2+$B$3,3,IF(Aléa!FE30&lt;$B$2+$B$3+$B$4,4,6)))</f>
        <v>3</v>
      </c>
      <c r="FI31" s="5" t="n">
        <f aca="false">IF(Aléa!FF30&lt;$B$2,1,IF(Aléa!FF30&lt;$B$2+$B$3,3,IF(Aléa!FF30&lt;$B$2+$B$3+$B$4,4,6)))</f>
        <v>1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3</v>
      </c>
      <c r="FL31" s="5" t="n">
        <f aca="false">IF(Aléa!FI30&lt;$B$2,1,IF(Aléa!FI30&lt;$B$2+$B$3,3,IF(Aléa!FI30&lt;$B$2+$B$3+$B$4,4,6)))</f>
        <v>6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1</v>
      </c>
      <c r="FO31" s="5" t="n">
        <f aca="false">IF(Aléa!FL30&lt;$B$2,1,IF(Aléa!FL30&lt;$B$2+$B$3,3,IF(Aléa!FL30&lt;$B$2+$B$3+$B$4,4,6)))</f>
        <v>6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6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4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6</v>
      </c>
      <c r="FW31" s="5" t="n">
        <f aca="false">IF(Aléa!FT30&lt;$B$2,1,IF(Aléa!FT30&lt;$B$2+$B$3,3,IF(Aléa!FT30&lt;$B$2+$B$3+$B$4,4,6)))</f>
        <v>6</v>
      </c>
      <c r="FX31" s="5" t="n">
        <f aca="false">IF(Aléa!FU30&lt;$B$2,1,IF(Aléa!FU30&lt;$B$2+$B$3,3,IF(Aléa!FU30&lt;$B$2+$B$3+$B$4,4,6)))</f>
        <v>1</v>
      </c>
      <c r="FY31" s="5" t="n">
        <f aca="false">IF(Aléa!FV30&lt;$B$2,1,IF(Aléa!FV30&lt;$B$2+$B$3,3,IF(Aléa!FV30&lt;$B$2+$B$3+$B$4,4,6)))</f>
        <v>3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3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4</v>
      </c>
      <c r="GE31" s="5" t="n">
        <f aca="false">IF(Aléa!GB30&lt;$B$2,1,IF(Aléa!GB30&lt;$B$2+$B$3,3,IF(Aléa!GB30&lt;$B$2+$B$3+$B$4,4,6)))</f>
        <v>3</v>
      </c>
      <c r="GF31" s="5" t="n">
        <f aca="false">IF(Aléa!GC30&lt;$B$2,1,IF(Aléa!GC30&lt;$B$2+$B$3,3,IF(Aléa!GC30&lt;$B$2+$B$3+$B$4,4,6)))</f>
        <v>3</v>
      </c>
      <c r="GG31" s="5" t="n">
        <f aca="false">IF(Aléa!GD30&lt;$B$2,1,IF(Aléa!GD30&lt;$B$2+$B$3,3,IF(Aléa!GD30&lt;$B$2+$B$3+$B$4,4,6)))</f>
        <v>3</v>
      </c>
      <c r="GH31" s="5" t="n">
        <f aca="false">IF(Aléa!GE30&lt;$B$2,1,IF(Aléa!GE30&lt;$B$2+$B$3,3,IF(Aléa!GE30&lt;$B$2+$B$3+$B$4,4,6)))</f>
        <v>6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3</v>
      </c>
      <c r="GK31" s="5" t="n">
        <f aca="false">IF(Aléa!GH30&lt;$B$2,1,IF(Aléa!GH30&lt;$B$2+$B$3,3,IF(Aléa!GH30&lt;$B$2+$B$3+$B$4,4,6)))</f>
        <v>6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4</v>
      </c>
      <c r="GN31" s="5" t="n">
        <f aca="false">IF(Aléa!GK30&lt;$B$2,1,IF(Aléa!GK30&lt;$B$2+$B$3,3,IF(Aléa!GK30&lt;$B$2+$B$3+$B$4,4,6)))</f>
        <v>4</v>
      </c>
      <c r="GO31" s="5" t="n">
        <f aca="false">IF(Aléa!GL30&lt;$B$2,1,IF(Aléa!GL30&lt;$B$2+$B$3,3,IF(Aléa!GL30&lt;$B$2+$B$3+$B$4,4,6)))</f>
        <v>6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6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4</v>
      </c>
      <c r="GT31" s="5" t="n">
        <f aca="false">IF(Aléa!GQ30&lt;$B$2,1,IF(Aléa!GQ30&lt;$B$2+$B$3,3,IF(Aléa!GQ30&lt;$B$2+$B$3+$B$4,4,6)))</f>
        <v>1</v>
      </c>
      <c r="GU31" s="5" t="n">
        <f aca="false">IF(Aléa!GR30&lt;$B$2,1,IF(Aléa!GR30&lt;$B$2+$B$3,3,IF(Aléa!GR30&lt;$B$2+$B$3+$B$4,4,6)))</f>
        <v>3</v>
      </c>
      <c r="GV31" s="5" t="n">
        <f aca="false">IF(Aléa!GS30&lt;$B$2,1,IF(Aléa!GS30&lt;$B$2+$B$3,3,IF(Aléa!GS30&lt;$B$2+$B$3+$B$4,4,6)))</f>
        <v>4</v>
      </c>
      <c r="GW31" s="5" t="n">
        <f aca="false">IF(Aléa!GT30&lt;$B$2,1,IF(Aléa!GT30&lt;$B$2+$B$3,3,IF(Aléa!GT30&lt;$B$2+$B$3+$B$4,4,6)))</f>
        <v>3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1</v>
      </c>
      <c r="GZ31" s="5" t="n">
        <f aca="false">IF(Aléa!GW30&lt;$B$2,1,IF(Aléa!GW30&lt;$B$2+$B$3,3,IF(Aléa!GW30&lt;$B$2+$B$3+$B$4,4,6)))</f>
        <v>6</v>
      </c>
      <c r="HA31" s="5" t="n">
        <f aca="false">IF(Aléa!GX30&lt;$B$2,1,IF(Aléa!GX30&lt;$B$2+$B$3,3,IF(Aléa!GX30&lt;$B$2+$B$3+$B$4,4,6)))</f>
        <v>6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4</v>
      </c>
      <c r="HF31" s="5" t="n">
        <f aca="false">IF(Aléa!HC30&lt;$B$2,1,IF(Aléa!HC30&lt;$B$2+$B$3,3,IF(Aléa!HC30&lt;$B$2+$B$3+$B$4,4,6)))</f>
        <v>4</v>
      </c>
      <c r="HG31" s="5" t="n">
        <f aca="false">IF(Aléa!HD30&lt;$B$2,1,IF(Aléa!HD30&lt;$B$2+$B$3,3,IF(Aléa!HD30&lt;$B$2+$B$3+$B$4,4,6)))</f>
        <v>1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3</v>
      </c>
      <c r="HK31" s="5" t="n">
        <f aca="false">IF(Aléa!HH30&lt;$B$2,1,IF(Aléa!HH30&lt;$B$2+$B$3,3,IF(Aléa!HH30&lt;$B$2+$B$3+$B$4,4,6)))</f>
        <v>6</v>
      </c>
      <c r="HL31" s="5" t="n">
        <f aca="false">IF(Aléa!HI30&lt;$B$2,1,IF(Aléa!HI30&lt;$B$2+$B$3,3,IF(Aléa!HI30&lt;$B$2+$B$3+$B$4,4,6)))</f>
        <v>1</v>
      </c>
      <c r="HM31" s="5" t="n">
        <f aca="false">IF(Aléa!HJ30&lt;$B$2,1,IF(Aléa!HJ30&lt;$B$2+$B$3,3,IF(Aléa!HJ30&lt;$B$2+$B$3+$B$4,4,6)))</f>
        <v>3</v>
      </c>
      <c r="HN31" s="5" t="n">
        <f aca="false">IF(Aléa!HK30&lt;$B$2,1,IF(Aléa!HK30&lt;$B$2+$B$3,3,IF(Aléa!HK30&lt;$B$2+$B$3+$B$4,4,6)))</f>
        <v>3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4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4</v>
      </c>
      <c r="HS31" s="5" t="n">
        <f aca="false">IF(Aléa!HP30&lt;$B$2,1,IF(Aléa!HP30&lt;$B$2+$B$3,3,IF(Aléa!HP30&lt;$B$2+$B$3+$B$4,4,6)))</f>
        <v>4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1</v>
      </c>
      <c r="HW31" s="5" t="n">
        <f aca="false">IF(Aléa!HT30&lt;$B$2,1,IF(Aléa!HT30&lt;$B$2+$B$3,3,IF(Aléa!HT30&lt;$B$2+$B$3+$B$4,4,6)))</f>
        <v>6</v>
      </c>
      <c r="HX31" s="5" t="n">
        <f aca="false">IF(Aléa!HU30&lt;$B$2,1,IF(Aléa!HU30&lt;$B$2+$B$3,3,IF(Aléa!HU30&lt;$B$2+$B$3+$B$4,4,6)))</f>
        <v>6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6</v>
      </c>
      <c r="IA31" s="5" t="n">
        <f aca="false">IF(Aléa!HX30&lt;$B$2,1,IF(Aléa!HX30&lt;$B$2+$B$3,3,IF(Aléa!HX30&lt;$B$2+$B$3+$B$4,4,6)))</f>
        <v>1</v>
      </c>
      <c r="IB31" s="5" t="n">
        <f aca="false">IF(Aléa!HY30&lt;$B$2,1,IF(Aléa!HY30&lt;$B$2+$B$3,3,IF(Aléa!HY30&lt;$B$2+$B$3+$B$4,4,6)))</f>
        <v>6</v>
      </c>
      <c r="IC31" s="5" t="n">
        <f aca="false">IF(Aléa!HZ30&lt;$B$2,1,IF(Aléa!HZ30&lt;$B$2+$B$3,3,IF(Aléa!HZ30&lt;$B$2+$B$3+$B$4,4,6)))</f>
        <v>4</v>
      </c>
      <c r="ID31" s="5" t="n">
        <f aca="false">IF(Aléa!IA30&lt;$B$2,1,IF(Aléa!IA30&lt;$B$2+$B$3,3,IF(Aléa!IA30&lt;$B$2+$B$3+$B$4,4,6)))</f>
        <v>3</v>
      </c>
      <c r="IE31" s="5" t="n">
        <f aca="false">IF(Aléa!IB30&lt;$B$2,1,IF(Aléa!IB30&lt;$B$2+$B$3,3,IF(Aléa!IB30&lt;$B$2+$B$3+$B$4,4,6)))</f>
        <v>6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6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4</v>
      </c>
      <c r="IJ31" s="5" t="n">
        <f aca="false">IF(Aléa!IG30&lt;$B$2,1,IF(Aléa!IG30&lt;$B$2+$B$3,3,IF(Aléa!IG30&lt;$B$2+$B$3+$B$4,4,6)))</f>
        <v>1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3</v>
      </c>
      <c r="IM31" s="5" t="n">
        <f aca="false">IF(Aléa!IJ30&lt;$B$2,1,IF(Aléa!IJ30&lt;$B$2+$B$3,3,IF(Aléa!IJ30&lt;$B$2+$B$3+$B$4,4,6)))</f>
        <v>4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4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3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4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6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6</v>
      </c>
      <c r="E32" s="5" t="n">
        <f aca="false">IF(Aléa!B31&lt;$B$2,1,IF(Aléa!B31&lt;$B$2+$B$3,3,IF(Aléa!B31&lt;$B$2+$B$3+$B$4,4,6)))</f>
        <v>3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6</v>
      </c>
      <c r="H32" s="5" t="n">
        <f aca="false">IF(Aléa!E31&lt;$B$2,1,IF(Aléa!E31&lt;$B$2+$B$3,3,IF(Aléa!E31&lt;$B$2+$B$3+$B$4,4,6)))</f>
        <v>6</v>
      </c>
      <c r="I32" s="5" t="n">
        <f aca="false">IF(Aléa!F31&lt;$B$2,1,IF(Aléa!F31&lt;$B$2+$B$3,3,IF(Aléa!F31&lt;$B$2+$B$3+$B$4,4,6)))</f>
        <v>3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3</v>
      </c>
      <c r="L32" s="5" t="n">
        <f aca="false">IF(Aléa!I31&lt;$B$2,1,IF(Aléa!I31&lt;$B$2+$B$3,3,IF(Aléa!I31&lt;$B$2+$B$3+$B$4,4,6)))</f>
        <v>1</v>
      </c>
      <c r="M32" s="5" t="n">
        <f aca="false">IF(Aléa!J31&lt;$B$2,1,IF(Aléa!J31&lt;$B$2+$B$3,3,IF(Aléa!J31&lt;$B$2+$B$3+$B$4,4,6)))</f>
        <v>3</v>
      </c>
      <c r="N32" s="5" t="n">
        <f aca="false">IF(Aléa!K31&lt;$B$2,1,IF(Aléa!K31&lt;$B$2+$B$3,3,IF(Aléa!K31&lt;$B$2+$B$3+$B$4,4,6)))</f>
        <v>3</v>
      </c>
      <c r="O32" s="5" t="n">
        <f aca="false">IF(Aléa!L31&lt;$B$2,1,IF(Aléa!L31&lt;$B$2+$B$3,3,IF(Aléa!L31&lt;$B$2+$B$3+$B$4,4,6)))</f>
        <v>6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3</v>
      </c>
      <c r="R32" s="5" t="n">
        <f aca="false">IF(Aléa!O31&lt;$B$2,1,IF(Aléa!O31&lt;$B$2+$B$3,3,IF(Aléa!O31&lt;$B$2+$B$3+$B$4,4,6)))</f>
        <v>4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6</v>
      </c>
      <c r="U32" s="5" t="n">
        <f aca="false">IF(Aléa!R31&lt;$B$2,1,IF(Aléa!R31&lt;$B$2+$B$3,3,IF(Aléa!R31&lt;$B$2+$B$3+$B$4,4,6)))</f>
        <v>1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1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3</v>
      </c>
      <c r="AA32" s="5" t="n">
        <f aca="false">IF(Aléa!X31&lt;$B$2,1,IF(Aléa!X31&lt;$B$2+$B$3,3,IF(Aléa!X31&lt;$B$2+$B$3+$B$4,4,6)))</f>
        <v>3</v>
      </c>
      <c r="AB32" s="5" t="n">
        <f aca="false">IF(Aléa!Y31&lt;$B$2,1,IF(Aléa!Y31&lt;$B$2+$B$3,3,IF(Aléa!Y31&lt;$B$2+$B$3+$B$4,4,6)))</f>
        <v>1</v>
      </c>
      <c r="AC32" s="5" t="n">
        <f aca="false">IF(Aléa!Z31&lt;$B$2,1,IF(Aléa!Z31&lt;$B$2+$B$3,3,IF(Aléa!Z31&lt;$B$2+$B$3+$B$4,4,6)))</f>
        <v>1</v>
      </c>
      <c r="AD32" s="5" t="n">
        <f aca="false">IF(Aléa!AA31&lt;$B$2,1,IF(Aléa!AA31&lt;$B$2+$B$3,3,IF(Aléa!AA31&lt;$B$2+$B$3+$B$4,4,6)))</f>
        <v>3</v>
      </c>
      <c r="AE32" s="5" t="n">
        <f aca="false">IF(Aléa!AB31&lt;$B$2,1,IF(Aléa!AB31&lt;$B$2+$B$3,3,IF(Aléa!AB31&lt;$B$2+$B$3+$B$4,4,6)))</f>
        <v>1</v>
      </c>
      <c r="AF32" s="5" t="n">
        <f aca="false">IF(Aléa!AC31&lt;$B$2,1,IF(Aléa!AC31&lt;$B$2+$B$3,3,IF(Aléa!AC31&lt;$B$2+$B$3+$B$4,4,6)))</f>
        <v>3</v>
      </c>
      <c r="AG32" s="5" t="n">
        <f aca="false">IF(Aléa!AD31&lt;$B$2,1,IF(Aléa!AD31&lt;$B$2+$B$3,3,IF(Aléa!AD31&lt;$B$2+$B$3+$B$4,4,6)))</f>
        <v>6</v>
      </c>
      <c r="AH32" s="5" t="n">
        <f aca="false">IF(Aléa!AE31&lt;$B$2,1,IF(Aléa!AE31&lt;$B$2+$B$3,3,IF(Aléa!AE31&lt;$B$2+$B$3+$B$4,4,6)))</f>
        <v>3</v>
      </c>
      <c r="AI32" s="5" t="n">
        <f aca="false">IF(Aléa!AF31&lt;$B$2,1,IF(Aléa!AF31&lt;$B$2+$B$3,3,IF(Aléa!AF31&lt;$B$2+$B$3+$B$4,4,6)))</f>
        <v>6</v>
      </c>
      <c r="AJ32" s="5" t="n">
        <f aca="false">IF(Aléa!AG31&lt;$B$2,1,IF(Aléa!AG31&lt;$B$2+$B$3,3,IF(Aléa!AG31&lt;$B$2+$B$3+$B$4,4,6)))</f>
        <v>1</v>
      </c>
      <c r="AK32" s="5" t="n">
        <f aca="false">IF(Aléa!AH31&lt;$B$2,1,IF(Aléa!AH31&lt;$B$2+$B$3,3,IF(Aléa!AH31&lt;$B$2+$B$3+$B$4,4,6)))</f>
        <v>4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4</v>
      </c>
      <c r="AN32" s="5" t="n">
        <f aca="false">IF(Aléa!AK31&lt;$B$2,1,IF(Aléa!AK31&lt;$B$2+$B$3,3,IF(Aléa!AK31&lt;$B$2+$B$3+$B$4,4,6)))</f>
        <v>6</v>
      </c>
      <c r="AO32" s="5" t="n">
        <f aca="false">IF(Aléa!AL31&lt;$B$2,1,IF(Aléa!AL31&lt;$B$2+$B$3,3,IF(Aléa!AL31&lt;$B$2+$B$3+$B$4,4,6)))</f>
        <v>4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6</v>
      </c>
      <c r="AR32" s="5" t="n">
        <f aca="false">IF(Aléa!AO31&lt;$B$2,1,IF(Aléa!AO31&lt;$B$2+$B$3,3,IF(Aléa!AO31&lt;$B$2+$B$3+$B$4,4,6)))</f>
        <v>6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3</v>
      </c>
      <c r="AU32" s="5" t="n">
        <f aca="false">IF(Aléa!AR31&lt;$B$2,1,IF(Aléa!AR31&lt;$B$2+$B$3,3,IF(Aléa!AR31&lt;$B$2+$B$3+$B$4,4,6)))</f>
        <v>6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4</v>
      </c>
      <c r="AX32" s="5" t="n">
        <f aca="false">IF(Aléa!AU31&lt;$B$2,1,IF(Aléa!AU31&lt;$B$2+$B$3,3,IF(Aléa!AU31&lt;$B$2+$B$3+$B$4,4,6)))</f>
        <v>4</v>
      </c>
      <c r="AY32" s="5" t="n">
        <f aca="false">IF(Aléa!AV31&lt;$B$2,1,IF(Aléa!AV31&lt;$B$2+$B$3,3,IF(Aléa!AV31&lt;$B$2+$B$3+$B$4,4,6)))</f>
        <v>4</v>
      </c>
      <c r="AZ32" s="5" t="n">
        <f aca="false">IF(Aléa!AW31&lt;$B$2,1,IF(Aléa!AW31&lt;$B$2+$B$3,3,IF(Aléa!AW31&lt;$B$2+$B$3+$B$4,4,6)))</f>
        <v>6</v>
      </c>
      <c r="BA32" s="5" t="n">
        <f aca="false">IF(Aléa!AX31&lt;$B$2,1,IF(Aléa!AX31&lt;$B$2+$B$3,3,IF(Aléa!AX31&lt;$B$2+$B$3+$B$4,4,6)))</f>
        <v>3</v>
      </c>
      <c r="BB32" s="5" t="n">
        <f aca="false">IF(Aléa!AY31&lt;$B$2,1,IF(Aléa!AY31&lt;$B$2+$B$3,3,IF(Aléa!AY31&lt;$B$2+$B$3+$B$4,4,6)))</f>
        <v>6</v>
      </c>
      <c r="BC32" s="5" t="n">
        <f aca="false">IF(Aléa!AZ31&lt;$B$2,1,IF(Aléa!AZ31&lt;$B$2+$B$3,3,IF(Aléa!AZ31&lt;$B$2+$B$3+$B$4,4,6)))</f>
        <v>3</v>
      </c>
      <c r="BD32" s="5" t="n">
        <f aca="false">IF(Aléa!BA31&lt;$B$2,1,IF(Aléa!BA31&lt;$B$2+$B$3,3,IF(Aléa!BA31&lt;$B$2+$B$3+$B$4,4,6)))</f>
        <v>6</v>
      </c>
      <c r="BE32" s="5" t="n">
        <f aca="false">IF(Aléa!BB31&lt;$B$2,1,IF(Aléa!BB31&lt;$B$2+$B$3,3,IF(Aléa!BB31&lt;$B$2+$B$3+$B$4,4,6)))</f>
        <v>4</v>
      </c>
      <c r="BF32" s="5" t="n">
        <f aca="false">IF(Aléa!BC31&lt;$B$2,1,IF(Aléa!BC31&lt;$B$2+$B$3,3,IF(Aléa!BC31&lt;$B$2+$B$3+$B$4,4,6)))</f>
        <v>4</v>
      </c>
      <c r="BG32" s="5" t="n">
        <f aca="false">IF(Aléa!BD31&lt;$B$2,1,IF(Aléa!BD31&lt;$B$2+$B$3,3,IF(Aléa!BD31&lt;$B$2+$B$3+$B$4,4,6)))</f>
        <v>4</v>
      </c>
      <c r="BH32" s="5" t="n">
        <f aca="false">IF(Aléa!BE31&lt;$B$2,1,IF(Aléa!BE31&lt;$B$2+$B$3,3,IF(Aléa!BE31&lt;$B$2+$B$3+$B$4,4,6)))</f>
        <v>4</v>
      </c>
      <c r="BI32" s="5" t="n">
        <f aca="false">IF(Aléa!BF31&lt;$B$2,1,IF(Aléa!BF31&lt;$B$2+$B$3,3,IF(Aléa!BF31&lt;$B$2+$B$3+$B$4,4,6)))</f>
        <v>4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3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6</v>
      </c>
      <c r="BN32" s="5" t="n">
        <f aca="false">IF(Aléa!BK31&lt;$B$2,1,IF(Aléa!BK31&lt;$B$2+$B$3,3,IF(Aléa!BK31&lt;$B$2+$B$3+$B$4,4,6)))</f>
        <v>6</v>
      </c>
      <c r="BO32" s="5" t="n">
        <f aca="false">IF(Aléa!BL31&lt;$B$2,1,IF(Aléa!BL31&lt;$B$2+$B$3,3,IF(Aléa!BL31&lt;$B$2+$B$3+$B$4,4,6)))</f>
        <v>6</v>
      </c>
      <c r="BP32" s="5" t="n">
        <f aca="false">IF(Aléa!BM31&lt;$B$2,1,IF(Aléa!BM31&lt;$B$2+$B$3,3,IF(Aléa!BM31&lt;$B$2+$B$3+$B$4,4,6)))</f>
        <v>1</v>
      </c>
      <c r="BQ32" s="5" t="n">
        <f aca="false">IF(Aléa!BN31&lt;$B$2,1,IF(Aléa!BN31&lt;$B$2+$B$3,3,IF(Aléa!BN31&lt;$B$2+$B$3+$B$4,4,6)))</f>
        <v>6</v>
      </c>
      <c r="BR32" s="5" t="n">
        <f aca="false">IF(Aléa!BO31&lt;$B$2,1,IF(Aléa!BO31&lt;$B$2+$B$3,3,IF(Aléa!BO31&lt;$B$2+$B$3+$B$4,4,6)))</f>
        <v>6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6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3</v>
      </c>
      <c r="BW32" s="5" t="n">
        <f aca="false">IF(Aléa!BT31&lt;$B$2,1,IF(Aléa!BT31&lt;$B$2+$B$3,3,IF(Aléa!BT31&lt;$B$2+$B$3+$B$4,4,6)))</f>
        <v>4</v>
      </c>
      <c r="BX32" s="5" t="n">
        <f aca="false">IF(Aléa!BU31&lt;$B$2,1,IF(Aléa!BU31&lt;$B$2+$B$3,3,IF(Aléa!BU31&lt;$B$2+$B$3+$B$4,4,6)))</f>
        <v>3</v>
      </c>
      <c r="BY32" s="5" t="n">
        <f aca="false">IF(Aléa!BV31&lt;$B$2,1,IF(Aléa!BV31&lt;$B$2+$B$3,3,IF(Aléa!BV31&lt;$B$2+$B$3+$B$4,4,6)))</f>
        <v>6</v>
      </c>
      <c r="BZ32" s="5" t="n">
        <f aca="false">IF(Aléa!BW31&lt;$B$2,1,IF(Aléa!BW31&lt;$B$2+$B$3,3,IF(Aléa!BW31&lt;$B$2+$B$3+$B$4,4,6)))</f>
        <v>3</v>
      </c>
      <c r="CA32" s="5" t="n">
        <f aca="false">IF(Aléa!BX31&lt;$B$2,1,IF(Aléa!BX31&lt;$B$2+$B$3,3,IF(Aléa!BX31&lt;$B$2+$B$3+$B$4,4,6)))</f>
        <v>4</v>
      </c>
      <c r="CB32" s="5" t="n">
        <f aca="false">IF(Aléa!BY31&lt;$B$2,1,IF(Aléa!BY31&lt;$B$2+$B$3,3,IF(Aléa!BY31&lt;$B$2+$B$3+$B$4,4,6)))</f>
        <v>3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6</v>
      </c>
      <c r="CE32" s="5" t="n">
        <f aca="false">IF(Aléa!CB31&lt;$B$2,1,IF(Aléa!CB31&lt;$B$2+$B$3,3,IF(Aléa!CB31&lt;$B$2+$B$3+$B$4,4,6)))</f>
        <v>3</v>
      </c>
      <c r="CF32" s="5" t="n">
        <f aca="false">IF(Aléa!CC31&lt;$B$2,1,IF(Aléa!CC31&lt;$B$2+$B$3,3,IF(Aléa!CC31&lt;$B$2+$B$3+$B$4,4,6)))</f>
        <v>3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1</v>
      </c>
      <c r="CI32" s="5" t="n">
        <f aca="false">IF(Aléa!CF31&lt;$B$2,1,IF(Aléa!CF31&lt;$B$2+$B$3,3,IF(Aléa!CF31&lt;$B$2+$B$3+$B$4,4,6)))</f>
        <v>3</v>
      </c>
      <c r="CJ32" s="5" t="n">
        <f aca="false">IF(Aléa!CG31&lt;$B$2,1,IF(Aléa!CG31&lt;$B$2+$B$3,3,IF(Aléa!CG31&lt;$B$2+$B$3+$B$4,4,6)))</f>
        <v>3</v>
      </c>
      <c r="CK32" s="5" t="n">
        <f aca="false">IF(Aléa!CH31&lt;$B$2,1,IF(Aléa!CH31&lt;$B$2+$B$3,3,IF(Aléa!CH31&lt;$B$2+$B$3+$B$4,4,6)))</f>
        <v>4</v>
      </c>
      <c r="CL32" s="5" t="n">
        <f aca="false">IF(Aléa!CI31&lt;$B$2,1,IF(Aléa!CI31&lt;$B$2+$B$3,3,IF(Aléa!CI31&lt;$B$2+$B$3+$B$4,4,6)))</f>
        <v>6</v>
      </c>
      <c r="CM32" s="5" t="n">
        <f aca="false">IF(Aléa!CJ31&lt;$B$2,1,IF(Aléa!CJ31&lt;$B$2+$B$3,3,IF(Aléa!CJ31&lt;$B$2+$B$3+$B$4,4,6)))</f>
        <v>4</v>
      </c>
      <c r="CN32" s="5" t="n">
        <f aca="false">IF(Aléa!CK31&lt;$B$2,1,IF(Aléa!CK31&lt;$B$2+$B$3,3,IF(Aléa!CK31&lt;$B$2+$B$3+$B$4,4,6)))</f>
        <v>1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4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6</v>
      </c>
      <c r="CV32" s="5" t="n">
        <f aca="false">IF(Aléa!CS31&lt;$B$2,1,IF(Aléa!CS31&lt;$B$2+$B$3,3,IF(Aléa!CS31&lt;$B$2+$B$3+$B$4,4,6)))</f>
        <v>3</v>
      </c>
      <c r="CW32" s="5" t="n">
        <f aca="false">IF(Aléa!CT31&lt;$B$2,1,IF(Aléa!CT31&lt;$B$2+$B$3,3,IF(Aléa!CT31&lt;$B$2+$B$3+$B$4,4,6)))</f>
        <v>6</v>
      </c>
      <c r="CX32" s="5" t="n">
        <f aca="false">IF(Aléa!CU31&lt;$B$2,1,IF(Aléa!CU31&lt;$B$2+$B$3,3,IF(Aléa!CU31&lt;$B$2+$B$3+$B$4,4,6)))</f>
        <v>3</v>
      </c>
      <c r="CY32" s="5" t="n">
        <f aca="false">IF(Aléa!CV31&lt;$B$2,1,IF(Aléa!CV31&lt;$B$2+$B$3,3,IF(Aléa!CV31&lt;$B$2+$B$3+$B$4,4,6)))</f>
        <v>4</v>
      </c>
      <c r="CZ32" s="5" t="n">
        <f aca="false">IF(Aléa!CW31&lt;$B$2,1,IF(Aléa!CW31&lt;$B$2+$B$3,3,IF(Aléa!CW31&lt;$B$2+$B$3+$B$4,4,6)))</f>
        <v>6</v>
      </c>
      <c r="DA32" s="5" t="n">
        <f aca="false">IF(Aléa!CX31&lt;$B$2,1,IF(Aléa!CX31&lt;$B$2+$B$3,3,IF(Aléa!CX31&lt;$B$2+$B$3+$B$4,4,6)))</f>
        <v>6</v>
      </c>
      <c r="DB32" s="5" t="n">
        <f aca="false">IF(Aléa!CY31&lt;$B$2,1,IF(Aléa!CY31&lt;$B$2+$B$3,3,IF(Aléa!CY31&lt;$B$2+$B$3+$B$4,4,6)))</f>
        <v>4</v>
      </c>
      <c r="DC32" s="5" t="n">
        <f aca="false">IF(Aléa!CZ31&lt;$B$2,1,IF(Aléa!CZ31&lt;$B$2+$B$3,3,IF(Aléa!CZ31&lt;$B$2+$B$3+$B$4,4,6)))</f>
        <v>6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3</v>
      </c>
      <c r="DG32" s="5" t="n">
        <f aca="false">IF(Aléa!DD31&lt;$B$2,1,IF(Aléa!DD31&lt;$B$2+$B$3,3,IF(Aléa!DD31&lt;$B$2+$B$3+$B$4,4,6)))</f>
        <v>3</v>
      </c>
      <c r="DH32" s="5" t="n">
        <f aca="false">IF(Aléa!DE31&lt;$B$2,1,IF(Aléa!DE31&lt;$B$2+$B$3,3,IF(Aléa!DE31&lt;$B$2+$B$3+$B$4,4,6)))</f>
        <v>4</v>
      </c>
      <c r="DI32" s="5" t="n">
        <f aca="false">IF(Aléa!DF31&lt;$B$2,1,IF(Aléa!DF31&lt;$B$2+$B$3,3,IF(Aléa!DF31&lt;$B$2+$B$3+$B$4,4,6)))</f>
        <v>3</v>
      </c>
      <c r="DJ32" s="5" t="n">
        <f aca="false">IF(Aléa!DG31&lt;$B$2,1,IF(Aléa!DG31&lt;$B$2+$B$3,3,IF(Aléa!DG31&lt;$B$2+$B$3+$B$4,4,6)))</f>
        <v>3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6</v>
      </c>
      <c r="DM32" s="5" t="n">
        <f aca="false">IF(Aléa!DJ31&lt;$B$2,1,IF(Aléa!DJ31&lt;$B$2+$B$3,3,IF(Aléa!DJ31&lt;$B$2+$B$3+$B$4,4,6)))</f>
        <v>4</v>
      </c>
      <c r="DN32" s="5" t="n">
        <f aca="false">IF(Aléa!DK31&lt;$B$2,1,IF(Aléa!DK31&lt;$B$2+$B$3,3,IF(Aléa!DK31&lt;$B$2+$B$3+$B$4,4,6)))</f>
        <v>4</v>
      </c>
      <c r="DO32" s="5" t="n">
        <f aca="false">IF(Aléa!DL31&lt;$B$2,1,IF(Aléa!DL31&lt;$B$2+$B$3,3,IF(Aléa!DL31&lt;$B$2+$B$3+$B$4,4,6)))</f>
        <v>1</v>
      </c>
      <c r="DP32" s="5" t="n">
        <f aca="false">IF(Aléa!DM31&lt;$B$2,1,IF(Aléa!DM31&lt;$B$2+$B$3,3,IF(Aléa!DM31&lt;$B$2+$B$3+$B$4,4,6)))</f>
        <v>3</v>
      </c>
      <c r="DQ32" s="5" t="n">
        <f aca="false">IF(Aléa!DN31&lt;$B$2,1,IF(Aléa!DN31&lt;$B$2+$B$3,3,IF(Aléa!DN31&lt;$B$2+$B$3+$B$4,4,6)))</f>
        <v>6</v>
      </c>
      <c r="DR32" s="5" t="n">
        <f aca="false">IF(Aléa!DO31&lt;$B$2,1,IF(Aléa!DO31&lt;$B$2+$B$3,3,IF(Aléa!DO31&lt;$B$2+$B$3+$B$4,4,6)))</f>
        <v>3</v>
      </c>
      <c r="DS32" s="5" t="n">
        <f aca="false">IF(Aléa!DP31&lt;$B$2,1,IF(Aléa!DP31&lt;$B$2+$B$3,3,IF(Aléa!DP31&lt;$B$2+$B$3+$B$4,4,6)))</f>
        <v>3</v>
      </c>
      <c r="DT32" s="5" t="n">
        <f aca="false">IF(Aléa!DQ31&lt;$B$2,1,IF(Aléa!DQ31&lt;$B$2+$B$3,3,IF(Aléa!DQ31&lt;$B$2+$B$3+$B$4,4,6)))</f>
        <v>3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4</v>
      </c>
      <c r="DW32" s="5" t="n">
        <f aca="false">IF(Aléa!DT31&lt;$B$2,1,IF(Aléa!DT31&lt;$B$2+$B$3,3,IF(Aléa!DT31&lt;$B$2+$B$3+$B$4,4,6)))</f>
        <v>3</v>
      </c>
      <c r="DX32" s="5" t="n">
        <f aca="false">IF(Aléa!DU31&lt;$B$2,1,IF(Aléa!DU31&lt;$B$2+$B$3,3,IF(Aléa!DU31&lt;$B$2+$B$3+$B$4,4,6)))</f>
        <v>4</v>
      </c>
      <c r="DY32" s="5" t="n">
        <f aca="false">IF(Aléa!DV31&lt;$B$2,1,IF(Aléa!DV31&lt;$B$2+$B$3,3,IF(Aléa!DV31&lt;$B$2+$B$3+$B$4,4,6)))</f>
        <v>4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3</v>
      </c>
      <c r="EC32" s="5" t="n">
        <f aca="false">IF(Aléa!DZ31&lt;$B$2,1,IF(Aléa!DZ31&lt;$B$2+$B$3,3,IF(Aléa!DZ31&lt;$B$2+$B$3+$B$4,4,6)))</f>
        <v>3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6</v>
      </c>
      <c r="EF32" s="5" t="n">
        <f aca="false">IF(Aléa!EC31&lt;$B$2,1,IF(Aléa!EC31&lt;$B$2+$B$3,3,IF(Aléa!EC31&lt;$B$2+$B$3+$B$4,4,6)))</f>
        <v>4</v>
      </c>
      <c r="EG32" s="5" t="n">
        <f aca="false">IF(Aléa!ED31&lt;$B$2,1,IF(Aléa!ED31&lt;$B$2+$B$3,3,IF(Aléa!ED31&lt;$B$2+$B$3+$B$4,4,6)))</f>
        <v>3</v>
      </c>
      <c r="EH32" s="5" t="n">
        <f aca="false">IF(Aléa!EE31&lt;$B$2,1,IF(Aléa!EE31&lt;$B$2+$B$3,3,IF(Aléa!EE31&lt;$B$2+$B$3+$B$4,4,6)))</f>
        <v>4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3</v>
      </c>
      <c r="EK32" s="5" t="n">
        <f aca="false">IF(Aléa!EH31&lt;$B$2,1,IF(Aléa!EH31&lt;$B$2+$B$3,3,IF(Aléa!EH31&lt;$B$2+$B$3+$B$4,4,6)))</f>
        <v>4</v>
      </c>
      <c r="EL32" s="5" t="n">
        <f aca="false">IF(Aléa!EI31&lt;$B$2,1,IF(Aléa!EI31&lt;$B$2+$B$3,3,IF(Aléa!EI31&lt;$B$2+$B$3+$B$4,4,6)))</f>
        <v>3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4</v>
      </c>
      <c r="EO32" s="5" t="n">
        <f aca="false">IF(Aléa!EL31&lt;$B$2,1,IF(Aléa!EL31&lt;$B$2+$B$3,3,IF(Aléa!EL31&lt;$B$2+$B$3+$B$4,4,6)))</f>
        <v>4</v>
      </c>
      <c r="EP32" s="5" t="n">
        <f aca="false">IF(Aléa!EM31&lt;$B$2,1,IF(Aléa!EM31&lt;$B$2+$B$3,3,IF(Aléa!EM31&lt;$B$2+$B$3+$B$4,4,6)))</f>
        <v>3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3</v>
      </c>
      <c r="ET32" s="5" t="n">
        <f aca="false">IF(Aléa!EQ31&lt;$B$2,1,IF(Aléa!EQ31&lt;$B$2+$B$3,3,IF(Aléa!EQ31&lt;$B$2+$B$3+$B$4,4,6)))</f>
        <v>6</v>
      </c>
      <c r="EU32" s="5" t="n">
        <f aca="false">IF(Aléa!ER31&lt;$B$2,1,IF(Aléa!ER31&lt;$B$2+$B$3,3,IF(Aléa!ER31&lt;$B$2+$B$3+$B$4,4,6)))</f>
        <v>6</v>
      </c>
      <c r="EV32" s="5" t="n">
        <f aca="false">IF(Aléa!ES31&lt;$B$2,1,IF(Aléa!ES31&lt;$B$2+$B$3,3,IF(Aléa!ES31&lt;$B$2+$B$3+$B$4,4,6)))</f>
        <v>6</v>
      </c>
      <c r="EW32" s="5" t="n">
        <f aca="false">IF(Aléa!ET31&lt;$B$2,1,IF(Aléa!ET31&lt;$B$2+$B$3,3,IF(Aléa!ET31&lt;$B$2+$B$3+$B$4,4,6)))</f>
        <v>6</v>
      </c>
      <c r="EX32" s="5" t="n">
        <f aca="false">IF(Aléa!EU31&lt;$B$2,1,IF(Aléa!EU31&lt;$B$2+$B$3,3,IF(Aléa!EU31&lt;$B$2+$B$3+$B$4,4,6)))</f>
        <v>4</v>
      </c>
      <c r="EY32" s="5" t="n">
        <f aca="false">IF(Aléa!EV31&lt;$B$2,1,IF(Aléa!EV31&lt;$B$2+$B$3,3,IF(Aléa!EV31&lt;$B$2+$B$3+$B$4,4,6)))</f>
        <v>6</v>
      </c>
      <c r="EZ32" s="5" t="n">
        <f aca="false">IF(Aléa!EW31&lt;$B$2,1,IF(Aléa!EW31&lt;$B$2+$B$3,3,IF(Aléa!EW31&lt;$B$2+$B$3+$B$4,4,6)))</f>
        <v>4</v>
      </c>
      <c r="FA32" s="5" t="n">
        <f aca="false">IF(Aléa!EX31&lt;$B$2,1,IF(Aléa!EX31&lt;$B$2+$B$3,3,IF(Aléa!EX31&lt;$B$2+$B$3+$B$4,4,6)))</f>
        <v>6</v>
      </c>
      <c r="FB32" s="5" t="n">
        <f aca="false">IF(Aléa!EY31&lt;$B$2,1,IF(Aléa!EY31&lt;$B$2+$B$3,3,IF(Aléa!EY31&lt;$B$2+$B$3+$B$4,4,6)))</f>
        <v>3</v>
      </c>
      <c r="FC32" s="5" t="n">
        <f aca="false">IF(Aléa!EZ31&lt;$B$2,1,IF(Aléa!EZ31&lt;$B$2+$B$3,3,IF(Aléa!EZ31&lt;$B$2+$B$3+$B$4,4,6)))</f>
        <v>3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3</v>
      </c>
      <c r="FF32" s="5" t="n">
        <f aca="false">IF(Aléa!FC31&lt;$B$2,1,IF(Aléa!FC31&lt;$B$2+$B$3,3,IF(Aléa!FC31&lt;$B$2+$B$3+$B$4,4,6)))</f>
        <v>3</v>
      </c>
      <c r="FG32" s="5" t="n">
        <f aca="false">IF(Aléa!FD31&lt;$B$2,1,IF(Aléa!FD31&lt;$B$2+$B$3,3,IF(Aléa!FD31&lt;$B$2+$B$3+$B$4,4,6)))</f>
        <v>4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4</v>
      </c>
      <c r="FJ32" s="5" t="n">
        <f aca="false">IF(Aléa!FG31&lt;$B$2,1,IF(Aléa!FG31&lt;$B$2+$B$3,3,IF(Aléa!FG31&lt;$B$2+$B$3+$B$4,4,6)))</f>
        <v>4</v>
      </c>
      <c r="FK32" s="5" t="n">
        <f aca="false">IF(Aléa!FH31&lt;$B$2,1,IF(Aléa!FH31&lt;$B$2+$B$3,3,IF(Aléa!FH31&lt;$B$2+$B$3+$B$4,4,6)))</f>
        <v>1</v>
      </c>
      <c r="FL32" s="5" t="n">
        <f aca="false">IF(Aléa!FI31&lt;$B$2,1,IF(Aléa!FI31&lt;$B$2+$B$3,3,IF(Aléa!FI31&lt;$B$2+$B$3+$B$4,4,6)))</f>
        <v>3</v>
      </c>
      <c r="FM32" s="5" t="n">
        <f aca="false">IF(Aléa!FJ31&lt;$B$2,1,IF(Aléa!FJ31&lt;$B$2+$B$3,3,IF(Aléa!FJ31&lt;$B$2+$B$3+$B$4,4,6)))</f>
        <v>1</v>
      </c>
      <c r="FN32" s="5" t="n">
        <f aca="false">IF(Aléa!FK31&lt;$B$2,1,IF(Aléa!FK31&lt;$B$2+$B$3,3,IF(Aléa!FK31&lt;$B$2+$B$3+$B$4,4,6)))</f>
        <v>6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6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4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3</v>
      </c>
      <c r="FV32" s="5" t="n">
        <f aca="false">IF(Aléa!FS31&lt;$B$2,1,IF(Aléa!FS31&lt;$B$2+$B$3,3,IF(Aléa!FS31&lt;$B$2+$B$3+$B$4,4,6)))</f>
        <v>6</v>
      </c>
      <c r="FW32" s="5" t="n">
        <f aca="false">IF(Aléa!FT31&lt;$B$2,1,IF(Aléa!FT31&lt;$B$2+$B$3,3,IF(Aléa!FT31&lt;$B$2+$B$3+$B$4,4,6)))</f>
        <v>4</v>
      </c>
      <c r="FX32" s="5" t="n">
        <f aca="false">IF(Aléa!FU31&lt;$B$2,1,IF(Aléa!FU31&lt;$B$2+$B$3,3,IF(Aléa!FU31&lt;$B$2+$B$3+$B$4,4,6)))</f>
        <v>6</v>
      </c>
      <c r="FY32" s="5" t="n">
        <f aca="false">IF(Aléa!FV31&lt;$B$2,1,IF(Aléa!FV31&lt;$B$2+$B$3,3,IF(Aléa!FV31&lt;$B$2+$B$3+$B$4,4,6)))</f>
        <v>6</v>
      </c>
      <c r="FZ32" s="5" t="n">
        <f aca="false">IF(Aléa!FW31&lt;$B$2,1,IF(Aléa!FW31&lt;$B$2+$B$3,3,IF(Aléa!FW31&lt;$B$2+$B$3+$B$4,4,6)))</f>
        <v>6</v>
      </c>
      <c r="GA32" s="5" t="n">
        <f aca="false">IF(Aléa!FX31&lt;$B$2,1,IF(Aléa!FX31&lt;$B$2+$B$3,3,IF(Aléa!FX31&lt;$B$2+$B$3+$B$4,4,6)))</f>
        <v>3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3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4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6</v>
      </c>
      <c r="GI32" s="5" t="n">
        <f aca="false">IF(Aléa!GF31&lt;$B$2,1,IF(Aléa!GF31&lt;$B$2+$B$3,3,IF(Aléa!GF31&lt;$B$2+$B$3+$B$4,4,6)))</f>
        <v>4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4</v>
      </c>
      <c r="GL32" s="5" t="n">
        <f aca="false">IF(Aléa!GI31&lt;$B$2,1,IF(Aléa!GI31&lt;$B$2+$B$3,3,IF(Aléa!GI31&lt;$B$2+$B$3+$B$4,4,6)))</f>
        <v>6</v>
      </c>
      <c r="GM32" s="5" t="n">
        <f aca="false">IF(Aléa!GJ31&lt;$B$2,1,IF(Aléa!GJ31&lt;$B$2+$B$3,3,IF(Aléa!GJ31&lt;$B$2+$B$3+$B$4,4,6)))</f>
        <v>4</v>
      </c>
      <c r="GN32" s="5" t="n">
        <f aca="false">IF(Aléa!GK31&lt;$B$2,1,IF(Aléa!GK31&lt;$B$2+$B$3,3,IF(Aléa!GK31&lt;$B$2+$B$3+$B$4,4,6)))</f>
        <v>1</v>
      </c>
      <c r="GO32" s="5" t="n">
        <f aca="false">IF(Aléa!GL31&lt;$B$2,1,IF(Aléa!GL31&lt;$B$2+$B$3,3,IF(Aléa!GL31&lt;$B$2+$B$3+$B$4,4,6)))</f>
        <v>4</v>
      </c>
      <c r="GP32" s="5" t="n">
        <f aca="false">IF(Aléa!GM31&lt;$B$2,1,IF(Aléa!GM31&lt;$B$2+$B$3,3,IF(Aléa!GM31&lt;$B$2+$B$3+$B$4,4,6)))</f>
        <v>3</v>
      </c>
      <c r="GQ32" s="5" t="n">
        <f aca="false">IF(Aléa!GN31&lt;$B$2,1,IF(Aléa!GN31&lt;$B$2+$B$3,3,IF(Aléa!GN31&lt;$B$2+$B$3+$B$4,4,6)))</f>
        <v>4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6</v>
      </c>
      <c r="GT32" s="5" t="n">
        <f aca="false">IF(Aléa!GQ31&lt;$B$2,1,IF(Aléa!GQ31&lt;$B$2+$B$3,3,IF(Aléa!GQ31&lt;$B$2+$B$3+$B$4,4,6)))</f>
        <v>3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3</v>
      </c>
      <c r="GY32" s="5" t="n">
        <f aca="false">IF(Aléa!GV31&lt;$B$2,1,IF(Aléa!GV31&lt;$B$2+$B$3,3,IF(Aléa!GV31&lt;$B$2+$B$3+$B$4,4,6)))</f>
        <v>4</v>
      </c>
      <c r="GZ32" s="5" t="n">
        <f aca="false">IF(Aléa!GW31&lt;$B$2,1,IF(Aléa!GW31&lt;$B$2+$B$3,3,IF(Aléa!GW31&lt;$B$2+$B$3+$B$4,4,6)))</f>
        <v>6</v>
      </c>
      <c r="HA32" s="5" t="n">
        <f aca="false">IF(Aléa!GX31&lt;$B$2,1,IF(Aléa!GX31&lt;$B$2+$B$3,3,IF(Aléa!GX31&lt;$B$2+$B$3+$B$4,4,6)))</f>
        <v>1</v>
      </c>
      <c r="HB32" s="5" t="n">
        <f aca="false">IF(Aléa!GY31&lt;$B$2,1,IF(Aléa!GY31&lt;$B$2+$B$3,3,IF(Aléa!GY31&lt;$B$2+$B$3+$B$4,4,6)))</f>
        <v>3</v>
      </c>
      <c r="HC32" s="5" t="n">
        <f aca="false">IF(Aléa!GZ31&lt;$B$2,1,IF(Aléa!GZ31&lt;$B$2+$B$3,3,IF(Aléa!GZ31&lt;$B$2+$B$3+$B$4,4,6)))</f>
        <v>4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4</v>
      </c>
      <c r="HF32" s="5" t="n">
        <f aca="false">IF(Aléa!HC31&lt;$B$2,1,IF(Aléa!HC31&lt;$B$2+$B$3,3,IF(Aléa!HC31&lt;$B$2+$B$3+$B$4,4,6)))</f>
        <v>3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3</v>
      </c>
      <c r="HI32" s="5" t="n">
        <f aca="false">IF(Aléa!HF31&lt;$B$2,1,IF(Aléa!HF31&lt;$B$2+$B$3,3,IF(Aléa!HF31&lt;$B$2+$B$3+$B$4,4,6)))</f>
        <v>4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4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6</v>
      </c>
      <c r="HO32" s="5" t="n">
        <f aca="false">IF(Aléa!HL31&lt;$B$2,1,IF(Aléa!HL31&lt;$B$2+$B$3,3,IF(Aléa!HL31&lt;$B$2+$B$3+$B$4,4,6)))</f>
        <v>4</v>
      </c>
      <c r="HP32" s="5" t="n">
        <f aca="false">IF(Aléa!HM31&lt;$B$2,1,IF(Aléa!HM31&lt;$B$2+$B$3,3,IF(Aléa!HM31&lt;$B$2+$B$3+$B$4,4,6)))</f>
        <v>3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6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4</v>
      </c>
      <c r="HU32" s="5" t="n">
        <f aca="false">IF(Aléa!HR31&lt;$B$2,1,IF(Aléa!HR31&lt;$B$2+$B$3,3,IF(Aléa!HR31&lt;$B$2+$B$3+$B$4,4,6)))</f>
        <v>6</v>
      </c>
      <c r="HV32" s="5" t="n">
        <f aca="false">IF(Aléa!HS31&lt;$B$2,1,IF(Aléa!HS31&lt;$B$2+$B$3,3,IF(Aléa!HS31&lt;$B$2+$B$3+$B$4,4,6)))</f>
        <v>3</v>
      </c>
      <c r="HW32" s="5" t="n">
        <f aca="false">IF(Aléa!HT31&lt;$B$2,1,IF(Aléa!HT31&lt;$B$2+$B$3,3,IF(Aléa!HT31&lt;$B$2+$B$3+$B$4,4,6)))</f>
        <v>6</v>
      </c>
      <c r="HX32" s="5" t="n">
        <f aca="false">IF(Aléa!HU31&lt;$B$2,1,IF(Aléa!HU31&lt;$B$2+$B$3,3,IF(Aléa!HU31&lt;$B$2+$B$3+$B$4,4,6)))</f>
        <v>6</v>
      </c>
      <c r="HY32" s="5" t="n">
        <f aca="false">IF(Aléa!HV31&lt;$B$2,1,IF(Aléa!HV31&lt;$B$2+$B$3,3,IF(Aléa!HV31&lt;$B$2+$B$3+$B$4,4,6)))</f>
        <v>4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3</v>
      </c>
      <c r="IB32" s="5" t="n">
        <f aca="false">IF(Aléa!HY31&lt;$B$2,1,IF(Aléa!HY31&lt;$B$2+$B$3,3,IF(Aléa!HY31&lt;$B$2+$B$3+$B$4,4,6)))</f>
        <v>1</v>
      </c>
      <c r="IC32" s="5" t="n">
        <f aca="false">IF(Aléa!HZ31&lt;$B$2,1,IF(Aléa!HZ31&lt;$B$2+$B$3,3,IF(Aléa!HZ31&lt;$B$2+$B$3+$B$4,4,6)))</f>
        <v>4</v>
      </c>
      <c r="ID32" s="5" t="n">
        <f aca="false">IF(Aléa!IA31&lt;$B$2,1,IF(Aléa!IA31&lt;$B$2+$B$3,3,IF(Aléa!IA31&lt;$B$2+$B$3+$B$4,4,6)))</f>
        <v>3</v>
      </c>
      <c r="IE32" s="5" t="n">
        <f aca="false">IF(Aléa!IB31&lt;$B$2,1,IF(Aléa!IB31&lt;$B$2+$B$3,3,IF(Aléa!IB31&lt;$B$2+$B$3+$B$4,4,6)))</f>
        <v>6</v>
      </c>
      <c r="IF32" s="5" t="n">
        <f aca="false">IF(Aléa!IC31&lt;$B$2,1,IF(Aléa!IC31&lt;$B$2+$B$3,3,IF(Aléa!IC31&lt;$B$2+$B$3+$B$4,4,6)))</f>
        <v>4</v>
      </c>
      <c r="IG32" s="5" t="n">
        <f aca="false">IF(Aléa!ID31&lt;$B$2,1,IF(Aléa!ID31&lt;$B$2+$B$3,3,IF(Aléa!ID31&lt;$B$2+$B$3+$B$4,4,6)))</f>
        <v>3</v>
      </c>
      <c r="IH32" s="5" t="n">
        <f aca="false">IF(Aléa!IE31&lt;$B$2,1,IF(Aléa!IE31&lt;$B$2+$B$3,3,IF(Aléa!IE31&lt;$B$2+$B$3+$B$4,4,6)))</f>
        <v>4</v>
      </c>
      <c r="II32" s="5" t="n">
        <f aca="false">IF(Aléa!IF31&lt;$B$2,1,IF(Aléa!IF31&lt;$B$2+$B$3,3,IF(Aléa!IF31&lt;$B$2+$B$3+$B$4,4,6)))</f>
        <v>4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4</v>
      </c>
      <c r="IL32" s="5" t="n">
        <f aca="false">IF(Aléa!II31&lt;$B$2,1,IF(Aléa!II31&lt;$B$2+$B$3,3,IF(Aléa!II31&lt;$B$2+$B$3+$B$4,4,6)))</f>
        <v>4</v>
      </c>
      <c r="IM32" s="5" t="n">
        <f aca="false">IF(Aléa!IJ31&lt;$B$2,1,IF(Aléa!IJ31&lt;$B$2+$B$3,3,IF(Aléa!IJ31&lt;$B$2+$B$3+$B$4,4,6)))</f>
        <v>6</v>
      </c>
      <c r="IN32" s="5" t="n">
        <f aca="false">IF(Aléa!IK31&lt;$B$2,1,IF(Aléa!IK31&lt;$B$2+$B$3,3,IF(Aléa!IK31&lt;$B$2+$B$3+$B$4,4,6)))</f>
        <v>6</v>
      </c>
      <c r="IO32" s="5" t="n">
        <f aca="false">IF(Aléa!IL31&lt;$B$2,1,IF(Aléa!IL31&lt;$B$2+$B$3,3,IF(Aléa!IL31&lt;$B$2+$B$3+$B$4,4,6)))</f>
        <v>6</v>
      </c>
      <c r="IP32" s="5" t="n">
        <f aca="false">IF(Aléa!IM31&lt;$B$2,1,IF(Aléa!IM31&lt;$B$2+$B$3,3,IF(Aléa!IM31&lt;$B$2+$B$3+$B$4,4,6)))</f>
        <v>4</v>
      </c>
      <c r="IQ32" s="5" t="n">
        <f aca="false">IF(Aléa!IN31&lt;$B$2,1,IF(Aléa!IN31&lt;$B$2+$B$3,3,IF(Aléa!IN31&lt;$B$2+$B$3+$B$4,4,6)))</f>
        <v>1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3</v>
      </c>
      <c r="IU32" s="5" t="n">
        <f aca="false">IF(Aléa!IR31&lt;$B$2,1,IF(Aléa!IR31&lt;$B$2+$B$3,3,IF(Aléa!IR31&lt;$B$2+$B$3+$B$4,4,6)))</f>
        <v>1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3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6</v>
      </c>
      <c r="G33" s="5" t="n">
        <f aca="false">IF(Aléa!D32&lt;$B$2,1,IF(Aléa!D32&lt;$B$2+$B$3,3,IF(Aléa!D32&lt;$B$2+$B$3+$B$4,4,6)))</f>
        <v>6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1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3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3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4</v>
      </c>
      <c r="R33" s="5" t="n">
        <f aca="false">IF(Aléa!O32&lt;$B$2,1,IF(Aléa!O32&lt;$B$2+$B$3,3,IF(Aléa!O32&lt;$B$2+$B$3+$B$4,4,6)))</f>
        <v>4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6</v>
      </c>
      <c r="V33" s="5" t="n">
        <f aca="false">IF(Aléa!S32&lt;$B$2,1,IF(Aléa!S32&lt;$B$2+$B$3,3,IF(Aléa!S32&lt;$B$2+$B$3+$B$4,4,6)))</f>
        <v>6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4</v>
      </c>
      <c r="AA33" s="5" t="n">
        <f aca="false">IF(Aléa!X32&lt;$B$2,1,IF(Aléa!X32&lt;$B$2+$B$3,3,IF(Aléa!X32&lt;$B$2+$B$3+$B$4,4,6)))</f>
        <v>4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1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1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4</v>
      </c>
      <c r="AH33" s="5" t="n">
        <f aca="false">IF(Aléa!AE32&lt;$B$2,1,IF(Aléa!AE32&lt;$B$2+$B$3,3,IF(Aléa!AE32&lt;$B$2+$B$3+$B$4,4,6)))</f>
        <v>6</v>
      </c>
      <c r="AI33" s="5" t="n">
        <f aca="false">IF(Aléa!AF32&lt;$B$2,1,IF(Aléa!AF32&lt;$B$2+$B$3,3,IF(Aléa!AF32&lt;$B$2+$B$3+$B$4,4,6)))</f>
        <v>3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1</v>
      </c>
      <c r="AL33" s="5" t="n">
        <f aca="false">IF(Aléa!AI32&lt;$B$2,1,IF(Aléa!AI32&lt;$B$2+$B$3,3,IF(Aléa!AI32&lt;$B$2+$B$3+$B$4,4,6)))</f>
        <v>3</v>
      </c>
      <c r="AM33" s="5" t="n">
        <f aca="false">IF(Aléa!AJ32&lt;$B$2,1,IF(Aléa!AJ32&lt;$B$2+$B$3,3,IF(Aléa!AJ32&lt;$B$2+$B$3+$B$4,4,6)))</f>
        <v>4</v>
      </c>
      <c r="AN33" s="5" t="n">
        <f aca="false">IF(Aléa!AK32&lt;$B$2,1,IF(Aléa!AK32&lt;$B$2+$B$3,3,IF(Aléa!AK32&lt;$B$2+$B$3+$B$4,4,6)))</f>
        <v>3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4</v>
      </c>
      <c r="AQ33" s="5" t="n">
        <f aca="false">IF(Aléa!AN32&lt;$B$2,1,IF(Aléa!AN32&lt;$B$2+$B$3,3,IF(Aléa!AN32&lt;$B$2+$B$3+$B$4,4,6)))</f>
        <v>6</v>
      </c>
      <c r="AR33" s="5" t="n">
        <f aca="false">IF(Aléa!AO32&lt;$B$2,1,IF(Aléa!AO32&lt;$B$2+$B$3,3,IF(Aléa!AO32&lt;$B$2+$B$3+$B$4,4,6)))</f>
        <v>4</v>
      </c>
      <c r="AS33" s="5" t="n">
        <f aca="false">IF(Aléa!AP32&lt;$B$2,1,IF(Aléa!AP32&lt;$B$2+$B$3,3,IF(Aléa!AP32&lt;$B$2+$B$3+$B$4,4,6)))</f>
        <v>4</v>
      </c>
      <c r="AT33" s="5" t="n">
        <f aca="false">IF(Aléa!AQ32&lt;$B$2,1,IF(Aléa!AQ32&lt;$B$2+$B$3,3,IF(Aléa!AQ32&lt;$B$2+$B$3+$B$4,4,6)))</f>
        <v>4</v>
      </c>
      <c r="AU33" s="5" t="n">
        <f aca="false">IF(Aléa!AR32&lt;$B$2,1,IF(Aléa!AR32&lt;$B$2+$B$3,3,IF(Aléa!AR32&lt;$B$2+$B$3+$B$4,4,6)))</f>
        <v>6</v>
      </c>
      <c r="AV33" s="5" t="n">
        <f aca="false">IF(Aléa!AS32&lt;$B$2,1,IF(Aléa!AS32&lt;$B$2+$B$3,3,IF(Aléa!AS32&lt;$B$2+$B$3+$B$4,4,6)))</f>
        <v>6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6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4</v>
      </c>
      <c r="BE33" s="5" t="n">
        <f aca="false">IF(Aléa!BB32&lt;$B$2,1,IF(Aléa!BB32&lt;$B$2+$B$3,3,IF(Aléa!BB32&lt;$B$2+$B$3+$B$4,4,6)))</f>
        <v>3</v>
      </c>
      <c r="BF33" s="5" t="n">
        <f aca="false">IF(Aléa!BC32&lt;$B$2,1,IF(Aléa!BC32&lt;$B$2+$B$3,3,IF(Aléa!BC32&lt;$B$2+$B$3+$B$4,4,6)))</f>
        <v>6</v>
      </c>
      <c r="BG33" s="5" t="n">
        <f aca="false">IF(Aléa!BD32&lt;$B$2,1,IF(Aléa!BD32&lt;$B$2+$B$3,3,IF(Aléa!BD32&lt;$B$2+$B$3+$B$4,4,6)))</f>
        <v>6</v>
      </c>
      <c r="BH33" s="5" t="n">
        <f aca="false">IF(Aléa!BE32&lt;$B$2,1,IF(Aléa!BE32&lt;$B$2+$B$3,3,IF(Aléa!BE32&lt;$B$2+$B$3+$B$4,4,6)))</f>
        <v>3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4</v>
      </c>
      <c r="BK33" s="5" t="n">
        <f aca="false">IF(Aléa!BH32&lt;$B$2,1,IF(Aléa!BH32&lt;$B$2+$B$3,3,IF(Aléa!BH32&lt;$B$2+$B$3+$B$4,4,6)))</f>
        <v>3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4</v>
      </c>
      <c r="BN33" s="5" t="n">
        <f aca="false">IF(Aléa!BK32&lt;$B$2,1,IF(Aléa!BK32&lt;$B$2+$B$3,3,IF(Aléa!BK32&lt;$B$2+$B$3+$B$4,4,6)))</f>
        <v>4</v>
      </c>
      <c r="BO33" s="5" t="n">
        <f aca="false">IF(Aléa!BL32&lt;$B$2,1,IF(Aléa!BL32&lt;$B$2+$B$3,3,IF(Aléa!BL32&lt;$B$2+$B$3+$B$4,4,6)))</f>
        <v>6</v>
      </c>
      <c r="BP33" s="5" t="n">
        <f aca="false">IF(Aléa!BM32&lt;$B$2,1,IF(Aléa!BM32&lt;$B$2+$B$3,3,IF(Aléa!BM32&lt;$B$2+$B$3+$B$4,4,6)))</f>
        <v>4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6</v>
      </c>
      <c r="BS33" s="5" t="n">
        <f aca="false">IF(Aléa!BP32&lt;$B$2,1,IF(Aléa!BP32&lt;$B$2+$B$3,3,IF(Aléa!BP32&lt;$B$2+$B$3+$B$4,4,6)))</f>
        <v>4</v>
      </c>
      <c r="BT33" s="5" t="n">
        <f aca="false">IF(Aléa!BQ32&lt;$B$2,1,IF(Aléa!BQ32&lt;$B$2+$B$3,3,IF(Aléa!BQ32&lt;$B$2+$B$3+$B$4,4,6)))</f>
        <v>3</v>
      </c>
      <c r="BU33" s="5" t="n">
        <f aca="false">IF(Aléa!BR32&lt;$B$2,1,IF(Aléa!BR32&lt;$B$2+$B$3,3,IF(Aléa!BR32&lt;$B$2+$B$3+$B$4,4,6)))</f>
        <v>6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3</v>
      </c>
      <c r="BX33" s="5" t="n">
        <f aca="false">IF(Aléa!BU32&lt;$B$2,1,IF(Aléa!BU32&lt;$B$2+$B$3,3,IF(Aléa!BU32&lt;$B$2+$B$3+$B$4,4,6)))</f>
        <v>3</v>
      </c>
      <c r="BY33" s="5" t="n">
        <f aca="false">IF(Aléa!BV32&lt;$B$2,1,IF(Aléa!BV32&lt;$B$2+$B$3,3,IF(Aléa!BV32&lt;$B$2+$B$3+$B$4,4,6)))</f>
        <v>6</v>
      </c>
      <c r="BZ33" s="5" t="n">
        <f aca="false">IF(Aléa!BW32&lt;$B$2,1,IF(Aléa!BW32&lt;$B$2+$B$3,3,IF(Aléa!BW32&lt;$B$2+$B$3+$B$4,4,6)))</f>
        <v>3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3</v>
      </c>
      <c r="CC33" s="5" t="n">
        <f aca="false">IF(Aléa!BZ32&lt;$B$2,1,IF(Aléa!BZ32&lt;$B$2+$B$3,3,IF(Aléa!BZ32&lt;$B$2+$B$3+$B$4,4,6)))</f>
        <v>6</v>
      </c>
      <c r="CD33" s="5" t="n">
        <f aca="false">IF(Aléa!CA32&lt;$B$2,1,IF(Aléa!CA32&lt;$B$2+$B$3,3,IF(Aléa!CA32&lt;$B$2+$B$3+$B$4,4,6)))</f>
        <v>4</v>
      </c>
      <c r="CE33" s="5" t="n">
        <f aca="false">IF(Aléa!CB32&lt;$B$2,1,IF(Aléa!CB32&lt;$B$2+$B$3,3,IF(Aléa!CB32&lt;$B$2+$B$3+$B$4,4,6)))</f>
        <v>6</v>
      </c>
      <c r="CF33" s="5" t="n">
        <f aca="false">IF(Aléa!CC32&lt;$B$2,1,IF(Aléa!CC32&lt;$B$2+$B$3,3,IF(Aléa!CC32&lt;$B$2+$B$3+$B$4,4,6)))</f>
        <v>4</v>
      </c>
      <c r="CG33" s="5" t="n">
        <f aca="false">IF(Aléa!CD32&lt;$B$2,1,IF(Aléa!CD32&lt;$B$2+$B$3,3,IF(Aléa!CD32&lt;$B$2+$B$3+$B$4,4,6)))</f>
        <v>4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6</v>
      </c>
      <c r="CK33" s="5" t="n">
        <f aca="false">IF(Aléa!CH32&lt;$B$2,1,IF(Aléa!CH32&lt;$B$2+$B$3,3,IF(Aléa!CH32&lt;$B$2+$B$3+$B$4,4,6)))</f>
        <v>4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3</v>
      </c>
      <c r="CO33" s="5" t="n">
        <f aca="false">IF(Aléa!CL32&lt;$B$2,1,IF(Aléa!CL32&lt;$B$2+$B$3,3,IF(Aléa!CL32&lt;$B$2+$B$3+$B$4,4,6)))</f>
        <v>6</v>
      </c>
      <c r="CP33" s="5" t="n">
        <f aca="false">IF(Aléa!CM32&lt;$B$2,1,IF(Aléa!CM32&lt;$B$2+$B$3,3,IF(Aléa!CM32&lt;$B$2+$B$3+$B$4,4,6)))</f>
        <v>3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3</v>
      </c>
      <c r="CS33" s="5" t="n">
        <f aca="false">IF(Aléa!CP32&lt;$B$2,1,IF(Aléa!CP32&lt;$B$2+$B$3,3,IF(Aléa!CP32&lt;$B$2+$B$3+$B$4,4,6)))</f>
        <v>3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3</v>
      </c>
      <c r="CV33" s="5" t="n">
        <f aca="false">IF(Aléa!CS32&lt;$B$2,1,IF(Aléa!CS32&lt;$B$2+$B$3,3,IF(Aléa!CS32&lt;$B$2+$B$3+$B$4,4,6)))</f>
        <v>3</v>
      </c>
      <c r="CW33" s="5" t="n">
        <f aca="false">IF(Aléa!CT32&lt;$B$2,1,IF(Aléa!CT32&lt;$B$2+$B$3,3,IF(Aléa!CT32&lt;$B$2+$B$3+$B$4,4,6)))</f>
        <v>4</v>
      </c>
      <c r="CX33" s="5" t="n">
        <f aca="false">IF(Aléa!CU32&lt;$B$2,1,IF(Aléa!CU32&lt;$B$2+$B$3,3,IF(Aléa!CU32&lt;$B$2+$B$3+$B$4,4,6)))</f>
        <v>1</v>
      </c>
      <c r="CY33" s="5" t="n">
        <f aca="false">IF(Aléa!CV32&lt;$B$2,1,IF(Aléa!CV32&lt;$B$2+$B$3,3,IF(Aléa!CV32&lt;$B$2+$B$3+$B$4,4,6)))</f>
        <v>3</v>
      </c>
      <c r="CZ33" s="5" t="n">
        <f aca="false">IF(Aléa!CW32&lt;$B$2,1,IF(Aléa!CW32&lt;$B$2+$B$3,3,IF(Aléa!CW32&lt;$B$2+$B$3+$B$4,4,6)))</f>
        <v>1</v>
      </c>
      <c r="DA33" s="5" t="n">
        <f aca="false">IF(Aléa!CX32&lt;$B$2,1,IF(Aléa!CX32&lt;$B$2+$B$3,3,IF(Aléa!CX32&lt;$B$2+$B$3+$B$4,4,6)))</f>
        <v>3</v>
      </c>
      <c r="DB33" s="5" t="n">
        <f aca="false">IF(Aléa!CY32&lt;$B$2,1,IF(Aléa!CY32&lt;$B$2+$B$3,3,IF(Aléa!CY32&lt;$B$2+$B$3+$B$4,4,6)))</f>
        <v>6</v>
      </c>
      <c r="DC33" s="5" t="n">
        <f aca="false">IF(Aléa!CZ32&lt;$B$2,1,IF(Aléa!CZ32&lt;$B$2+$B$3,3,IF(Aléa!CZ32&lt;$B$2+$B$3+$B$4,4,6)))</f>
        <v>4</v>
      </c>
      <c r="DD33" s="5" t="n">
        <f aca="false">IF(Aléa!DA32&lt;$B$2,1,IF(Aléa!DA32&lt;$B$2+$B$3,3,IF(Aléa!DA32&lt;$B$2+$B$3+$B$4,4,6)))</f>
        <v>4</v>
      </c>
      <c r="DE33" s="5" t="n">
        <f aca="false">IF(Aléa!DB32&lt;$B$2,1,IF(Aléa!DB32&lt;$B$2+$B$3,3,IF(Aléa!DB32&lt;$B$2+$B$3+$B$4,4,6)))</f>
        <v>4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6</v>
      </c>
      <c r="DH33" s="5" t="n">
        <f aca="false">IF(Aléa!DE32&lt;$B$2,1,IF(Aléa!DE32&lt;$B$2+$B$3,3,IF(Aléa!DE32&lt;$B$2+$B$3+$B$4,4,6)))</f>
        <v>6</v>
      </c>
      <c r="DI33" s="5" t="n">
        <f aca="false">IF(Aléa!DF32&lt;$B$2,1,IF(Aléa!DF32&lt;$B$2+$B$3,3,IF(Aléa!DF32&lt;$B$2+$B$3+$B$4,4,6)))</f>
        <v>6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6</v>
      </c>
      <c r="DM33" s="5" t="n">
        <f aca="false">IF(Aléa!DJ32&lt;$B$2,1,IF(Aléa!DJ32&lt;$B$2+$B$3,3,IF(Aléa!DJ32&lt;$B$2+$B$3+$B$4,4,6)))</f>
        <v>3</v>
      </c>
      <c r="DN33" s="5" t="n">
        <f aca="false">IF(Aléa!DK32&lt;$B$2,1,IF(Aléa!DK32&lt;$B$2+$B$3,3,IF(Aléa!DK32&lt;$B$2+$B$3+$B$4,4,6)))</f>
        <v>6</v>
      </c>
      <c r="DO33" s="5" t="n">
        <f aca="false">IF(Aléa!DL32&lt;$B$2,1,IF(Aléa!DL32&lt;$B$2+$B$3,3,IF(Aléa!DL32&lt;$B$2+$B$3+$B$4,4,6)))</f>
        <v>6</v>
      </c>
      <c r="DP33" s="5" t="n">
        <f aca="false">IF(Aléa!DM32&lt;$B$2,1,IF(Aléa!DM32&lt;$B$2+$B$3,3,IF(Aléa!DM32&lt;$B$2+$B$3+$B$4,4,6)))</f>
        <v>4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4</v>
      </c>
      <c r="DS33" s="5" t="n">
        <f aca="false">IF(Aléa!DP32&lt;$B$2,1,IF(Aléa!DP32&lt;$B$2+$B$3,3,IF(Aléa!DP32&lt;$B$2+$B$3+$B$4,4,6)))</f>
        <v>3</v>
      </c>
      <c r="DT33" s="5" t="n">
        <f aca="false">IF(Aléa!DQ32&lt;$B$2,1,IF(Aléa!DQ32&lt;$B$2+$B$3,3,IF(Aléa!DQ32&lt;$B$2+$B$3+$B$4,4,6)))</f>
        <v>4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3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1</v>
      </c>
      <c r="EA33" s="5" t="n">
        <f aca="false">IF(Aléa!DX32&lt;$B$2,1,IF(Aléa!DX32&lt;$B$2+$B$3,3,IF(Aléa!DX32&lt;$B$2+$B$3+$B$4,4,6)))</f>
        <v>6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3</v>
      </c>
      <c r="EE33" s="5" t="n">
        <f aca="false">IF(Aléa!EB32&lt;$B$2,1,IF(Aléa!EB32&lt;$B$2+$B$3,3,IF(Aléa!EB32&lt;$B$2+$B$3+$B$4,4,6)))</f>
        <v>3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4</v>
      </c>
      <c r="EI33" s="5" t="n">
        <f aca="false">IF(Aléa!EF32&lt;$B$2,1,IF(Aléa!EF32&lt;$B$2+$B$3,3,IF(Aléa!EF32&lt;$B$2+$B$3+$B$4,4,6)))</f>
        <v>3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6</v>
      </c>
      <c r="EL33" s="5" t="n">
        <f aca="false">IF(Aléa!EI32&lt;$B$2,1,IF(Aléa!EI32&lt;$B$2+$B$3,3,IF(Aléa!EI32&lt;$B$2+$B$3+$B$4,4,6)))</f>
        <v>1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1</v>
      </c>
      <c r="EO33" s="5" t="n">
        <f aca="false">IF(Aléa!EL32&lt;$B$2,1,IF(Aléa!EL32&lt;$B$2+$B$3,3,IF(Aléa!EL32&lt;$B$2+$B$3+$B$4,4,6)))</f>
        <v>1</v>
      </c>
      <c r="EP33" s="5" t="n">
        <f aca="false">IF(Aléa!EM32&lt;$B$2,1,IF(Aléa!EM32&lt;$B$2+$B$3,3,IF(Aléa!EM32&lt;$B$2+$B$3+$B$4,4,6)))</f>
        <v>3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3</v>
      </c>
      <c r="ET33" s="5" t="n">
        <f aca="false">IF(Aléa!EQ32&lt;$B$2,1,IF(Aléa!EQ32&lt;$B$2+$B$3,3,IF(Aléa!EQ32&lt;$B$2+$B$3+$B$4,4,6)))</f>
        <v>6</v>
      </c>
      <c r="EU33" s="5" t="n">
        <f aca="false">IF(Aléa!ER32&lt;$B$2,1,IF(Aléa!ER32&lt;$B$2+$B$3,3,IF(Aléa!ER32&lt;$B$2+$B$3+$B$4,4,6)))</f>
        <v>6</v>
      </c>
      <c r="EV33" s="5" t="n">
        <f aca="false">IF(Aléa!ES32&lt;$B$2,1,IF(Aléa!ES32&lt;$B$2+$B$3,3,IF(Aléa!ES32&lt;$B$2+$B$3+$B$4,4,6)))</f>
        <v>3</v>
      </c>
      <c r="EW33" s="5" t="n">
        <f aca="false">IF(Aléa!ET32&lt;$B$2,1,IF(Aléa!ET32&lt;$B$2+$B$3,3,IF(Aléa!ET32&lt;$B$2+$B$3+$B$4,4,6)))</f>
        <v>3</v>
      </c>
      <c r="EX33" s="5" t="n">
        <f aca="false">IF(Aléa!EU32&lt;$B$2,1,IF(Aléa!EU32&lt;$B$2+$B$3,3,IF(Aléa!EU32&lt;$B$2+$B$3+$B$4,4,6)))</f>
        <v>1</v>
      </c>
      <c r="EY33" s="5" t="n">
        <f aca="false">IF(Aléa!EV32&lt;$B$2,1,IF(Aléa!EV32&lt;$B$2+$B$3,3,IF(Aléa!EV32&lt;$B$2+$B$3+$B$4,4,6)))</f>
        <v>3</v>
      </c>
      <c r="EZ33" s="5" t="n">
        <f aca="false">IF(Aléa!EW32&lt;$B$2,1,IF(Aléa!EW32&lt;$B$2+$B$3,3,IF(Aléa!EW32&lt;$B$2+$B$3+$B$4,4,6)))</f>
        <v>4</v>
      </c>
      <c r="FA33" s="5" t="n">
        <f aca="false">IF(Aléa!EX32&lt;$B$2,1,IF(Aléa!EX32&lt;$B$2+$B$3,3,IF(Aléa!EX32&lt;$B$2+$B$3+$B$4,4,6)))</f>
        <v>4</v>
      </c>
      <c r="FB33" s="5" t="n">
        <f aca="false">IF(Aléa!EY32&lt;$B$2,1,IF(Aléa!EY32&lt;$B$2+$B$3,3,IF(Aléa!EY32&lt;$B$2+$B$3+$B$4,4,6)))</f>
        <v>4</v>
      </c>
      <c r="FC33" s="5" t="n">
        <f aca="false">IF(Aléa!EZ32&lt;$B$2,1,IF(Aléa!EZ32&lt;$B$2+$B$3,3,IF(Aléa!EZ32&lt;$B$2+$B$3+$B$4,4,6)))</f>
        <v>6</v>
      </c>
      <c r="FD33" s="5" t="n">
        <f aca="false">IF(Aléa!FA32&lt;$B$2,1,IF(Aléa!FA32&lt;$B$2+$B$3,3,IF(Aléa!FA32&lt;$B$2+$B$3+$B$4,4,6)))</f>
        <v>4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3</v>
      </c>
      <c r="FH33" s="5" t="n">
        <f aca="false">IF(Aléa!FE32&lt;$B$2,1,IF(Aléa!FE32&lt;$B$2+$B$3,3,IF(Aléa!FE32&lt;$B$2+$B$3+$B$4,4,6)))</f>
        <v>3</v>
      </c>
      <c r="FI33" s="5" t="n">
        <f aca="false">IF(Aléa!FF32&lt;$B$2,1,IF(Aléa!FF32&lt;$B$2+$B$3,3,IF(Aléa!FF32&lt;$B$2+$B$3+$B$4,4,6)))</f>
        <v>1</v>
      </c>
      <c r="FJ33" s="5" t="n">
        <f aca="false">IF(Aléa!FG32&lt;$B$2,1,IF(Aléa!FG32&lt;$B$2+$B$3,3,IF(Aléa!FG32&lt;$B$2+$B$3+$B$4,4,6)))</f>
        <v>1</v>
      </c>
      <c r="FK33" s="5" t="n">
        <f aca="false">IF(Aléa!FH32&lt;$B$2,1,IF(Aléa!FH32&lt;$B$2+$B$3,3,IF(Aléa!FH32&lt;$B$2+$B$3+$B$4,4,6)))</f>
        <v>3</v>
      </c>
      <c r="FL33" s="5" t="n">
        <f aca="false">IF(Aléa!FI32&lt;$B$2,1,IF(Aléa!FI32&lt;$B$2+$B$3,3,IF(Aléa!FI32&lt;$B$2+$B$3+$B$4,4,6)))</f>
        <v>6</v>
      </c>
      <c r="FM33" s="5" t="n">
        <f aca="false">IF(Aléa!FJ32&lt;$B$2,1,IF(Aléa!FJ32&lt;$B$2+$B$3,3,IF(Aléa!FJ32&lt;$B$2+$B$3+$B$4,4,6)))</f>
        <v>4</v>
      </c>
      <c r="FN33" s="5" t="n">
        <f aca="false">IF(Aléa!FK32&lt;$B$2,1,IF(Aléa!FK32&lt;$B$2+$B$3,3,IF(Aléa!FK32&lt;$B$2+$B$3+$B$4,4,6)))</f>
        <v>4</v>
      </c>
      <c r="FO33" s="5" t="n">
        <f aca="false">IF(Aléa!FL32&lt;$B$2,1,IF(Aléa!FL32&lt;$B$2+$B$3,3,IF(Aléa!FL32&lt;$B$2+$B$3+$B$4,4,6)))</f>
        <v>6</v>
      </c>
      <c r="FP33" s="5" t="n">
        <f aca="false">IF(Aléa!FM32&lt;$B$2,1,IF(Aléa!FM32&lt;$B$2+$B$3,3,IF(Aléa!FM32&lt;$B$2+$B$3+$B$4,4,6)))</f>
        <v>4</v>
      </c>
      <c r="FQ33" s="5" t="n">
        <f aca="false">IF(Aléa!FN32&lt;$B$2,1,IF(Aléa!FN32&lt;$B$2+$B$3,3,IF(Aléa!FN32&lt;$B$2+$B$3+$B$4,4,6)))</f>
        <v>1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3</v>
      </c>
      <c r="FT33" s="5" t="n">
        <f aca="false">IF(Aléa!FQ32&lt;$B$2,1,IF(Aléa!FQ32&lt;$B$2+$B$3,3,IF(Aléa!FQ32&lt;$B$2+$B$3+$B$4,4,6)))</f>
        <v>6</v>
      </c>
      <c r="FU33" s="5" t="n">
        <f aca="false">IF(Aléa!FR32&lt;$B$2,1,IF(Aléa!FR32&lt;$B$2+$B$3,3,IF(Aléa!FR32&lt;$B$2+$B$3+$B$4,4,6)))</f>
        <v>6</v>
      </c>
      <c r="FV33" s="5" t="n">
        <f aca="false">IF(Aléa!FS32&lt;$B$2,1,IF(Aléa!FS32&lt;$B$2+$B$3,3,IF(Aléa!FS32&lt;$B$2+$B$3+$B$4,4,6)))</f>
        <v>3</v>
      </c>
      <c r="FW33" s="5" t="n">
        <f aca="false">IF(Aléa!FT32&lt;$B$2,1,IF(Aléa!FT32&lt;$B$2+$B$3,3,IF(Aléa!FT32&lt;$B$2+$B$3+$B$4,4,6)))</f>
        <v>4</v>
      </c>
      <c r="FX33" s="5" t="n">
        <f aca="false">IF(Aléa!FU32&lt;$B$2,1,IF(Aléa!FU32&lt;$B$2+$B$3,3,IF(Aléa!FU32&lt;$B$2+$B$3+$B$4,4,6)))</f>
        <v>1</v>
      </c>
      <c r="FY33" s="5" t="n">
        <f aca="false">IF(Aléa!FV32&lt;$B$2,1,IF(Aléa!FV32&lt;$B$2+$B$3,3,IF(Aléa!FV32&lt;$B$2+$B$3+$B$4,4,6)))</f>
        <v>4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4</v>
      </c>
      <c r="GB33" s="5" t="n">
        <f aca="false">IF(Aléa!FY32&lt;$B$2,1,IF(Aléa!FY32&lt;$B$2+$B$3,3,IF(Aléa!FY32&lt;$B$2+$B$3+$B$4,4,6)))</f>
        <v>3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6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4</v>
      </c>
      <c r="GI33" s="5" t="n">
        <f aca="false">IF(Aléa!GF32&lt;$B$2,1,IF(Aléa!GF32&lt;$B$2+$B$3,3,IF(Aléa!GF32&lt;$B$2+$B$3+$B$4,4,6)))</f>
        <v>3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1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6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6</v>
      </c>
      <c r="GQ33" s="5" t="n">
        <f aca="false">IF(Aléa!GN32&lt;$B$2,1,IF(Aléa!GN32&lt;$B$2+$B$3,3,IF(Aléa!GN32&lt;$B$2+$B$3+$B$4,4,6)))</f>
        <v>3</v>
      </c>
      <c r="GR33" s="5" t="n">
        <f aca="false">IF(Aléa!GO32&lt;$B$2,1,IF(Aléa!GO32&lt;$B$2+$B$3,3,IF(Aléa!GO32&lt;$B$2+$B$3+$B$4,4,6)))</f>
        <v>6</v>
      </c>
      <c r="GS33" s="5" t="n">
        <f aca="false">IF(Aléa!GP32&lt;$B$2,1,IF(Aléa!GP32&lt;$B$2+$B$3,3,IF(Aléa!GP32&lt;$B$2+$B$3+$B$4,4,6)))</f>
        <v>3</v>
      </c>
      <c r="GT33" s="5" t="n">
        <f aca="false">IF(Aléa!GQ32&lt;$B$2,1,IF(Aléa!GQ32&lt;$B$2+$B$3,3,IF(Aléa!GQ32&lt;$B$2+$B$3+$B$4,4,6)))</f>
        <v>3</v>
      </c>
      <c r="GU33" s="5" t="n">
        <f aca="false">IF(Aléa!GR32&lt;$B$2,1,IF(Aléa!GR32&lt;$B$2+$B$3,3,IF(Aléa!GR32&lt;$B$2+$B$3+$B$4,4,6)))</f>
        <v>3</v>
      </c>
      <c r="GV33" s="5" t="n">
        <f aca="false">IF(Aléa!GS32&lt;$B$2,1,IF(Aléa!GS32&lt;$B$2+$B$3,3,IF(Aléa!GS32&lt;$B$2+$B$3+$B$4,4,6)))</f>
        <v>6</v>
      </c>
      <c r="GW33" s="5" t="n">
        <f aca="false">IF(Aléa!GT32&lt;$B$2,1,IF(Aléa!GT32&lt;$B$2+$B$3,3,IF(Aléa!GT32&lt;$B$2+$B$3+$B$4,4,6)))</f>
        <v>3</v>
      </c>
      <c r="GX33" s="5" t="n">
        <f aca="false">IF(Aléa!GU32&lt;$B$2,1,IF(Aléa!GU32&lt;$B$2+$B$3,3,IF(Aléa!GU32&lt;$B$2+$B$3+$B$4,4,6)))</f>
        <v>4</v>
      </c>
      <c r="GY33" s="5" t="n">
        <f aca="false">IF(Aléa!GV32&lt;$B$2,1,IF(Aléa!GV32&lt;$B$2+$B$3,3,IF(Aléa!GV32&lt;$B$2+$B$3+$B$4,4,6)))</f>
        <v>3</v>
      </c>
      <c r="GZ33" s="5" t="n">
        <f aca="false">IF(Aléa!GW32&lt;$B$2,1,IF(Aléa!GW32&lt;$B$2+$B$3,3,IF(Aléa!GW32&lt;$B$2+$B$3+$B$4,4,6)))</f>
        <v>3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3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3</v>
      </c>
      <c r="HH33" s="5" t="n">
        <f aca="false">IF(Aléa!HE32&lt;$B$2,1,IF(Aléa!HE32&lt;$B$2+$B$3,3,IF(Aléa!HE32&lt;$B$2+$B$3+$B$4,4,6)))</f>
        <v>4</v>
      </c>
      <c r="HI33" s="5" t="n">
        <f aca="false">IF(Aléa!HF32&lt;$B$2,1,IF(Aléa!HF32&lt;$B$2+$B$3,3,IF(Aléa!HF32&lt;$B$2+$B$3+$B$4,4,6)))</f>
        <v>6</v>
      </c>
      <c r="HJ33" s="5" t="n">
        <f aca="false">IF(Aléa!HG32&lt;$B$2,1,IF(Aléa!HG32&lt;$B$2+$B$3,3,IF(Aléa!HG32&lt;$B$2+$B$3+$B$4,4,6)))</f>
        <v>3</v>
      </c>
      <c r="HK33" s="5" t="n">
        <f aca="false">IF(Aléa!HH32&lt;$B$2,1,IF(Aléa!HH32&lt;$B$2+$B$3,3,IF(Aléa!HH32&lt;$B$2+$B$3+$B$4,4,6)))</f>
        <v>1</v>
      </c>
      <c r="HL33" s="5" t="n">
        <f aca="false">IF(Aléa!HI32&lt;$B$2,1,IF(Aléa!HI32&lt;$B$2+$B$3,3,IF(Aléa!HI32&lt;$B$2+$B$3+$B$4,4,6)))</f>
        <v>3</v>
      </c>
      <c r="HM33" s="5" t="n">
        <f aca="false">IF(Aléa!HJ32&lt;$B$2,1,IF(Aléa!HJ32&lt;$B$2+$B$3,3,IF(Aléa!HJ32&lt;$B$2+$B$3+$B$4,4,6)))</f>
        <v>3</v>
      </c>
      <c r="HN33" s="5" t="n">
        <f aca="false">IF(Aléa!HK32&lt;$B$2,1,IF(Aléa!HK32&lt;$B$2+$B$3,3,IF(Aléa!HK32&lt;$B$2+$B$3+$B$4,4,6)))</f>
        <v>3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3</v>
      </c>
      <c r="HQ33" s="5" t="n">
        <f aca="false">IF(Aléa!HN32&lt;$B$2,1,IF(Aléa!HN32&lt;$B$2+$B$3,3,IF(Aléa!HN32&lt;$B$2+$B$3+$B$4,4,6)))</f>
        <v>6</v>
      </c>
      <c r="HR33" s="5" t="n">
        <f aca="false">IF(Aléa!HO32&lt;$B$2,1,IF(Aléa!HO32&lt;$B$2+$B$3,3,IF(Aléa!HO32&lt;$B$2+$B$3+$B$4,4,6)))</f>
        <v>3</v>
      </c>
      <c r="HS33" s="5" t="n">
        <f aca="false">IF(Aléa!HP32&lt;$B$2,1,IF(Aléa!HP32&lt;$B$2+$B$3,3,IF(Aléa!HP32&lt;$B$2+$B$3+$B$4,4,6)))</f>
        <v>1</v>
      </c>
      <c r="HT33" s="5" t="n">
        <f aca="false">IF(Aléa!HQ32&lt;$B$2,1,IF(Aléa!HQ32&lt;$B$2+$B$3,3,IF(Aléa!HQ32&lt;$B$2+$B$3+$B$4,4,6)))</f>
        <v>4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3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6</v>
      </c>
      <c r="HY33" s="5" t="n">
        <f aca="false">IF(Aléa!HV32&lt;$B$2,1,IF(Aléa!HV32&lt;$B$2+$B$3,3,IF(Aléa!HV32&lt;$B$2+$B$3+$B$4,4,6)))</f>
        <v>6</v>
      </c>
      <c r="HZ33" s="5" t="n">
        <f aca="false">IF(Aléa!HW32&lt;$B$2,1,IF(Aléa!HW32&lt;$B$2+$B$3,3,IF(Aléa!HW32&lt;$B$2+$B$3+$B$4,4,6)))</f>
        <v>3</v>
      </c>
      <c r="IA33" s="5" t="n">
        <f aca="false">IF(Aléa!HX32&lt;$B$2,1,IF(Aléa!HX32&lt;$B$2+$B$3,3,IF(Aléa!HX32&lt;$B$2+$B$3+$B$4,4,6)))</f>
        <v>6</v>
      </c>
      <c r="IB33" s="5" t="n">
        <f aca="false">IF(Aléa!HY32&lt;$B$2,1,IF(Aléa!HY32&lt;$B$2+$B$3,3,IF(Aléa!HY32&lt;$B$2+$B$3+$B$4,4,6)))</f>
        <v>1</v>
      </c>
      <c r="IC33" s="5" t="n">
        <f aca="false">IF(Aléa!HZ32&lt;$B$2,1,IF(Aléa!HZ32&lt;$B$2+$B$3,3,IF(Aléa!HZ32&lt;$B$2+$B$3+$B$4,4,6)))</f>
        <v>3</v>
      </c>
      <c r="ID33" s="5" t="n">
        <f aca="false">IF(Aléa!IA32&lt;$B$2,1,IF(Aléa!IA32&lt;$B$2+$B$3,3,IF(Aléa!IA32&lt;$B$2+$B$3+$B$4,4,6)))</f>
        <v>4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4</v>
      </c>
      <c r="II33" s="5" t="n">
        <f aca="false">IF(Aléa!IF32&lt;$B$2,1,IF(Aléa!IF32&lt;$B$2+$B$3,3,IF(Aléa!IF32&lt;$B$2+$B$3+$B$4,4,6)))</f>
        <v>4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6</v>
      </c>
      <c r="IL33" s="5" t="n">
        <f aca="false">IF(Aléa!II32&lt;$B$2,1,IF(Aléa!II32&lt;$B$2+$B$3,3,IF(Aléa!II32&lt;$B$2+$B$3+$B$4,4,6)))</f>
        <v>6</v>
      </c>
      <c r="IM33" s="5" t="n">
        <f aca="false">IF(Aléa!IJ32&lt;$B$2,1,IF(Aléa!IJ32&lt;$B$2+$B$3,3,IF(Aléa!IJ32&lt;$B$2+$B$3+$B$4,4,6)))</f>
        <v>4</v>
      </c>
      <c r="IN33" s="5" t="n">
        <f aca="false">IF(Aléa!IK32&lt;$B$2,1,IF(Aléa!IK32&lt;$B$2+$B$3,3,IF(Aléa!IK32&lt;$B$2+$B$3+$B$4,4,6)))</f>
        <v>1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4</v>
      </c>
      <c r="IQ33" s="5" t="n">
        <f aca="false">IF(Aléa!IN32&lt;$B$2,1,IF(Aléa!IN32&lt;$B$2+$B$3,3,IF(Aléa!IN32&lt;$B$2+$B$3+$B$4,4,6)))</f>
        <v>1</v>
      </c>
      <c r="IR33" s="5" t="n">
        <f aca="false">IF(Aléa!IO32&lt;$B$2,1,IF(Aléa!IO32&lt;$B$2+$B$3,3,IF(Aléa!IO32&lt;$B$2+$B$3+$B$4,4,6)))</f>
        <v>4</v>
      </c>
      <c r="IS33" s="5" t="n">
        <f aca="false">IF(Aléa!IP32&lt;$B$2,1,IF(Aléa!IP32&lt;$B$2+$B$3,3,IF(Aléa!IP32&lt;$B$2+$B$3+$B$4,4,6)))</f>
        <v>6</v>
      </c>
      <c r="IT33" s="5" t="n">
        <f aca="false">IF(Aléa!IQ32&lt;$B$2,1,IF(Aléa!IQ32&lt;$B$2+$B$3,3,IF(Aléa!IQ32&lt;$B$2+$B$3+$B$4,4,6)))</f>
        <v>1</v>
      </c>
      <c r="IU33" s="5" t="n">
        <f aca="false">IF(Aléa!IR32&lt;$B$2,1,IF(Aléa!IR32&lt;$B$2+$B$3,3,IF(Aléa!IR32&lt;$B$2+$B$3+$B$4,4,6)))</f>
        <v>3</v>
      </c>
      <c r="IV33" s="5" t="n">
        <f aca="false">IF(Aléa!IS32&lt;$B$2,1,IF(Aléa!IS32&lt;$B$2+$B$3,3,IF(Aléa!IS32&lt;$B$2+$B$3+$B$4,4,6)))</f>
        <v>1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6</v>
      </c>
      <c r="E34" s="5" t="n">
        <f aca="false">IF(Aléa!B33&lt;$B$2,1,IF(Aléa!B33&lt;$B$2+$B$3,3,IF(Aléa!B33&lt;$B$2+$B$3+$B$4,4,6)))</f>
        <v>6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3</v>
      </c>
      <c r="H34" s="5" t="n">
        <f aca="false">IF(Aléa!E33&lt;$B$2,1,IF(Aléa!E33&lt;$B$2+$B$3,3,IF(Aléa!E33&lt;$B$2+$B$3+$B$4,4,6)))</f>
        <v>6</v>
      </c>
      <c r="I34" s="5" t="n">
        <f aca="false">IF(Aléa!F33&lt;$B$2,1,IF(Aléa!F33&lt;$B$2+$B$3,3,IF(Aléa!F33&lt;$B$2+$B$3+$B$4,4,6)))</f>
        <v>6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1</v>
      </c>
      <c r="M34" s="5" t="n">
        <f aca="false">IF(Aléa!J33&lt;$B$2,1,IF(Aléa!J33&lt;$B$2+$B$3,3,IF(Aléa!J33&lt;$B$2+$B$3+$B$4,4,6)))</f>
        <v>4</v>
      </c>
      <c r="N34" s="5" t="n">
        <f aca="false">IF(Aléa!K33&lt;$B$2,1,IF(Aléa!K33&lt;$B$2+$B$3,3,IF(Aléa!K33&lt;$B$2+$B$3+$B$4,4,6)))</f>
        <v>3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1</v>
      </c>
      <c r="R34" s="5" t="n">
        <f aca="false">IF(Aléa!O33&lt;$B$2,1,IF(Aléa!O33&lt;$B$2+$B$3,3,IF(Aléa!O33&lt;$B$2+$B$3+$B$4,4,6)))</f>
        <v>3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3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4</v>
      </c>
      <c r="Y34" s="5" t="n">
        <f aca="false">IF(Aléa!V33&lt;$B$2,1,IF(Aléa!V33&lt;$B$2+$B$3,3,IF(Aléa!V33&lt;$B$2+$B$3+$B$4,4,6)))</f>
        <v>6</v>
      </c>
      <c r="Z34" s="5" t="n">
        <f aca="false">IF(Aléa!W33&lt;$B$2,1,IF(Aléa!W33&lt;$B$2+$B$3,3,IF(Aléa!W33&lt;$B$2+$B$3+$B$4,4,6)))</f>
        <v>3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4</v>
      </c>
      <c r="AC34" s="5" t="n">
        <f aca="false">IF(Aléa!Z33&lt;$B$2,1,IF(Aléa!Z33&lt;$B$2+$B$3,3,IF(Aléa!Z33&lt;$B$2+$B$3+$B$4,4,6)))</f>
        <v>1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3</v>
      </c>
      <c r="AF34" s="5" t="n">
        <f aca="false">IF(Aléa!AC33&lt;$B$2,1,IF(Aléa!AC33&lt;$B$2+$B$3,3,IF(Aléa!AC33&lt;$B$2+$B$3+$B$4,4,6)))</f>
        <v>4</v>
      </c>
      <c r="AG34" s="5" t="n">
        <f aca="false">IF(Aléa!AD33&lt;$B$2,1,IF(Aléa!AD33&lt;$B$2+$B$3,3,IF(Aléa!AD33&lt;$B$2+$B$3+$B$4,4,6)))</f>
        <v>4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3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3</v>
      </c>
      <c r="AM34" s="5" t="n">
        <f aca="false">IF(Aléa!AJ33&lt;$B$2,1,IF(Aléa!AJ33&lt;$B$2+$B$3,3,IF(Aléa!AJ33&lt;$B$2+$B$3+$B$4,4,6)))</f>
        <v>1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4</v>
      </c>
      <c r="AP34" s="5" t="n">
        <f aca="false">IF(Aléa!AM33&lt;$B$2,1,IF(Aléa!AM33&lt;$B$2+$B$3,3,IF(Aléa!AM33&lt;$B$2+$B$3+$B$4,4,6)))</f>
        <v>4</v>
      </c>
      <c r="AQ34" s="5" t="n">
        <f aca="false">IF(Aléa!AN33&lt;$B$2,1,IF(Aléa!AN33&lt;$B$2+$B$3,3,IF(Aléa!AN33&lt;$B$2+$B$3+$B$4,4,6)))</f>
        <v>3</v>
      </c>
      <c r="AR34" s="5" t="n">
        <f aca="false">IF(Aléa!AO33&lt;$B$2,1,IF(Aléa!AO33&lt;$B$2+$B$3,3,IF(Aléa!AO33&lt;$B$2+$B$3+$B$4,4,6)))</f>
        <v>3</v>
      </c>
      <c r="AS34" s="5" t="n">
        <f aca="false">IF(Aléa!AP33&lt;$B$2,1,IF(Aléa!AP33&lt;$B$2+$B$3,3,IF(Aléa!AP33&lt;$B$2+$B$3+$B$4,4,6)))</f>
        <v>3</v>
      </c>
      <c r="AT34" s="5" t="n">
        <f aca="false">IF(Aléa!AQ33&lt;$B$2,1,IF(Aléa!AQ33&lt;$B$2+$B$3,3,IF(Aléa!AQ33&lt;$B$2+$B$3+$B$4,4,6)))</f>
        <v>3</v>
      </c>
      <c r="AU34" s="5" t="n">
        <f aca="false">IF(Aléa!AR33&lt;$B$2,1,IF(Aléa!AR33&lt;$B$2+$B$3,3,IF(Aléa!AR33&lt;$B$2+$B$3+$B$4,4,6)))</f>
        <v>6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4</v>
      </c>
      <c r="AX34" s="5" t="n">
        <f aca="false">IF(Aléa!AU33&lt;$B$2,1,IF(Aléa!AU33&lt;$B$2+$B$3,3,IF(Aléa!AU33&lt;$B$2+$B$3+$B$4,4,6)))</f>
        <v>1</v>
      </c>
      <c r="AY34" s="5" t="n">
        <f aca="false">IF(Aléa!AV33&lt;$B$2,1,IF(Aléa!AV33&lt;$B$2+$B$3,3,IF(Aléa!AV33&lt;$B$2+$B$3+$B$4,4,6)))</f>
        <v>6</v>
      </c>
      <c r="AZ34" s="5" t="n">
        <f aca="false">IF(Aléa!AW33&lt;$B$2,1,IF(Aléa!AW33&lt;$B$2+$B$3,3,IF(Aléa!AW33&lt;$B$2+$B$3+$B$4,4,6)))</f>
        <v>4</v>
      </c>
      <c r="BA34" s="5" t="n">
        <f aca="false">IF(Aléa!AX33&lt;$B$2,1,IF(Aléa!AX33&lt;$B$2+$B$3,3,IF(Aléa!AX33&lt;$B$2+$B$3+$B$4,4,6)))</f>
        <v>6</v>
      </c>
      <c r="BB34" s="5" t="n">
        <f aca="false">IF(Aléa!AY33&lt;$B$2,1,IF(Aléa!AY33&lt;$B$2+$B$3,3,IF(Aléa!AY33&lt;$B$2+$B$3+$B$4,4,6)))</f>
        <v>1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1</v>
      </c>
      <c r="BE34" s="5" t="n">
        <f aca="false">IF(Aléa!BB33&lt;$B$2,1,IF(Aléa!BB33&lt;$B$2+$B$3,3,IF(Aléa!BB33&lt;$B$2+$B$3+$B$4,4,6)))</f>
        <v>6</v>
      </c>
      <c r="BF34" s="5" t="n">
        <f aca="false">IF(Aléa!BC33&lt;$B$2,1,IF(Aléa!BC33&lt;$B$2+$B$3,3,IF(Aléa!BC33&lt;$B$2+$B$3+$B$4,4,6)))</f>
        <v>6</v>
      </c>
      <c r="BG34" s="5" t="n">
        <f aca="false">IF(Aléa!BD33&lt;$B$2,1,IF(Aléa!BD33&lt;$B$2+$B$3,3,IF(Aléa!BD33&lt;$B$2+$B$3+$B$4,4,6)))</f>
        <v>4</v>
      </c>
      <c r="BH34" s="5" t="n">
        <f aca="false">IF(Aléa!BE33&lt;$B$2,1,IF(Aléa!BE33&lt;$B$2+$B$3,3,IF(Aléa!BE33&lt;$B$2+$B$3+$B$4,4,6)))</f>
        <v>6</v>
      </c>
      <c r="BI34" s="5" t="n">
        <f aca="false">IF(Aléa!BF33&lt;$B$2,1,IF(Aléa!BF33&lt;$B$2+$B$3,3,IF(Aléa!BF33&lt;$B$2+$B$3+$B$4,4,6)))</f>
        <v>4</v>
      </c>
      <c r="BJ34" s="5" t="n">
        <f aca="false">IF(Aléa!BG33&lt;$B$2,1,IF(Aléa!BG33&lt;$B$2+$B$3,3,IF(Aléa!BG33&lt;$B$2+$B$3+$B$4,4,6)))</f>
        <v>6</v>
      </c>
      <c r="BK34" s="5" t="n">
        <f aca="false">IF(Aléa!BH33&lt;$B$2,1,IF(Aléa!BH33&lt;$B$2+$B$3,3,IF(Aléa!BH33&lt;$B$2+$B$3+$B$4,4,6)))</f>
        <v>3</v>
      </c>
      <c r="BL34" s="5" t="n">
        <f aca="false">IF(Aléa!BI33&lt;$B$2,1,IF(Aléa!BI33&lt;$B$2+$B$3,3,IF(Aléa!BI33&lt;$B$2+$B$3+$B$4,4,6)))</f>
        <v>6</v>
      </c>
      <c r="BM34" s="5" t="n">
        <f aca="false">IF(Aléa!BJ33&lt;$B$2,1,IF(Aléa!BJ33&lt;$B$2+$B$3,3,IF(Aléa!BJ33&lt;$B$2+$B$3+$B$4,4,6)))</f>
        <v>4</v>
      </c>
      <c r="BN34" s="5" t="n">
        <f aca="false">IF(Aléa!BK33&lt;$B$2,1,IF(Aléa!BK33&lt;$B$2+$B$3,3,IF(Aléa!BK33&lt;$B$2+$B$3+$B$4,4,6)))</f>
        <v>3</v>
      </c>
      <c r="BO34" s="5" t="n">
        <f aca="false">IF(Aléa!BL33&lt;$B$2,1,IF(Aléa!BL33&lt;$B$2+$B$3,3,IF(Aléa!BL33&lt;$B$2+$B$3+$B$4,4,6)))</f>
        <v>6</v>
      </c>
      <c r="BP34" s="5" t="n">
        <f aca="false">IF(Aléa!BM33&lt;$B$2,1,IF(Aléa!BM33&lt;$B$2+$B$3,3,IF(Aléa!BM33&lt;$B$2+$B$3+$B$4,4,6)))</f>
        <v>4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4</v>
      </c>
      <c r="BS34" s="5" t="n">
        <f aca="false">IF(Aléa!BP33&lt;$B$2,1,IF(Aléa!BP33&lt;$B$2+$B$3,3,IF(Aléa!BP33&lt;$B$2+$B$3+$B$4,4,6)))</f>
        <v>3</v>
      </c>
      <c r="BT34" s="5" t="n">
        <f aca="false">IF(Aléa!BQ33&lt;$B$2,1,IF(Aléa!BQ33&lt;$B$2+$B$3,3,IF(Aléa!BQ33&lt;$B$2+$B$3+$B$4,4,6)))</f>
        <v>4</v>
      </c>
      <c r="BU34" s="5" t="n">
        <f aca="false">IF(Aléa!BR33&lt;$B$2,1,IF(Aléa!BR33&lt;$B$2+$B$3,3,IF(Aléa!BR33&lt;$B$2+$B$3+$B$4,4,6)))</f>
        <v>4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4</v>
      </c>
      <c r="BY34" s="5" t="n">
        <f aca="false">IF(Aléa!BV33&lt;$B$2,1,IF(Aléa!BV33&lt;$B$2+$B$3,3,IF(Aléa!BV33&lt;$B$2+$B$3+$B$4,4,6)))</f>
        <v>1</v>
      </c>
      <c r="BZ34" s="5" t="n">
        <f aca="false">IF(Aléa!BW33&lt;$B$2,1,IF(Aléa!BW33&lt;$B$2+$B$3,3,IF(Aléa!BW33&lt;$B$2+$B$3+$B$4,4,6)))</f>
        <v>4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6</v>
      </c>
      <c r="CD34" s="5" t="n">
        <f aca="false">IF(Aléa!CA33&lt;$B$2,1,IF(Aléa!CA33&lt;$B$2+$B$3,3,IF(Aléa!CA33&lt;$B$2+$B$3+$B$4,4,6)))</f>
        <v>4</v>
      </c>
      <c r="CE34" s="5" t="n">
        <f aca="false">IF(Aléa!CB33&lt;$B$2,1,IF(Aléa!CB33&lt;$B$2+$B$3,3,IF(Aléa!CB33&lt;$B$2+$B$3+$B$4,4,6)))</f>
        <v>6</v>
      </c>
      <c r="CF34" s="5" t="n">
        <f aca="false">IF(Aléa!CC33&lt;$B$2,1,IF(Aléa!CC33&lt;$B$2+$B$3,3,IF(Aléa!CC33&lt;$B$2+$B$3+$B$4,4,6)))</f>
        <v>4</v>
      </c>
      <c r="CG34" s="5" t="n">
        <f aca="false">IF(Aléa!CD33&lt;$B$2,1,IF(Aléa!CD33&lt;$B$2+$B$3,3,IF(Aléa!CD33&lt;$B$2+$B$3+$B$4,4,6)))</f>
        <v>4</v>
      </c>
      <c r="CH34" s="5" t="n">
        <f aca="false">IF(Aléa!CE33&lt;$B$2,1,IF(Aléa!CE33&lt;$B$2+$B$3,3,IF(Aléa!CE33&lt;$B$2+$B$3+$B$4,4,6)))</f>
        <v>4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6</v>
      </c>
      <c r="CL34" s="5" t="n">
        <f aca="false">IF(Aléa!CI33&lt;$B$2,1,IF(Aléa!CI33&lt;$B$2+$B$3,3,IF(Aléa!CI33&lt;$B$2+$B$3+$B$4,4,6)))</f>
        <v>6</v>
      </c>
      <c r="CM34" s="5" t="n">
        <f aca="false">IF(Aléa!CJ33&lt;$B$2,1,IF(Aléa!CJ33&lt;$B$2+$B$3,3,IF(Aléa!CJ33&lt;$B$2+$B$3+$B$4,4,6)))</f>
        <v>3</v>
      </c>
      <c r="CN34" s="5" t="n">
        <f aca="false">IF(Aléa!CK33&lt;$B$2,1,IF(Aléa!CK33&lt;$B$2+$B$3,3,IF(Aléa!CK33&lt;$B$2+$B$3+$B$4,4,6)))</f>
        <v>1</v>
      </c>
      <c r="CO34" s="5" t="n">
        <f aca="false">IF(Aléa!CL33&lt;$B$2,1,IF(Aléa!CL33&lt;$B$2+$B$3,3,IF(Aléa!CL33&lt;$B$2+$B$3+$B$4,4,6)))</f>
        <v>3</v>
      </c>
      <c r="CP34" s="5" t="n">
        <f aca="false">IF(Aléa!CM33&lt;$B$2,1,IF(Aléa!CM33&lt;$B$2+$B$3,3,IF(Aléa!CM33&lt;$B$2+$B$3+$B$4,4,6)))</f>
        <v>6</v>
      </c>
      <c r="CQ34" s="5" t="n">
        <f aca="false">IF(Aléa!CN33&lt;$B$2,1,IF(Aléa!CN33&lt;$B$2+$B$3,3,IF(Aléa!CN33&lt;$B$2+$B$3+$B$4,4,6)))</f>
        <v>3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3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6</v>
      </c>
      <c r="CY34" s="5" t="n">
        <f aca="false">IF(Aléa!CV33&lt;$B$2,1,IF(Aléa!CV33&lt;$B$2+$B$3,3,IF(Aléa!CV33&lt;$B$2+$B$3+$B$4,4,6)))</f>
        <v>4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4</v>
      </c>
      <c r="DB34" s="5" t="n">
        <f aca="false">IF(Aléa!CY33&lt;$B$2,1,IF(Aléa!CY33&lt;$B$2+$B$3,3,IF(Aléa!CY33&lt;$B$2+$B$3+$B$4,4,6)))</f>
        <v>6</v>
      </c>
      <c r="DC34" s="5" t="n">
        <f aca="false">IF(Aléa!CZ33&lt;$B$2,1,IF(Aléa!CZ33&lt;$B$2+$B$3,3,IF(Aléa!CZ33&lt;$B$2+$B$3+$B$4,4,6)))</f>
        <v>4</v>
      </c>
      <c r="DD34" s="5" t="n">
        <f aca="false">IF(Aléa!DA33&lt;$B$2,1,IF(Aléa!DA33&lt;$B$2+$B$3,3,IF(Aléa!DA33&lt;$B$2+$B$3+$B$4,4,6)))</f>
        <v>4</v>
      </c>
      <c r="DE34" s="5" t="n">
        <f aca="false">IF(Aléa!DB33&lt;$B$2,1,IF(Aléa!DB33&lt;$B$2+$B$3,3,IF(Aléa!DB33&lt;$B$2+$B$3+$B$4,4,6)))</f>
        <v>4</v>
      </c>
      <c r="DF34" s="5" t="n">
        <f aca="false">IF(Aléa!DC33&lt;$B$2,1,IF(Aléa!DC33&lt;$B$2+$B$3,3,IF(Aléa!DC33&lt;$B$2+$B$3+$B$4,4,6)))</f>
        <v>6</v>
      </c>
      <c r="DG34" s="5" t="n">
        <f aca="false">IF(Aléa!DD33&lt;$B$2,1,IF(Aléa!DD33&lt;$B$2+$B$3,3,IF(Aléa!DD33&lt;$B$2+$B$3+$B$4,4,6)))</f>
        <v>4</v>
      </c>
      <c r="DH34" s="5" t="n">
        <f aca="false">IF(Aléa!DE33&lt;$B$2,1,IF(Aléa!DE33&lt;$B$2+$B$3,3,IF(Aléa!DE33&lt;$B$2+$B$3+$B$4,4,6)))</f>
        <v>6</v>
      </c>
      <c r="DI34" s="5" t="n">
        <f aca="false">IF(Aléa!DF33&lt;$B$2,1,IF(Aléa!DF33&lt;$B$2+$B$3,3,IF(Aléa!DF33&lt;$B$2+$B$3+$B$4,4,6)))</f>
        <v>4</v>
      </c>
      <c r="DJ34" s="5" t="n">
        <f aca="false">IF(Aléa!DG33&lt;$B$2,1,IF(Aléa!DG33&lt;$B$2+$B$3,3,IF(Aléa!DG33&lt;$B$2+$B$3+$B$4,4,6)))</f>
        <v>1</v>
      </c>
      <c r="DK34" s="5" t="n">
        <f aca="false">IF(Aléa!DH33&lt;$B$2,1,IF(Aléa!DH33&lt;$B$2+$B$3,3,IF(Aléa!DH33&lt;$B$2+$B$3+$B$4,4,6)))</f>
        <v>3</v>
      </c>
      <c r="DL34" s="5" t="n">
        <f aca="false">IF(Aléa!DI33&lt;$B$2,1,IF(Aléa!DI33&lt;$B$2+$B$3,3,IF(Aléa!DI33&lt;$B$2+$B$3+$B$4,4,6)))</f>
        <v>3</v>
      </c>
      <c r="DM34" s="5" t="n">
        <f aca="false">IF(Aléa!DJ33&lt;$B$2,1,IF(Aléa!DJ33&lt;$B$2+$B$3,3,IF(Aléa!DJ33&lt;$B$2+$B$3+$B$4,4,6)))</f>
        <v>6</v>
      </c>
      <c r="DN34" s="5" t="n">
        <f aca="false">IF(Aléa!DK33&lt;$B$2,1,IF(Aléa!DK33&lt;$B$2+$B$3,3,IF(Aléa!DK33&lt;$B$2+$B$3+$B$4,4,6)))</f>
        <v>3</v>
      </c>
      <c r="DO34" s="5" t="n">
        <f aca="false">IF(Aléa!DL33&lt;$B$2,1,IF(Aléa!DL33&lt;$B$2+$B$3,3,IF(Aléa!DL33&lt;$B$2+$B$3+$B$4,4,6)))</f>
        <v>3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4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4</v>
      </c>
      <c r="DT34" s="5" t="n">
        <f aca="false">IF(Aléa!DQ33&lt;$B$2,1,IF(Aléa!DQ33&lt;$B$2+$B$3,3,IF(Aléa!DQ33&lt;$B$2+$B$3+$B$4,4,6)))</f>
        <v>3</v>
      </c>
      <c r="DU34" s="5" t="n">
        <f aca="false">IF(Aléa!DR33&lt;$B$2,1,IF(Aléa!DR33&lt;$B$2+$B$3,3,IF(Aléa!DR33&lt;$B$2+$B$3+$B$4,4,6)))</f>
        <v>4</v>
      </c>
      <c r="DV34" s="5" t="n">
        <f aca="false">IF(Aléa!DS33&lt;$B$2,1,IF(Aléa!DS33&lt;$B$2+$B$3,3,IF(Aléa!DS33&lt;$B$2+$B$3+$B$4,4,6)))</f>
        <v>4</v>
      </c>
      <c r="DW34" s="5" t="n">
        <f aca="false">IF(Aléa!DT33&lt;$B$2,1,IF(Aléa!DT33&lt;$B$2+$B$3,3,IF(Aléa!DT33&lt;$B$2+$B$3+$B$4,4,6)))</f>
        <v>3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3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3</v>
      </c>
      <c r="ED34" s="5" t="n">
        <f aca="false">IF(Aléa!EA33&lt;$B$2,1,IF(Aléa!EA33&lt;$B$2+$B$3,3,IF(Aléa!EA33&lt;$B$2+$B$3+$B$4,4,6)))</f>
        <v>6</v>
      </c>
      <c r="EE34" s="5" t="n">
        <f aca="false">IF(Aléa!EB33&lt;$B$2,1,IF(Aléa!EB33&lt;$B$2+$B$3,3,IF(Aléa!EB33&lt;$B$2+$B$3+$B$4,4,6)))</f>
        <v>4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6</v>
      </c>
      <c r="EH34" s="5" t="n">
        <f aca="false">IF(Aléa!EE33&lt;$B$2,1,IF(Aléa!EE33&lt;$B$2+$B$3,3,IF(Aléa!EE33&lt;$B$2+$B$3+$B$4,4,6)))</f>
        <v>3</v>
      </c>
      <c r="EI34" s="5" t="n">
        <f aca="false">IF(Aléa!EF33&lt;$B$2,1,IF(Aléa!EF33&lt;$B$2+$B$3,3,IF(Aléa!EF33&lt;$B$2+$B$3+$B$4,4,6)))</f>
        <v>4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4</v>
      </c>
      <c r="EM34" s="5" t="n">
        <f aca="false">IF(Aléa!EJ33&lt;$B$2,1,IF(Aléa!EJ33&lt;$B$2+$B$3,3,IF(Aléa!EJ33&lt;$B$2+$B$3+$B$4,4,6)))</f>
        <v>1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4</v>
      </c>
      <c r="EP34" s="5" t="n">
        <f aca="false">IF(Aléa!EM33&lt;$B$2,1,IF(Aléa!EM33&lt;$B$2+$B$3,3,IF(Aléa!EM33&lt;$B$2+$B$3+$B$4,4,6)))</f>
        <v>6</v>
      </c>
      <c r="EQ34" s="5" t="n">
        <f aca="false">IF(Aléa!EN33&lt;$B$2,1,IF(Aléa!EN33&lt;$B$2+$B$3,3,IF(Aléa!EN33&lt;$B$2+$B$3+$B$4,4,6)))</f>
        <v>1</v>
      </c>
      <c r="ER34" s="5" t="n">
        <f aca="false">IF(Aléa!EO33&lt;$B$2,1,IF(Aléa!EO33&lt;$B$2+$B$3,3,IF(Aléa!EO33&lt;$B$2+$B$3+$B$4,4,6)))</f>
        <v>3</v>
      </c>
      <c r="ES34" s="5" t="n">
        <f aca="false">IF(Aléa!EP33&lt;$B$2,1,IF(Aléa!EP33&lt;$B$2+$B$3,3,IF(Aléa!EP33&lt;$B$2+$B$3+$B$4,4,6)))</f>
        <v>4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1</v>
      </c>
      <c r="EW34" s="5" t="n">
        <f aca="false">IF(Aléa!ET33&lt;$B$2,1,IF(Aléa!ET33&lt;$B$2+$B$3,3,IF(Aléa!ET33&lt;$B$2+$B$3+$B$4,4,6)))</f>
        <v>4</v>
      </c>
      <c r="EX34" s="5" t="n">
        <f aca="false">IF(Aléa!EU33&lt;$B$2,1,IF(Aléa!EU33&lt;$B$2+$B$3,3,IF(Aléa!EU33&lt;$B$2+$B$3+$B$4,4,6)))</f>
        <v>3</v>
      </c>
      <c r="EY34" s="5" t="n">
        <f aca="false">IF(Aléa!EV33&lt;$B$2,1,IF(Aléa!EV33&lt;$B$2+$B$3,3,IF(Aléa!EV33&lt;$B$2+$B$3+$B$4,4,6)))</f>
        <v>6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4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4</v>
      </c>
      <c r="FH34" s="5" t="n">
        <f aca="false">IF(Aléa!FE33&lt;$B$2,1,IF(Aléa!FE33&lt;$B$2+$B$3,3,IF(Aléa!FE33&lt;$B$2+$B$3+$B$4,4,6)))</f>
        <v>6</v>
      </c>
      <c r="FI34" s="5" t="n">
        <f aca="false">IF(Aléa!FF33&lt;$B$2,1,IF(Aléa!FF33&lt;$B$2+$B$3,3,IF(Aléa!FF33&lt;$B$2+$B$3+$B$4,4,6)))</f>
        <v>6</v>
      </c>
      <c r="FJ34" s="5" t="n">
        <f aca="false">IF(Aléa!FG33&lt;$B$2,1,IF(Aléa!FG33&lt;$B$2+$B$3,3,IF(Aléa!FG33&lt;$B$2+$B$3+$B$4,4,6)))</f>
        <v>6</v>
      </c>
      <c r="FK34" s="5" t="n">
        <f aca="false">IF(Aléa!FH33&lt;$B$2,1,IF(Aléa!FH33&lt;$B$2+$B$3,3,IF(Aléa!FH33&lt;$B$2+$B$3+$B$4,4,6)))</f>
        <v>6</v>
      </c>
      <c r="FL34" s="5" t="n">
        <f aca="false">IF(Aléa!FI33&lt;$B$2,1,IF(Aléa!FI33&lt;$B$2+$B$3,3,IF(Aléa!FI33&lt;$B$2+$B$3+$B$4,4,6)))</f>
        <v>1</v>
      </c>
      <c r="FM34" s="5" t="n">
        <f aca="false">IF(Aléa!FJ33&lt;$B$2,1,IF(Aléa!FJ33&lt;$B$2+$B$3,3,IF(Aléa!FJ33&lt;$B$2+$B$3+$B$4,4,6)))</f>
        <v>1</v>
      </c>
      <c r="FN34" s="5" t="n">
        <f aca="false">IF(Aléa!FK33&lt;$B$2,1,IF(Aléa!FK33&lt;$B$2+$B$3,3,IF(Aléa!FK33&lt;$B$2+$B$3+$B$4,4,6)))</f>
        <v>6</v>
      </c>
      <c r="FO34" s="5" t="n">
        <f aca="false">IF(Aléa!FL33&lt;$B$2,1,IF(Aléa!FL33&lt;$B$2+$B$3,3,IF(Aléa!FL33&lt;$B$2+$B$3+$B$4,4,6)))</f>
        <v>6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3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1</v>
      </c>
      <c r="FU34" s="5" t="n">
        <f aca="false">IF(Aléa!FR33&lt;$B$2,1,IF(Aléa!FR33&lt;$B$2+$B$3,3,IF(Aléa!FR33&lt;$B$2+$B$3+$B$4,4,6)))</f>
        <v>4</v>
      </c>
      <c r="FV34" s="5" t="n">
        <f aca="false">IF(Aléa!FS33&lt;$B$2,1,IF(Aléa!FS33&lt;$B$2+$B$3,3,IF(Aléa!FS33&lt;$B$2+$B$3+$B$4,4,6)))</f>
        <v>4</v>
      </c>
      <c r="FW34" s="5" t="n">
        <f aca="false">IF(Aléa!FT33&lt;$B$2,1,IF(Aléa!FT33&lt;$B$2+$B$3,3,IF(Aléa!FT33&lt;$B$2+$B$3+$B$4,4,6)))</f>
        <v>6</v>
      </c>
      <c r="FX34" s="5" t="n">
        <f aca="false">IF(Aléa!FU33&lt;$B$2,1,IF(Aléa!FU33&lt;$B$2+$B$3,3,IF(Aléa!FU33&lt;$B$2+$B$3+$B$4,4,6)))</f>
        <v>3</v>
      </c>
      <c r="FY34" s="5" t="n">
        <f aca="false">IF(Aléa!FV33&lt;$B$2,1,IF(Aléa!FV33&lt;$B$2+$B$3,3,IF(Aléa!FV33&lt;$B$2+$B$3+$B$4,4,6)))</f>
        <v>1</v>
      </c>
      <c r="FZ34" s="5" t="n">
        <f aca="false">IF(Aléa!FW33&lt;$B$2,1,IF(Aléa!FW33&lt;$B$2+$B$3,3,IF(Aléa!FW33&lt;$B$2+$B$3+$B$4,4,6)))</f>
        <v>4</v>
      </c>
      <c r="GA34" s="5" t="n">
        <f aca="false">IF(Aléa!FX33&lt;$B$2,1,IF(Aléa!FX33&lt;$B$2+$B$3,3,IF(Aléa!FX33&lt;$B$2+$B$3+$B$4,4,6)))</f>
        <v>6</v>
      </c>
      <c r="GB34" s="5" t="n">
        <f aca="false">IF(Aléa!FY33&lt;$B$2,1,IF(Aléa!FY33&lt;$B$2+$B$3,3,IF(Aléa!FY33&lt;$B$2+$B$3+$B$4,4,6)))</f>
        <v>6</v>
      </c>
      <c r="GC34" s="5" t="n">
        <f aca="false">IF(Aléa!FZ33&lt;$B$2,1,IF(Aléa!FZ33&lt;$B$2+$B$3,3,IF(Aléa!FZ33&lt;$B$2+$B$3+$B$4,4,6)))</f>
        <v>6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3</v>
      </c>
      <c r="GF34" s="5" t="n">
        <f aca="false">IF(Aléa!GC33&lt;$B$2,1,IF(Aléa!GC33&lt;$B$2+$B$3,3,IF(Aléa!GC33&lt;$B$2+$B$3+$B$4,4,6)))</f>
        <v>3</v>
      </c>
      <c r="GG34" s="5" t="n">
        <f aca="false">IF(Aléa!GD33&lt;$B$2,1,IF(Aléa!GD33&lt;$B$2+$B$3,3,IF(Aléa!GD33&lt;$B$2+$B$3+$B$4,4,6)))</f>
        <v>4</v>
      </c>
      <c r="GH34" s="5" t="n">
        <f aca="false">IF(Aléa!GE33&lt;$B$2,1,IF(Aléa!GE33&lt;$B$2+$B$3,3,IF(Aléa!GE33&lt;$B$2+$B$3+$B$4,4,6)))</f>
        <v>6</v>
      </c>
      <c r="GI34" s="5" t="n">
        <f aca="false">IF(Aléa!GF33&lt;$B$2,1,IF(Aléa!GF33&lt;$B$2+$B$3,3,IF(Aléa!GF33&lt;$B$2+$B$3+$B$4,4,6)))</f>
        <v>3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3</v>
      </c>
      <c r="GL34" s="5" t="n">
        <f aca="false">IF(Aléa!GI33&lt;$B$2,1,IF(Aléa!GI33&lt;$B$2+$B$3,3,IF(Aléa!GI33&lt;$B$2+$B$3+$B$4,4,6)))</f>
        <v>6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3</v>
      </c>
      <c r="GP34" s="5" t="n">
        <f aca="false">IF(Aléa!GM33&lt;$B$2,1,IF(Aléa!GM33&lt;$B$2+$B$3,3,IF(Aléa!GM33&lt;$B$2+$B$3+$B$4,4,6)))</f>
        <v>1</v>
      </c>
      <c r="GQ34" s="5" t="n">
        <f aca="false">IF(Aléa!GN33&lt;$B$2,1,IF(Aléa!GN33&lt;$B$2+$B$3,3,IF(Aléa!GN33&lt;$B$2+$B$3+$B$4,4,6)))</f>
        <v>3</v>
      </c>
      <c r="GR34" s="5" t="n">
        <f aca="false">IF(Aléa!GO33&lt;$B$2,1,IF(Aléa!GO33&lt;$B$2+$B$3,3,IF(Aléa!GO33&lt;$B$2+$B$3+$B$4,4,6)))</f>
        <v>4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4</v>
      </c>
      <c r="GU34" s="5" t="n">
        <f aca="false">IF(Aléa!GR33&lt;$B$2,1,IF(Aléa!GR33&lt;$B$2+$B$3,3,IF(Aléa!GR33&lt;$B$2+$B$3+$B$4,4,6)))</f>
        <v>4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6</v>
      </c>
      <c r="GX34" s="5" t="n">
        <f aca="false">IF(Aléa!GU33&lt;$B$2,1,IF(Aléa!GU33&lt;$B$2+$B$3,3,IF(Aléa!GU33&lt;$B$2+$B$3+$B$4,4,6)))</f>
        <v>6</v>
      </c>
      <c r="GY34" s="5" t="n">
        <f aca="false">IF(Aléa!GV33&lt;$B$2,1,IF(Aléa!GV33&lt;$B$2+$B$3,3,IF(Aléa!GV33&lt;$B$2+$B$3+$B$4,4,6)))</f>
        <v>3</v>
      </c>
      <c r="GZ34" s="5" t="n">
        <f aca="false">IF(Aléa!GW33&lt;$B$2,1,IF(Aléa!GW33&lt;$B$2+$B$3,3,IF(Aléa!GW33&lt;$B$2+$B$3+$B$4,4,6)))</f>
        <v>4</v>
      </c>
      <c r="HA34" s="5" t="n">
        <f aca="false">IF(Aléa!GX33&lt;$B$2,1,IF(Aléa!GX33&lt;$B$2+$B$3,3,IF(Aléa!GX33&lt;$B$2+$B$3+$B$4,4,6)))</f>
        <v>6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4</v>
      </c>
      <c r="HD34" s="5" t="n">
        <f aca="false">IF(Aléa!HA33&lt;$B$2,1,IF(Aléa!HA33&lt;$B$2+$B$3,3,IF(Aléa!HA33&lt;$B$2+$B$3+$B$4,4,6)))</f>
        <v>3</v>
      </c>
      <c r="HE34" s="5" t="n">
        <f aca="false">IF(Aléa!HB33&lt;$B$2,1,IF(Aléa!HB33&lt;$B$2+$B$3,3,IF(Aléa!HB33&lt;$B$2+$B$3+$B$4,4,6)))</f>
        <v>6</v>
      </c>
      <c r="HF34" s="5" t="n">
        <f aca="false">IF(Aléa!HC33&lt;$B$2,1,IF(Aléa!HC33&lt;$B$2+$B$3,3,IF(Aléa!HC33&lt;$B$2+$B$3+$B$4,4,6)))</f>
        <v>6</v>
      </c>
      <c r="HG34" s="5" t="n">
        <f aca="false">IF(Aléa!HD33&lt;$B$2,1,IF(Aléa!HD33&lt;$B$2+$B$3,3,IF(Aléa!HD33&lt;$B$2+$B$3+$B$4,4,6)))</f>
        <v>1</v>
      </c>
      <c r="HH34" s="5" t="n">
        <f aca="false">IF(Aléa!HE33&lt;$B$2,1,IF(Aléa!HE33&lt;$B$2+$B$3,3,IF(Aléa!HE33&lt;$B$2+$B$3+$B$4,4,6)))</f>
        <v>6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4</v>
      </c>
      <c r="HK34" s="5" t="n">
        <f aca="false">IF(Aléa!HH33&lt;$B$2,1,IF(Aléa!HH33&lt;$B$2+$B$3,3,IF(Aléa!HH33&lt;$B$2+$B$3+$B$4,4,6)))</f>
        <v>3</v>
      </c>
      <c r="HL34" s="5" t="n">
        <f aca="false">IF(Aléa!HI33&lt;$B$2,1,IF(Aléa!HI33&lt;$B$2+$B$3,3,IF(Aléa!HI33&lt;$B$2+$B$3+$B$4,4,6)))</f>
        <v>6</v>
      </c>
      <c r="HM34" s="5" t="n">
        <f aca="false">IF(Aléa!HJ33&lt;$B$2,1,IF(Aléa!HJ33&lt;$B$2+$B$3,3,IF(Aléa!HJ33&lt;$B$2+$B$3+$B$4,4,6)))</f>
        <v>3</v>
      </c>
      <c r="HN34" s="5" t="n">
        <f aca="false">IF(Aléa!HK33&lt;$B$2,1,IF(Aléa!HK33&lt;$B$2+$B$3,3,IF(Aléa!HK33&lt;$B$2+$B$3+$B$4,4,6)))</f>
        <v>4</v>
      </c>
      <c r="HO34" s="5" t="n">
        <f aca="false">IF(Aléa!HL33&lt;$B$2,1,IF(Aléa!HL33&lt;$B$2+$B$3,3,IF(Aléa!HL33&lt;$B$2+$B$3+$B$4,4,6)))</f>
        <v>6</v>
      </c>
      <c r="HP34" s="5" t="n">
        <f aca="false">IF(Aléa!HM33&lt;$B$2,1,IF(Aléa!HM33&lt;$B$2+$B$3,3,IF(Aléa!HM33&lt;$B$2+$B$3+$B$4,4,6)))</f>
        <v>4</v>
      </c>
      <c r="HQ34" s="5" t="n">
        <f aca="false">IF(Aléa!HN33&lt;$B$2,1,IF(Aléa!HN33&lt;$B$2+$B$3,3,IF(Aléa!HN33&lt;$B$2+$B$3+$B$4,4,6)))</f>
        <v>4</v>
      </c>
      <c r="HR34" s="5" t="n">
        <f aca="false">IF(Aléa!HO33&lt;$B$2,1,IF(Aléa!HO33&lt;$B$2+$B$3,3,IF(Aléa!HO33&lt;$B$2+$B$3+$B$4,4,6)))</f>
        <v>6</v>
      </c>
      <c r="HS34" s="5" t="n">
        <f aca="false">IF(Aléa!HP33&lt;$B$2,1,IF(Aléa!HP33&lt;$B$2+$B$3,3,IF(Aléa!HP33&lt;$B$2+$B$3+$B$4,4,6)))</f>
        <v>4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6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3</v>
      </c>
      <c r="HY34" s="5" t="n">
        <f aca="false">IF(Aléa!HV33&lt;$B$2,1,IF(Aléa!HV33&lt;$B$2+$B$3,3,IF(Aléa!HV33&lt;$B$2+$B$3+$B$4,4,6)))</f>
        <v>3</v>
      </c>
      <c r="HZ34" s="5" t="n">
        <f aca="false">IF(Aléa!HW33&lt;$B$2,1,IF(Aléa!HW33&lt;$B$2+$B$3,3,IF(Aléa!HW33&lt;$B$2+$B$3+$B$4,4,6)))</f>
        <v>1</v>
      </c>
      <c r="IA34" s="5" t="n">
        <f aca="false">IF(Aléa!HX33&lt;$B$2,1,IF(Aléa!HX33&lt;$B$2+$B$3,3,IF(Aléa!HX33&lt;$B$2+$B$3+$B$4,4,6)))</f>
        <v>4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3</v>
      </c>
      <c r="ID34" s="5" t="n">
        <f aca="false">IF(Aléa!IA33&lt;$B$2,1,IF(Aléa!IA33&lt;$B$2+$B$3,3,IF(Aléa!IA33&lt;$B$2+$B$3+$B$4,4,6)))</f>
        <v>3</v>
      </c>
      <c r="IE34" s="5" t="n">
        <f aca="false">IF(Aléa!IB33&lt;$B$2,1,IF(Aléa!IB33&lt;$B$2+$B$3,3,IF(Aléa!IB33&lt;$B$2+$B$3+$B$4,4,6)))</f>
        <v>1</v>
      </c>
      <c r="IF34" s="5" t="n">
        <f aca="false">IF(Aléa!IC33&lt;$B$2,1,IF(Aléa!IC33&lt;$B$2+$B$3,3,IF(Aléa!IC33&lt;$B$2+$B$3+$B$4,4,6)))</f>
        <v>4</v>
      </c>
      <c r="IG34" s="5" t="n">
        <f aca="false">IF(Aléa!ID33&lt;$B$2,1,IF(Aléa!ID33&lt;$B$2+$B$3,3,IF(Aléa!ID33&lt;$B$2+$B$3+$B$4,4,6)))</f>
        <v>1</v>
      </c>
      <c r="IH34" s="5" t="n">
        <f aca="false">IF(Aléa!IE33&lt;$B$2,1,IF(Aléa!IE33&lt;$B$2+$B$3,3,IF(Aléa!IE33&lt;$B$2+$B$3+$B$4,4,6)))</f>
        <v>3</v>
      </c>
      <c r="II34" s="5" t="n">
        <f aca="false">IF(Aléa!IF33&lt;$B$2,1,IF(Aléa!IF33&lt;$B$2+$B$3,3,IF(Aléa!IF33&lt;$B$2+$B$3+$B$4,4,6)))</f>
        <v>3</v>
      </c>
      <c r="IJ34" s="5" t="n">
        <f aca="false">IF(Aléa!IG33&lt;$B$2,1,IF(Aléa!IG33&lt;$B$2+$B$3,3,IF(Aléa!IG33&lt;$B$2+$B$3+$B$4,4,6)))</f>
        <v>3</v>
      </c>
      <c r="IK34" s="5" t="n">
        <f aca="false">IF(Aléa!IH33&lt;$B$2,1,IF(Aléa!IH33&lt;$B$2+$B$3,3,IF(Aléa!IH33&lt;$B$2+$B$3+$B$4,4,6)))</f>
        <v>3</v>
      </c>
      <c r="IL34" s="5" t="n">
        <f aca="false">IF(Aléa!II33&lt;$B$2,1,IF(Aléa!II33&lt;$B$2+$B$3,3,IF(Aléa!II33&lt;$B$2+$B$3+$B$4,4,6)))</f>
        <v>4</v>
      </c>
      <c r="IM34" s="5" t="n">
        <f aca="false">IF(Aléa!IJ33&lt;$B$2,1,IF(Aléa!IJ33&lt;$B$2+$B$3,3,IF(Aléa!IJ33&lt;$B$2+$B$3+$B$4,4,6)))</f>
        <v>6</v>
      </c>
      <c r="IN34" s="5" t="n">
        <f aca="false">IF(Aléa!IK33&lt;$B$2,1,IF(Aléa!IK33&lt;$B$2+$B$3,3,IF(Aléa!IK33&lt;$B$2+$B$3+$B$4,4,6)))</f>
        <v>1</v>
      </c>
      <c r="IO34" s="5" t="n">
        <f aca="false">IF(Aléa!IL33&lt;$B$2,1,IF(Aléa!IL33&lt;$B$2+$B$3,3,IF(Aléa!IL33&lt;$B$2+$B$3+$B$4,4,6)))</f>
        <v>6</v>
      </c>
      <c r="IP34" s="5" t="n">
        <f aca="false">IF(Aléa!IM33&lt;$B$2,1,IF(Aléa!IM33&lt;$B$2+$B$3,3,IF(Aléa!IM33&lt;$B$2+$B$3+$B$4,4,6)))</f>
        <v>3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4</v>
      </c>
      <c r="IS34" s="5" t="n">
        <f aca="false">IF(Aléa!IP33&lt;$B$2,1,IF(Aléa!IP33&lt;$B$2+$B$3,3,IF(Aléa!IP33&lt;$B$2+$B$3+$B$4,4,6)))</f>
        <v>3</v>
      </c>
      <c r="IT34" s="5" t="n">
        <f aca="false">IF(Aléa!IQ33&lt;$B$2,1,IF(Aléa!IQ33&lt;$B$2+$B$3,3,IF(Aléa!IQ33&lt;$B$2+$B$3+$B$4,4,6)))</f>
        <v>1</v>
      </c>
      <c r="IU34" s="5" t="n">
        <f aca="false">IF(Aléa!IR33&lt;$B$2,1,IF(Aléa!IR33&lt;$B$2+$B$3,3,IF(Aléa!IR33&lt;$B$2+$B$3+$B$4,4,6)))</f>
        <v>4</v>
      </c>
      <c r="IV34" s="5" t="n">
        <f aca="false">IF(Aléa!IS33&lt;$B$2,1,IF(Aléa!IS33&lt;$B$2+$B$3,3,IF(Aléa!IS33&lt;$B$2+$B$3+$B$4,4,6)))</f>
        <v>1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3</v>
      </c>
      <c r="E35" s="5" t="n">
        <f aca="false">IF(Aléa!B34&lt;$B$2,1,IF(Aléa!B34&lt;$B$2+$B$3,3,IF(Aléa!B34&lt;$B$2+$B$3+$B$4,4,6)))</f>
        <v>4</v>
      </c>
      <c r="F35" s="5" t="n">
        <f aca="false">IF(Aléa!C34&lt;$B$2,1,IF(Aléa!C34&lt;$B$2+$B$3,3,IF(Aléa!C34&lt;$B$2+$B$3+$B$4,4,6)))</f>
        <v>3</v>
      </c>
      <c r="G35" s="5" t="n">
        <f aca="false">IF(Aléa!D34&lt;$B$2,1,IF(Aléa!D34&lt;$B$2+$B$3,3,IF(Aléa!D34&lt;$B$2+$B$3+$B$4,4,6)))</f>
        <v>4</v>
      </c>
      <c r="H35" s="5" t="n">
        <f aca="false">IF(Aléa!E34&lt;$B$2,1,IF(Aléa!E34&lt;$B$2+$B$3,3,IF(Aléa!E34&lt;$B$2+$B$3+$B$4,4,6)))</f>
        <v>3</v>
      </c>
      <c r="I35" s="5" t="n">
        <f aca="false">IF(Aléa!F34&lt;$B$2,1,IF(Aléa!F34&lt;$B$2+$B$3,3,IF(Aléa!F34&lt;$B$2+$B$3+$B$4,4,6)))</f>
        <v>4</v>
      </c>
      <c r="J35" s="5" t="n">
        <f aca="false">IF(Aléa!G34&lt;$B$2,1,IF(Aléa!G34&lt;$B$2+$B$3,3,IF(Aléa!G34&lt;$B$2+$B$3+$B$4,4,6)))</f>
        <v>6</v>
      </c>
      <c r="K35" s="5" t="n">
        <f aca="false">IF(Aléa!H34&lt;$B$2,1,IF(Aléa!H34&lt;$B$2+$B$3,3,IF(Aléa!H34&lt;$B$2+$B$3+$B$4,4,6)))</f>
        <v>3</v>
      </c>
      <c r="L35" s="5" t="n">
        <f aca="false">IF(Aléa!I34&lt;$B$2,1,IF(Aléa!I34&lt;$B$2+$B$3,3,IF(Aléa!I34&lt;$B$2+$B$3+$B$4,4,6)))</f>
        <v>4</v>
      </c>
      <c r="M35" s="5" t="n">
        <f aca="false">IF(Aléa!J34&lt;$B$2,1,IF(Aléa!J34&lt;$B$2+$B$3,3,IF(Aléa!J34&lt;$B$2+$B$3+$B$4,4,6)))</f>
        <v>4</v>
      </c>
      <c r="N35" s="5" t="n">
        <f aca="false">IF(Aléa!K34&lt;$B$2,1,IF(Aléa!K34&lt;$B$2+$B$3,3,IF(Aléa!K34&lt;$B$2+$B$3+$B$4,4,6)))</f>
        <v>3</v>
      </c>
      <c r="O35" s="5" t="n">
        <f aca="false">IF(Aléa!L34&lt;$B$2,1,IF(Aléa!L34&lt;$B$2+$B$3,3,IF(Aléa!L34&lt;$B$2+$B$3+$B$4,4,6)))</f>
        <v>4</v>
      </c>
      <c r="P35" s="5" t="n">
        <f aca="false">IF(Aléa!M34&lt;$B$2,1,IF(Aléa!M34&lt;$B$2+$B$3,3,IF(Aléa!M34&lt;$B$2+$B$3+$B$4,4,6)))</f>
        <v>6</v>
      </c>
      <c r="Q35" s="5" t="n">
        <f aca="false">IF(Aléa!N34&lt;$B$2,1,IF(Aléa!N34&lt;$B$2+$B$3,3,IF(Aléa!N34&lt;$B$2+$B$3+$B$4,4,6)))</f>
        <v>3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6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4</v>
      </c>
      <c r="Z35" s="5" t="n">
        <f aca="false">IF(Aléa!W34&lt;$B$2,1,IF(Aléa!W34&lt;$B$2+$B$3,3,IF(Aléa!W34&lt;$B$2+$B$3+$B$4,4,6)))</f>
        <v>1</v>
      </c>
      <c r="AA35" s="5" t="n">
        <f aca="false">IF(Aléa!X34&lt;$B$2,1,IF(Aléa!X34&lt;$B$2+$B$3,3,IF(Aléa!X34&lt;$B$2+$B$3+$B$4,4,6)))</f>
        <v>3</v>
      </c>
      <c r="AB35" s="5" t="n">
        <f aca="false">IF(Aléa!Y34&lt;$B$2,1,IF(Aléa!Y34&lt;$B$2+$B$3,3,IF(Aléa!Y34&lt;$B$2+$B$3+$B$4,4,6)))</f>
        <v>4</v>
      </c>
      <c r="AC35" s="5" t="n">
        <f aca="false">IF(Aléa!Z34&lt;$B$2,1,IF(Aléa!Z34&lt;$B$2+$B$3,3,IF(Aléa!Z34&lt;$B$2+$B$3+$B$4,4,6)))</f>
        <v>4</v>
      </c>
      <c r="AD35" s="5" t="n">
        <f aca="false">IF(Aléa!AA34&lt;$B$2,1,IF(Aléa!AA34&lt;$B$2+$B$3,3,IF(Aléa!AA34&lt;$B$2+$B$3+$B$4,4,6)))</f>
        <v>4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6</v>
      </c>
      <c r="AG35" s="5" t="n">
        <f aca="false">IF(Aléa!AD34&lt;$B$2,1,IF(Aléa!AD34&lt;$B$2+$B$3,3,IF(Aléa!AD34&lt;$B$2+$B$3+$B$4,4,6)))</f>
        <v>6</v>
      </c>
      <c r="AH35" s="5" t="n">
        <f aca="false">IF(Aléa!AE34&lt;$B$2,1,IF(Aléa!AE34&lt;$B$2+$B$3,3,IF(Aléa!AE34&lt;$B$2+$B$3+$B$4,4,6)))</f>
        <v>4</v>
      </c>
      <c r="AI35" s="5" t="n">
        <f aca="false">IF(Aléa!AF34&lt;$B$2,1,IF(Aléa!AF34&lt;$B$2+$B$3,3,IF(Aléa!AF34&lt;$B$2+$B$3+$B$4,4,6)))</f>
        <v>3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6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4</v>
      </c>
      <c r="AN35" s="5" t="n">
        <f aca="false">IF(Aléa!AK34&lt;$B$2,1,IF(Aléa!AK34&lt;$B$2+$B$3,3,IF(Aléa!AK34&lt;$B$2+$B$3+$B$4,4,6)))</f>
        <v>3</v>
      </c>
      <c r="AO35" s="5" t="n">
        <f aca="false">IF(Aléa!AL34&lt;$B$2,1,IF(Aléa!AL34&lt;$B$2+$B$3,3,IF(Aléa!AL34&lt;$B$2+$B$3+$B$4,4,6)))</f>
        <v>1</v>
      </c>
      <c r="AP35" s="5" t="n">
        <f aca="false">IF(Aléa!AM34&lt;$B$2,1,IF(Aléa!AM34&lt;$B$2+$B$3,3,IF(Aléa!AM34&lt;$B$2+$B$3+$B$4,4,6)))</f>
        <v>6</v>
      </c>
      <c r="AQ35" s="5" t="n">
        <f aca="false">IF(Aléa!AN34&lt;$B$2,1,IF(Aléa!AN34&lt;$B$2+$B$3,3,IF(Aléa!AN34&lt;$B$2+$B$3+$B$4,4,6)))</f>
        <v>4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6</v>
      </c>
      <c r="AT35" s="5" t="n">
        <f aca="false">IF(Aléa!AQ34&lt;$B$2,1,IF(Aléa!AQ34&lt;$B$2+$B$3,3,IF(Aléa!AQ34&lt;$B$2+$B$3+$B$4,4,6)))</f>
        <v>6</v>
      </c>
      <c r="AU35" s="5" t="n">
        <f aca="false">IF(Aléa!AR34&lt;$B$2,1,IF(Aléa!AR34&lt;$B$2+$B$3,3,IF(Aléa!AR34&lt;$B$2+$B$3+$B$4,4,6)))</f>
        <v>6</v>
      </c>
      <c r="AV35" s="5" t="n">
        <f aca="false">IF(Aléa!AS34&lt;$B$2,1,IF(Aléa!AS34&lt;$B$2+$B$3,3,IF(Aléa!AS34&lt;$B$2+$B$3+$B$4,4,6)))</f>
        <v>6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3</v>
      </c>
      <c r="AZ35" s="5" t="n">
        <f aca="false">IF(Aléa!AW34&lt;$B$2,1,IF(Aléa!AW34&lt;$B$2+$B$3,3,IF(Aléa!AW34&lt;$B$2+$B$3+$B$4,4,6)))</f>
        <v>4</v>
      </c>
      <c r="BA35" s="5" t="n">
        <f aca="false">IF(Aléa!AX34&lt;$B$2,1,IF(Aléa!AX34&lt;$B$2+$B$3,3,IF(Aléa!AX34&lt;$B$2+$B$3+$B$4,4,6)))</f>
        <v>3</v>
      </c>
      <c r="BB35" s="5" t="n">
        <f aca="false">IF(Aléa!AY34&lt;$B$2,1,IF(Aléa!AY34&lt;$B$2+$B$3,3,IF(Aléa!AY34&lt;$B$2+$B$3+$B$4,4,6)))</f>
        <v>4</v>
      </c>
      <c r="BC35" s="5" t="n">
        <f aca="false">IF(Aléa!AZ34&lt;$B$2,1,IF(Aléa!AZ34&lt;$B$2+$B$3,3,IF(Aléa!AZ34&lt;$B$2+$B$3+$B$4,4,6)))</f>
        <v>4</v>
      </c>
      <c r="BD35" s="5" t="n">
        <f aca="false">IF(Aléa!BA34&lt;$B$2,1,IF(Aléa!BA34&lt;$B$2+$B$3,3,IF(Aléa!BA34&lt;$B$2+$B$3+$B$4,4,6)))</f>
        <v>6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4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3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1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3</v>
      </c>
      <c r="BR35" s="5" t="n">
        <f aca="false">IF(Aléa!BO34&lt;$B$2,1,IF(Aléa!BO34&lt;$B$2+$B$3,3,IF(Aléa!BO34&lt;$B$2+$B$3+$B$4,4,6)))</f>
        <v>4</v>
      </c>
      <c r="BS35" s="5" t="n">
        <f aca="false">IF(Aléa!BP34&lt;$B$2,1,IF(Aléa!BP34&lt;$B$2+$B$3,3,IF(Aléa!BP34&lt;$B$2+$B$3+$B$4,4,6)))</f>
        <v>4</v>
      </c>
      <c r="BT35" s="5" t="n">
        <f aca="false">IF(Aléa!BQ34&lt;$B$2,1,IF(Aléa!BQ34&lt;$B$2+$B$3,3,IF(Aléa!BQ34&lt;$B$2+$B$3+$B$4,4,6)))</f>
        <v>3</v>
      </c>
      <c r="BU35" s="5" t="n">
        <f aca="false">IF(Aléa!BR34&lt;$B$2,1,IF(Aléa!BR34&lt;$B$2+$B$3,3,IF(Aléa!BR34&lt;$B$2+$B$3+$B$4,4,6)))</f>
        <v>1</v>
      </c>
      <c r="BV35" s="5" t="n">
        <f aca="false">IF(Aléa!BS34&lt;$B$2,1,IF(Aléa!BS34&lt;$B$2+$B$3,3,IF(Aléa!BS34&lt;$B$2+$B$3+$B$4,4,6)))</f>
        <v>4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3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6</v>
      </c>
      <c r="CA35" s="5" t="n">
        <f aca="false">IF(Aléa!BX34&lt;$B$2,1,IF(Aléa!BX34&lt;$B$2+$B$3,3,IF(Aléa!BX34&lt;$B$2+$B$3+$B$4,4,6)))</f>
        <v>4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6</v>
      </c>
      <c r="CD35" s="5" t="n">
        <f aca="false">IF(Aléa!CA34&lt;$B$2,1,IF(Aléa!CA34&lt;$B$2+$B$3,3,IF(Aléa!CA34&lt;$B$2+$B$3+$B$4,4,6)))</f>
        <v>3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3</v>
      </c>
      <c r="CG35" s="5" t="n">
        <f aca="false">IF(Aléa!CD34&lt;$B$2,1,IF(Aléa!CD34&lt;$B$2+$B$3,3,IF(Aléa!CD34&lt;$B$2+$B$3+$B$4,4,6)))</f>
        <v>3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6</v>
      </c>
      <c r="CJ35" s="5" t="n">
        <f aca="false">IF(Aléa!CG34&lt;$B$2,1,IF(Aléa!CG34&lt;$B$2+$B$3,3,IF(Aléa!CG34&lt;$B$2+$B$3+$B$4,4,6)))</f>
        <v>3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4</v>
      </c>
      <c r="CP35" s="5" t="n">
        <f aca="false">IF(Aléa!CM34&lt;$B$2,1,IF(Aléa!CM34&lt;$B$2+$B$3,3,IF(Aléa!CM34&lt;$B$2+$B$3+$B$4,4,6)))</f>
        <v>1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3</v>
      </c>
      <c r="CT35" s="5" t="n">
        <f aca="false">IF(Aléa!CQ34&lt;$B$2,1,IF(Aléa!CQ34&lt;$B$2+$B$3,3,IF(Aléa!CQ34&lt;$B$2+$B$3+$B$4,4,6)))</f>
        <v>3</v>
      </c>
      <c r="CU35" s="5" t="n">
        <f aca="false">IF(Aléa!CR34&lt;$B$2,1,IF(Aléa!CR34&lt;$B$2+$B$3,3,IF(Aléa!CR34&lt;$B$2+$B$3+$B$4,4,6)))</f>
        <v>4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3</v>
      </c>
      <c r="CX35" s="5" t="n">
        <f aca="false">IF(Aléa!CU34&lt;$B$2,1,IF(Aléa!CU34&lt;$B$2+$B$3,3,IF(Aléa!CU34&lt;$B$2+$B$3+$B$4,4,6)))</f>
        <v>3</v>
      </c>
      <c r="CY35" s="5" t="n">
        <f aca="false">IF(Aléa!CV34&lt;$B$2,1,IF(Aléa!CV34&lt;$B$2+$B$3,3,IF(Aléa!CV34&lt;$B$2+$B$3+$B$4,4,6)))</f>
        <v>6</v>
      </c>
      <c r="CZ35" s="5" t="n">
        <f aca="false">IF(Aléa!CW34&lt;$B$2,1,IF(Aléa!CW34&lt;$B$2+$B$3,3,IF(Aléa!CW34&lt;$B$2+$B$3+$B$4,4,6)))</f>
        <v>6</v>
      </c>
      <c r="DA35" s="5" t="n">
        <f aca="false">IF(Aléa!CX34&lt;$B$2,1,IF(Aléa!CX34&lt;$B$2+$B$3,3,IF(Aléa!CX34&lt;$B$2+$B$3+$B$4,4,6)))</f>
        <v>6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3</v>
      </c>
      <c r="DD35" s="5" t="n">
        <f aca="false">IF(Aléa!DA34&lt;$B$2,1,IF(Aléa!DA34&lt;$B$2+$B$3,3,IF(Aléa!DA34&lt;$B$2+$B$3+$B$4,4,6)))</f>
        <v>3</v>
      </c>
      <c r="DE35" s="5" t="n">
        <f aca="false">IF(Aléa!DB34&lt;$B$2,1,IF(Aléa!DB34&lt;$B$2+$B$3,3,IF(Aléa!DB34&lt;$B$2+$B$3+$B$4,4,6)))</f>
        <v>3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1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6</v>
      </c>
      <c r="DJ35" s="5" t="n">
        <f aca="false">IF(Aléa!DG34&lt;$B$2,1,IF(Aléa!DG34&lt;$B$2+$B$3,3,IF(Aléa!DG34&lt;$B$2+$B$3+$B$4,4,6)))</f>
        <v>6</v>
      </c>
      <c r="DK35" s="5" t="n">
        <f aca="false">IF(Aléa!DH34&lt;$B$2,1,IF(Aléa!DH34&lt;$B$2+$B$3,3,IF(Aléa!DH34&lt;$B$2+$B$3+$B$4,4,6)))</f>
        <v>1</v>
      </c>
      <c r="DL35" s="5" t="n">
        <f aca="false">IF(Aléa!DI34&lt;$B$2,1,IF(Aléa!DI34&lt;$B$2+$B$3,3,IF(Aléa!DI34&lt;$B$2+$B$3+$B$4,4,6)))</f>
        <v>3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3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6</v>
      </c>
      <c r="DR35" s="5" t="n">
        <f aca="false">IF(Aléa!DO34&lt;$B$2,1,IF(Aléa!DO34&lt;$B$2+$B$3,3,IF(Aléa!DO34&lt;$B$2+$B$3+$B$4,4,6)))</f>
        <v>6</v>
      </c>
      <c r="DS35" s="5" t="n">
        <f aca="false">IF(Aléa!DP34&lt;$B$2,1,IF(Aléa!DP34&lt;$B$2+$B$3,3,IF(Aléa!DP34&lt;$B$2+$B$3+$B$4,4,6)))</f>
        <v>4</v>
      </c>
      <c r="DT35" s="5" t="n">
        <f aca="false">IF(Aléa!DQ34&lt;$B$2,1,IF(Aléa!DQ34&lt;$B$2+$B$3,3,IF(Aléa!DQ34&lt;$B$2+$B$3+$B$4,4,6)))</f>
        <v>3</v>
      </c>
      <c r="DU35" s="5" t="n">
        <f aca="false">IF(Aléa!DR34&lt;$B$2,1,IF(Aléa!DR34&lt;$B$2+$B$3,3,IF(Aléa!DR34&lt;$B$2+$B$3+$B$4,4,6)))</f>
        <v>6</v>
      </c>
      <c r="DV35" s="5" t="n">
        <f aca="false">IF(Aléa!DS34&lt;$B$2,1,IF(Aléa!DS34&lt;$B$2+$B$3,3,IF(Aléa!DS34&lt;$B$2+$B$3+$B$4,4,6)))</f>
        <v>3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6</v>
      </c>
      <c r="DY35" s="5" t="n">
        <f aca="false">IF(Aléa!DV34&lt;$B$2,1,IF(Aléa!DV34&lt;$B$2+$B$3,3,IF(Aléa!DV34&lt;$B$2+$B$3+$B$4,4,6)))</f>
        <v>1</v>
      </c>
      <c r="DZ35" s="5" t="n">
        <f aca="false">IF(Aléa!DW34&lt;$B$2,1,IF(Aléa!DW34&lt;$B$2+$B$3,3,IF(Aléa!DW34&lt;$B$2+$B$3+$B$4,4,6)))</f>
        <v>4</v>
      </c>
      <c r="EA35" s="5" t="n">
        <f aca="false">IF(Aléa!DX34&lt;$B$2,1,IF(Aléa!DX34&lt;$B$2+$B$3,3,IF(Aléa!DX34&lt;$B$2+$B$3+$B$4,4,6)))</f>
        <v>3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4</v>
      </c>
      <c r="ED35" s="5" t="n">
        <f aca="false">IF(Aléa!EA34&lt;$B$2,1,IF(Aléa!EA34&lt;$B$2+$B$3,3,IF(Aléa!EA34&lt;$B$2+$B$3+$B$4,4,6)))</f>
        <v>4</v>
      </c>
      <c r="EE35" s="5" t="n">
        <f aca="false">IF(Aléa!EB34&lt;$B$2,1,IF(Aléa!EB34&lt;$B$2+$B$3,3,IF(Aléa!EB34&lt;$B$2+$B$3+$B$4,4,6)))</f>
        <v>6</v>
      </c>
      <c r="EF35" s="5" t="n">
        <f aca="false">IF(Aléa!EC34&lt;$B$2,1,IF(Aléa!EC34&lt;$B$2+$B$3,3,IF(Aléa!EC34&lt;$B$2+$B$3+$B$4,4,6)))</f>
        <v>4</v>
      </c>
      <c r="EG35" s="5" t="n">
        <f aca="false">IF(Aléa!ED34&lt;$B$2,1,IF(Aléa!ED34&lt;$B$2+$B$3,3,IF(Aléa!ED34&lt;$B$2+$B$3+$B$4,4,6)))</f>
        <v>1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4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3</v>
      </c>
      <c r="EM35" s="5" t="n">
        <f aca="false">IF(Aléa!EJ34&lt;$B$2,1,IF(Aléa!EJ34&lt;$B$2+$B$3,3,IF(Aléa!EJ34&lt;$B$2+$B$3+$B$4,4,6)))</f>
        <v>3</v>
      </c>
      <c r="EN35" s="5" t="n">
        <f aca="false">IF(Aléa!EK34&lt;$B$2,1,IF(Aléa!EK34&lt;$B$2+$B$3,3,IF(Aléa!EK34&lt;$B$2+$B$3+$B$4,4,6)))</f>
        <v>1</v>
      </c>
      <c r="EO35" s="5" t="n">
        <f aca="false">IF(Aléa!EL34&lt;$B$2,1,IF(Aléa!EL34&lt;$B$2+$B$3,3,IF(Aléa!EL34&lt;$B$2+$B$3+$B$4,4,6)))</f>
        <v>3</v>
      </c>
      <c r="EP35" s="5" t="n">
        <f aca="false">IF(Aléa!EM34&lt;$B$2,1,IF(Aléa!EM34&lt;$B$2+$B$3,3,IF(Aléa!EM34&lt;$B$2+$B$3+$B$4,4,6)))</f>
        <v>3</v>
      </c>
      <c r="EQ35" s="5" t="n">
        <f aca="false">IF(Aléa!EN34&lt;$B$2,1,IF(Aléa!EN34&lt;$B$2+$B$3,3,IF(Aléa!EN34&lt;$B$2+$B$3+$B$4,4,6)))</f>
        <v>4</v>
      </c>
      <c r="ER35" s="5" t="n">
        <f aca="false">IF(Aléa!EO34&lt;$B$2,1,IF(Aléa!EO34&lt;$B$2+$B$3,3,IF(Aléa!EO34&lt;$B$2+$B$3+$B$4,4,6)))</f>
        <v>4</v>
      </c>
      <c r="ES35" s="5" t="n">
        <f aca="false">IF(Aléa!EP34&lt;$B$2,1,IF(Aléa!EP34&lt;$B$2+$B$3,3,IF(Aléa!EP34&lt;$B$2+$B$3+$B$4,4,6)))</f>
        <v>6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6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4</v>
      </c>
      <c r="FB35" s="5" t="n">
        <f aca="false">IF(Aléa!EY34&lt;$B$2,1,IF(Aléa!EY34&lt;$B$2+$B$3,3,IF(Aléa!EY34&lt;$B$2+$B$3+$B$4,4,6)))</f>
        <v>1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4</v>
      </c>
      <c r="FL35" s="5" t="n">
        <f aca="false">IF(Aléa!FI34&lt;$B$2,1,IF(Aléa!FI34&lt;$B$2+$B$3,3,IF(Aléa!FI34&lt;$B$2+$B$3+$B$4,4,6)))</f>
        <v>6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4</v>
      </c>
      <c r="FO35" s="5" t="n">
        <f aca="false">IF(Aléa!FL34&lt;$B$2,1,IF(Aléa!FL34&lt;$B$2+$B$3,3,IF(Aléa!FL34&lt;$B$2+$B$3+$B$4,4,6)))</f>
        <v>4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6</v>
      </c>
      <c r="FR35" s="5" t="n">
        <f aca="false">IF(Aléa!FO34&lt;$B$2,1,IF(Aléa!FO34&lt;$B$2+$B$3,3,IF(Aléa!FO34&lt;$B$2+$B$3+$B$4,4,6)))</f>
        <v>4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6</v>
      </c>
      <c r="FU35" s="5" t="n">
        <f aca="false">IF(Aléa!FR34&lt;$B$2,1,IF(Aléa!FR34&lt;$B$2+$B$3,3,IF(Aléa!FR34&lt;$B$2+$B$3+$B$4,4,6)))</f>
        <v>3</v>
      </c>
      <c r="FV35" s="5" t="n">
        <f aca="false">IF(Aléa!FS34&lt;$B$2,1,IF(Aléa!FS34&lt;$B$2+$B$3,3,IF(Aléa!FS34&lt;$B$2+$B$3+$B$4,4,6)))</f>
        <v>3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3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6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6</v>
      </c>
      <c r="GC35" s="5" t="n">
        <f aca="false">IF(Aléa!FZ34&lt;$B$2,1,IF(Aléa!FZ34&lt;$B$2+$B$3,3,IF(Aléa!FZ34&lt;$B$2+$B$3+$B$4,4,6)))</f>
        <v>1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3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3</v>
      </c>
      <c r="GJ35" s="5" t="n">
        <f aca="false">IF(Aléa!GG34&lt;$B$2,1,IF(Aléa!GG34&lt;$B$2+$B$3,3,IF(Aléa!GG34&lt;$B$2+$B$3+$B$4,4,6)))</f>
        <v>3</v>
      </c>
      <c r="GK35" s="5" t="n">
        <f aca="false">IF(Aléa!GH34&lt;$B$2,1,IF(Aléa!GH34&lt;$B$2+$B$3,3,IF(Aléa!GH34&lt;$B$2+$B$3+$B$4,4,6)))</f>
        <v>3</v>
      </c>
      <c r="GL35" s="5" t="n">
        <f aca="false">IF(Aléa!GI34&lt;$B$2,1,IF(Aléa!GI34&lt;$B$2+$B$3,3,IF(Aléa!GI34&lt;$B$2+$B$3+$B$4,4,6)))</f>
        <v>6</v>
      </c>
      <c r="GM35" s="5" t="n">
        <f aca="false">IF(Aléa!GJ34&lt;$B$2,1,IF(Aléa!GJ34&lt;$B$2+$B$3,3,IF(Aléa!GJ34&lt;$B$2+$B$3+$B$4,4,6)))</f>
        <v>6</v>
      </c>
      <c r="GN35" s="5" t="n">
        <f aca="false">IF(Aléa!GK34&lt;$B$2,1,IF(Aléa!GK34&lt;$B$2+$B$3,3,IF(Aléa!GK34&lt;$B$2+$B$3+$B$4,4,6)))</f>
        <v>4</v>
      </c>
      <c r="GO35" s="5" t="n">
        <f aca="false">IF(Aléa!GL34&lt;$B$2,1,IF(Aléa!GL34&lt;$B$2+$B$3,3,IF(Aléa!GL34&lt;$B$2+$B$3+$B$4,4,6)))</f>
        <v>3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1</v>
      </c>
      <c r="GR35" s="5" t="n">
        <f aca="false">IF(Aléa!GO34&lt;$B$2,1,IF(Aléa!GO34&lt;$B$2+$B$3,3,IF(Aléa!GO34&lt;$B$2+$B$3+$B$4,4,6)))</f>
        <v>1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4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3</v>
      </c>
      <c r="GW35" s="5" t="n">
        <f aca="false">IF(Aléa!GT34&lt;$B$2,1,IF(Aléa!GT34&lt;$B$2+$B$3,3,IF(Aléa!GT34&lt;$B$2+$B$3+$B$4,4,6)))</f>
        <v>3</v>
      </c>
      <c r="GX35" s="5" t="n">
        <f aca="false">IF(Aléa!GU34&lt;$B$2,1,IF(Aléa!GU34&lt;$B$2+$B$3,3,IF(Aléa!GU34&lt;$B$2+$B$3+$B$4,4,6)))</f>
        <v>6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4</v>
      </c>
      <c r="HA35" s="5" t="n">
        <f aca="false">IF(Aléa!GX34&lt;$B$2,1,IF(Aléa!GX34&lt;$B$2+$B$3,3,IF(Aléa!GX34&lt;$B$2+$B$3+$B$4,4,6)))</f>
        <v>4</v>
      </c>
      <c r="HB35" s="5" t="n">
        <f aca="false">IF(Aléa!GY34&lt;$B$2,1,IF(Aléa!GY34&lt;$B$2+$B$3,3,IF(Aléa!GY34&lt;$B$2+$B$3+$B$4,4,6)))</f>
        <v>4</v>
      </c>
      <c r="HC35" s="5" t="n">
        <f aca="false">IF(Aléa!GZ34&lt;$B$2,1,IF(Aléa!GZ34&lt;$B$2+$B$3,3,IF(Aléa!GZ34&lt;$B$2+$B$3+$B$4,4,6)))</f>
        <v>6</v>
      </c>
      <c r="HD35" s="5" t="n">
        <f aca="false">IF(Aléa!HA34&lt;$B$2,1,IF(Aléa!HA34&lt;$B$2+$B$3,3,IF(Aléa!HA34&lt;$B$2+$B$3+$B$4,4,6)))</f>
        <v>3</v>
      </c>
      <c r="HE35" s="5" t="n">
        <f aca="false">IF(Aléa!HB34&lt;$B$2,1,IF(Aléa!HB34&lt;$B$2+$B$3,3,IF(Aléa!HB34&lt;$B$2+$B$3+$B$4,4,6)))</f>
        <v>4</v>
      </c>
      <c r="HF35" s="5" t="n">
        <f aca="false">IF(Aléa!HC34&lt;$B$2,1,IF(Aléa!HC34&lt;$B$2+$B$3,3,IF(Aléa!HC34&lt;$B$2+$B$3+$B$4,4,6)))</f>
        <v>4</v>
      </c>
      <c r="HG35" s="5" t="n">
        <f aca="false">IF(Aléa!HD34&lt;$B$2,1,IF(Aléa!HD34&lt;$B$2+$B$3,3,IF(Aléa!HD34&lt;$B$2+$B$3+$B$4,4,6)))</f>
        <v>4</v>
      </c>
      <c r="HH35" s="5" t="n">
        <f aca="false">IF(Aléa!HE34&lt;$B$2,1,IF(Aléa!HE34&lt;$B$2+$B$3,3,IF(Aléa!HE34&lt;$B$2+$B$3+$B$4,4,6)))</f>
        <v>3</v>
      </c>
      <c r="HI35" s="5" t="n">
        <f aca="false">IF(Aléa!HF34&lt;$B$2,1,IF(Aléa!HF34&lt;$B$2+$B$3,3,IF(Aléa!HF34&lt;$B$2+$B$3+$B$4,4,6)))</f>
        <v>3</v>
      </c>
      <c r="HJ35" s="5" t="n">
        <f aca="false">IF(Aléa!HG34&lt;$B$2,1,IF(Aléa!HG34&lt;$B$2+$B$3,3,IF(Aléa!HG34&lt;$B$2+$B$3+$B$4,4,6)))</f>
        <v>4</v>
      </c>
      <c r="HK35" s="5" t="n">
        <f aca="false">IF(Aléa!HH34&lt;$B$2,1,IF(Aléa!HH34&lt;$B$2+$B$3,3,IF(Aléa!HH34&lt;$B$2+$B$3+$B$4,4,6)))</f>
        <v>3</v>
      </c>
      <c r="HL35" s="5" t="n">
        <f aca="false">IF(Aléa!HI34&lt;$B$2,1,IF(Aléa!HI34&lt;$B$2+$B$3,3,IF(Aléa!HI34&lt;$B$2+$B$3+$B$4,4,6)))</f>
        <v>6</v>
      </c>
      <c r="HM35" s="5" t="n">
        <f aca="false">IF(Aléa!HJ34&lt;$B$2,1,IF(Aléa!HJ34&lt;$B$2+$B$3,3,IF(Aléa!HJ34&lt;$B$2+$B$3+$B$4,4,6)))</f>
        <v>6</v>
      </c>
      <c r="HN35" s="5" t="n">
        <f aca="false">IF(Aléa!HK34&lt;$B$2,1,IF(Aléa!HK34&lt;$B$2+$B$3,3,IF(Aléa!HK34&lt;$B$2+$B$3+$B$4,4,6)))</f>
        <v>1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6</v>
      </c>
      <c r="HQ35" s="5" t="n">
        <f aca="false">IF(Aléa!HN34&lt;$B$2,1,IF(Aléa!HN34&lt;$B$2+$B$3,3,IF(Aléa!HN34&lt;$B$2+$B$3+$B$4,4,6)))</f>
        <v>6</v>
      </c>
      <c r="HR35" s="5" t="n">
        <f aca="false">IF(Aléa!HO34&lt;$B$2,1,IF(Aléa!HO34&lt;$B$2+$B$3,3,IF(Aléa!HO34&lt;$B$2+$B$3+$B$4,4,6)))</f>
        <v>3</v>
      </c>
      <c r="HS35" s="5" t="n">
        <f aca="false">IF(Aléa!HP34&lt;$B$2,1,IF(Aléa!HP34&lt;$B$2+$B$3,3,IF(Aléa!HP34&lt;$B$2+$B$3+$B$4,4,6)))</f>
        <v>6</v>
      </c>
      <c r="HT35" s="5" t="n">
        <f aca="false">IF(Aléa!HQ34&lt;$B$2,1,IF(Aléa!HQ34&lt;$B$2+$B$3,3,IF(Aléa!HQ34&lt;$B$2+$B$3+$B$4,4,6)))</f>
        <v>4</v>
      </c>
      <c r="HU35" s="5" t="n">
        <f aca="false">IF(Aléa!HR34&lt;$B$2,1,IF(Aléa!HR34&lt;$B$2+$B$3,3,IF(Aléa!HR34&lt;$B$2+$B$3+$B$4,4,6)))</f>
        <v>4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4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3</v>
      </c>
      <c r="HZ35" s="5" t="n">
        <f aca="false">IF(Aléa!HW34&lt;$B$2,1,IF(Aléa!HW34&lt;$B$2+$B$3,3,IF(Aléa!HW34&lt;$B$2+$B$3+$B$4,4,6)))</f>
        <v>4</v>
      </c>
      <c r="IA35" s="5" t="n">
        <f aca="false">IF(Aléa!HX34&lt;$B$2,1,IF(Aléa!HX34&lt;$B$2+$B$3,3,IF(Aléa!HX34&lt;$B$2+$B$3+$B$4,4,6)))</f>
        <v>3</v>
      </c>
      <c r="IB35" s="5" t="n">
        <f aca="false">IF(Aléa!HY34&lt;$B$2,1,IF(Aléa!HY34&lt;$B$2+$B$3,3,IF(Aléa!HY34&lt;$B$2+$B$3+$B$4,4,6)))</f>
        <v>3</v>
      </c>
      <c r="IC35" s="5" t="n">
        <f aca="false">IF(Aléa!HZ34&lt;$B$2,1,IF(Aléa!HZ34&lt;$B$2+$B$3,3,IF(Aléa!HZ34&lt;$B$2+$B$3+$B$4,4,6)))</f>
        <v>1</v>
      </c>
      <c r="ID35" s="5" t="n">
        <f aca="false">IF(Aléa!IA34&lt;$B$2,1,IF(Aléa!IA34&lt;$B$2+$B$3,3,IF(Aléa!IA34&lt;$B$2+$B$3+$B$4,4,6)))</f>
        <v>1</v>
      </c>
      <c r="IE35" s="5" t="n">
        <f aca="false">IF(Aléa!IB34&lt;$B$2,1,IF(Aléa!IB34&lt;$B$2+$B$3,3,IF(Aléa!IB34&lt;$B$2+$B$3+$B$4,4,6)))</f>
        <v>4</v>
      </c>
      <c r="IF35" s="5" t="n">
        <f aca="false">IF(Aléa!IC34&lt;$B$2,1,IF(Aléa!IC34&lt;$B$2+$B$3,3,IF(Aléa!IC34&lt;$B$2+$B$3+$B$4,4,6)))</f>
        <v>4</v>
      </c>
      <c r="IG35" s="5" t="n">
        <f aca="false">IF(Aléa!ID34&lt;$B$2,1,IF(Aléa!ID34&lt;$B$2+$B$3,3,IF(Aléa!ID34&lt;$B$2+$B$3+$B$4,4,6)))</f>
        <v>1</v>
      </c>
      <c r="IH35" s="5" t="n">
        <f aca="false">IF(Aléa!IE34&lt;$B$2,1,IF(Aléa!IE34&lt;$B$2+$B$3,3,IF(Aléa!IE34&lt;$B$2+$B$3+$B$4,4,6)))</f>
        <v>3</v>
      </c>
      <c r="II35" s="5" t="n">
        <f aca="false">IF(Aléa!IF34&lt;$B$2,1,IF(Aléa!IF34&lt;$B$2+$B$3,3,IF(Aléa!IF34&lt;$B$2+$B$3+$B$4,4,6)))</f>
        <v>3</v>
      </c>
      <c r="IJ35" s="5" t="n">
        <f aca="false">IF(Aléa!IG34&lt;$B$2,1,IF(Aléa!IG34&lt;$B$2+$B$3,3,IF(Aléa!IG34&lt;$B$2+$B$3+$B$4,4,6)))</f>
        <v>3</v>
      </c>
      <c r="IK35" s="5" t="n">
        <f aca="false">IF(Aléa!IH34&lt;$B$2,1,IF(Aléa!IH34&lt;$B$2+$B$3,3,IF(Aléa!IH34&lt;$B$2+$B$3+$B$4,4,6)))</f>
        <v>3</v>
      </c>
      <c r="IL35" s="5" t="n">
        <f aca="false">IF(Aléa!II34&lt;$B$2,1,IF(Aléa!II34&lt;$B$2+$B$3,3,IF(Aléa!II34&lt;$B$2+$B$3+$B$4,4,6)))</f>
        <v>3</v>
      </c>
      <c r="IM35" s="5" t="n">
        <f aca="false">IF(Aléa!IJ34&lt;$B$2,1,IF(Aléa!IJ34&lt;$B$2+$B$3,3,IF(Aléa!IJ34&lt;$B$2+$B$3+$B$4,4,6)))</f>
        <v>6</v>
      </c>
      <c r="IN35" s="5" t="n">
        <f aca="false">IF(Aléa!IK34&lt;$B$2,1,IF(Aléa!IK34&lt;$B$2+$B$3,3,IF(Aléa!IK34&lt;$B$2+$B$3+$B$4,4,6)))</f>
        <v>3</v>
      </c>
      <c r="IO35" s="5" t="n">
        <f aca="false">IF(Aléa!IL34&lt;$B$2,1,IF(Aléa!IL34&lt;$B$2+$B$3,3,IF(Aléa!IL34&lt;$B$2+$B$3+$B$4,4,6)))</f>
        <v>4</v>
      </c>
      <c r="IP35" s="5" t="n">
        <f aca="false">IF(Aléa!IM34&lt;$B$2,1,IF(Aléa!IM34&lt;$B$2+$B$3,3,IF(Aléa!IM34&lt;$B$2+$B$3+$B$4,4,6)))</f>
        <v>4</v>
      </c>
      <c r="IQ35" s="5" t="n">
        <f aca="false">IF(Aléa!IN34&lt;$B$2,1,IF(Aléa!IN34&lt;$B$2+$B$3,3,IF(Aléa!IN34&lt;$B$2+$B$3+$B$4,4,6)))</f>
        <v>4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6</v>
      </c>
      <c r="IT35" s="5" t="n">
        <f aca="false">IF(Aléa!IQ34&lt;$B$2,1,IF(Aléa!IQ34&lt;$B$2+$B$3,3,IF(Aléa!IQ34&lt;$B$2+$B$3+$B$4,4,6)))</f>
        <v>6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6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6</v>
      </c>
      <c r="E36" s="5" t="n">
        <f aca="false">IF(Aléa!B35&lt;$B$2,1,IF(Aléa!B35&lt;$B$2+$B$3,3,IF(Aléa!B35&lt;$B$2+$B$3+$B$4,4,6)))</f>
        <v>4</v>
      </c>
      <c r="F36" s="5" t="n">
        <f aca="false">IF(Aléa!C35&lt;$B$2,1,IF(Aléa!C35&lt;$B$2+$B$3,3,IF(Aléa!C35&lt;$B$2+$B$3+$B$4,4,6)))</f>
        <v>1</v>
      </c>
      <c r="G36" s="5" t="n">
        <f aca="false">IF(Aléa!D35&lt;$B$2,1,IF(Aléa!D35&lt;$B$2+$B$3,3,IF(Aléa!D35&lt;$B$2+$B$3+$B$4,4,6)))</f>
        <v>6</v>
      </c>
      <c r="H36" s="5" t="n">
        <f aca="false">IF(Aléa!E35&lt;$B$2,1,IF(Aléa!E35&lt;$B$2+$B$3,3,IF(Aléa!E35&lt;$B$2+$B$3+$B$4,4,6)))</f>
        <v>1</v>
      </c>
      <c r="I36" s="5" t="n">
        <f aca="false">IF(Aléa!F35&lt;$B$2,1,IF(Aléa!F35&lt;$B$2+$B$3,3,IF(Aléa!F35&lt;$B$2+$B$3+$B$4,4,6)))</f>
        <v>6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4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4</v>
      </c>
      <c r="N36" s="5" t="n">
        <f aca="false">IF(Aléa!K35&lt;$B$2,1,IF(Aléa!K35&lt;$B$2+$B$3,3,IF(Aléa!K35&lt;$B$2+$B$3+$B$4,4,6)))</f>
        <v>3</v>
      </c>
      <c r="O36" s="5" t="n">
        <f aca="false">IF(Aléa!L35&lt;$B$2,1,IF(Aléa!L35&lt;$B$2+$B$3,3,IF(Aléa!L35&lt;$B$2+$B$3+$B$4,4,6)))</f>
        <v>3</v>
      </c>
      <c r="P36" s="5" t="n">
        <f aca="false">IF(Aléa!M35&lt;$B$2,1,IF(Aléa!M35&lt;$B$2+$B$3,3,IF(Aléa!M35&lt;$B$2+$B$3+$B$4,4,6)))</f>
        <v>6</v>
      </c>
      <c r="Q36" s="5" t="n">
        <f aca="false">IF(Aléa!N35&lt;$B$2,1,IF(Aléa!N35&lt;$B$2+$B$3,3,IF(Aléa!N35&lt;$B$2+$B$3+$B$4,4,6)))</f>
        <v>3</v>
      </c>
      <c r="R36" s="5" t="n">
        <f aca="false">IF(Aléa!O35&lt;$B$2,1,IF(Aléa!O35&lt;$B$2+$B$3,3,IF(Aléa!O35&lt;$B$2+$B$3+$B$4,4,6)))</f>
        <v>1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6</v>
      </c>
      <c r="U36" s="5" t="n">
        <f aca="false">IF(Aléa!R35&lt;$B$2,1,IF(Aléa!R35&lt;$B$2+$B$3,3,IF(Aléa!R35&lt;$B$2+$B$3+$B$4,4,6)))</f>
        <v>6</v>
      </c>
      <c r="V36" s="5" t="n">
        <f aca="false">IF(Aléa!S35&lt;$B$2,1,IF(Aléa!S35&lt;$B$2+$B$3,3,IF(Aléa!S35&lt;$B$2+$B$3+$B$4,4,6)))</f>
        <v>4</v>
      </c>
      <c r="W36" s="5" t="n">
        <f aca="false">IF(Aléa!T35&lt;$B$2,1,IF(Aléa!T35&lt;$B$2+$B$3,3,IF(Aléa!T35&lt;$B$2+$B$3+$B$4,4,6)))</f>
        <v>6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4</v>
      </c>
      <c r="Z36" s="5" t="n">
        <f aca="false">IF(Aléa!W35&lt;$B$2,1,IF(Aléa!W35&lt;$B$2+$B$3,3,IF(Aléa!W35&lt;$B$2+$B$3+$B$4,4,6)))</f>
        <v>6</v>
      </c>
      <c r="AA36" s="5" t="n">
        <f aca="false">IF(Aléa!X35&lt;$B$2,1,IF(Aléa!X35&lt;$B$2+$B$3,3,IF(Aléa!X35&lt;$B$2+$B$3+$B$4,4,6)))</f>
        <v>4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4</v>
      </c>
      <c r="AG36" s="5" t="n">
        <f aca="false">IF(Aléa!AD35&lt;$B$2,1,IF(Aléa!AD35&lt;$B$2+$B$3,3,IF(Aléa!AD35&lt;$B$2+$B$3+$B$4,4,6)))</f>
        <v>6</v>
      </c>
      <c r="AH36" s="5" t="n">
        <f aca="false">IF(Aléa!AE35&lt;$B$2,1,IF(Aléa!AE35&lt;$B$2+$B$3,3,IF(Aléa!AE35&lt;$B$2+$B$3+$B$4,4,6)))</f>
        <v>6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3</v>
      </c>
      <c r="AO36" s="5" t="n">
        <f aca="false">IF(Aléa!AL35&lt;$B$2,1,IF(Aléa!AL35&lt;$B$2+$B$3,3,IF(Aléa!AL35&lt;$B$2+$B$3+$B$4,4,6)))</f>
        <v>6</v>
      </c>
      <c r="AP36" s="5" t="n">
        <f aca="false">IF(Aléa!AM35&lt;$B$2,1,IF(Aléa!AM35&lt;$B$2+$B$3,3,IF(Aléa!AM35&lt;$B$2+$B$3+$B$4,4,6)))</f>
        <v>4</v>
      </c>
      <c r="AQ36" s="5" t="n">
        <f aca="false">IF(Aléa!AN35&lt;$B$2,1,IF(Aléa!AN35&lt;$B$2+$B$3,3,IF(Aléa!AN35&lt;$B$2+$B$3+$B$4,4,6)))</f>
        <v>1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1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1</v>
      </c>
      <c r="AV36" s="5" t="n">
        <f aca="false">IF(Aléa!AS35&lt;$B$2,1,IF(Aléa!AS35&lt;$B$2+$B$3,3,IF(Aléa!AS35&lt;$B$2+$B$3+$B$4,4,6)))</f>
        <v>4</v>
      </c>
      <c r="AW36" s="5" t="n">
        <f aca="false">IF(Aléa!AT35&lt;$B$2,1,IF(Aléa!AT35&lt;$B$2+$B$3,3,IF(Aléa!AT35&lt;$B$2+$B$3+$B$4,4,6)))</f>
        <v>6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4</v>
      </c>
      <c r="AZ36" s="5" t="n">
        <f aca="false">IF(Aléa!AW35&lt;$B$2,1,IF(Aléa!AW35&lt;$B$2+$B$3,3,IF(Aléa!AW35&lt;$B$2+$B$3+$B$4,4,6)))</f>
        <v>3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6</v>
      </c>
      <c r="BC36" s="5" t="n">
        <f aca="false">IF(Aléa!AZ35&lt;$B$2,1,IF(Aléa!AZ35&lt;$B$2+$B$3,3,IF(Aléa!AZ35&lt;$B$2+$B$3+$B$4,4,6)))</f>
        <v>4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6</v>
      </c>
      <c r="BF36" s="5" t="n">
        <f aca="false">IF(Aléa!BC35&lt;$B$2,1,IF(Aléa!BC35&lt;$B$2+$B$3,3,IF(Aléa!BC35&lt;$B$2+$B$3+$B$4,4,6)))</f>
        <v>1</v>
      </c>
      <c r="BG36" s="5" t="n">
        <f aca="false">IF(Aléa!BD35&lt;$B$2,1,IF(Aléa!BD35&lt;$B$2+$B$3,3,IF(Aléa!BD35&lt;$B$2+$B$3+$B$4,4,6)))</f>
        <v>3</v>
      </c>
      <c r="BH36" s="5" t="n">
        <f aca="false">IF(Aléa!BE35&lt;$B$2,1,IF(Aléa!BE35&lt;$B$2+$B$3,3,IF(Aléa!BE35&lt;$B$2+$B$3+$B$4,4,6)))</f>
        <v>4</v>
      </c>
      <c r="BI36" s="5" t="n">
        <f aca="false">IF(Aléa!BF35&lt;$B$2,1,IF(Aléa!BF35&lt;$B$2+$B$3,3,IF(Aléa!BF35&lt;$B$2+$B$3+$B$4,4,6)))</f>
        <v>4</v>
      </c>
      <c r="BJ36" s="5" t="n">
        <f aca="false">IF(Aléa!BG35&lt;$B$2,1,IF(Aléa!BG35&lt;$B$2+$B$3,3,IF(Aléa!BG35&lt;$B$2+$B$3+$B$4,4,6)))</f>
        <v>3</v>
      </c>
      <c r="BK36" s="5" t="n">
        <f aca="false">IF(Aléa!BH35&lt;$B$2,1,IF(Aléa!BH35&lt;$B$2+$B$3,3,IF(Aléa!BH35&lt;$B$2+$B$3+$B$4,4,6)))</f>
        <v>4</v>
      </c>
      <c r="BL36" s="5" t="n">
        <f aca="false">IF(Aléa!BI35&lt;$B$2,1,IF(Aléa!BI35&lt;$B$2+$B$3,3,IF(Aléa!BI35&lt;$B$2+$B$3+$B$4,4,6)))</f>
        <v>6</v>
      </c>
      <c r="BM36" s="5" t="n">
        <f aca="false">IF(Aléa!BJ35&lt;$B$2,1,IF(Aléa!BJ35&lt;$B$2+$B$3,3,IF(Aléa!BJ35&lt;$B$2+$B$3+$B$4,4,6)))</f>
        <v>6</v>
      </c>
      <c r="BN36" s="5" t="n">
        <f aca="false">IF(Aléa!BK35&lt;$B$2,1,IF(Aléa!BK35&lt;$B$2+$B$3,3,IF(Aléa!BK35&lt;$B$2+$B$3+$B$4,4,6)))</f>
        <v>3</v>
      </c>
      <c r="BO36" s="5" t="n">
        <f aca="false">IF(Aléa!BL35&lt;$B$2,1,IF(Aléa!BL35&lt;$B$2+$B$3,3,IF(Aléa!BL35&lt;$B$2+$B$3+$B$4,4,6)))</f>
        <v>6</v>
      </c>
      <c r="BP36" s="5" t="n">
        <f aca="false">IF(Aléa!BM35&lt;$B$2,1,IF(Aléa!BM35&lt;$B$2+$B$3,3,IF(Aléa!BM35&lt;$B$2+$B$3+$B$4,4,6)))</f>
        <v>3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3</v>
      </c>
      <c r="BS36" s="5" t="n">
        <f aca="false">IF(Aléa!BP35&lt;$B$2,1,IF(Aléa!BP35&lt;$B$2+$B$3,3,IF(Aléa!BP35&lt;$B$2+$B$3+$B$4,4,6)))</f>
        <v>1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4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6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4</v>
      </c>
      <c r="CC36" s="5" t="n">
        <f aca="false">IF(Aléa!BZ35&lt;$B$2,1,IF(Aléa!BZ35&lt;$B$2+$B$3,3,IF(Aléa!BZ35&lt;$B$2+$B$3+$B$4,4,6)))</f>
        <v>1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3</v>
      </c>
      <c r="CF36" s="5" t="n">
        <f aca="false">IF(Aléa!CC35&lt;$B$2,1,IF(Aléa!CC35&lt;$B$2+$B$3,3,IF(Aléa!CC35&lt;$B$2+$B$3+$B$4,4,6)))</f>
        <v>3</v>
      </c>
      <c r="CG36" s="5" t="n">
        <f aca="false">IF(Aléa!CD35&lt;$B$2,1,IF(Aléa!CD35&lt;$B$2+$B$3,3,IF(Aléa!CD35&lt;$B$2+$B$3+$B$4,4,6)))</f>
        <v>3</v>
      </c>
      <c r="CH36" s="5" t="n">
        <f aca="false">IF(Aléa!CE35&lt;$B$2,1,IF(Aléa!CE35&lt;$B$2+$B$3,3,IF(Aléa!CE35&lt;$B$2+$B$3+$B$4,4,6)))</f>
        <v>1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3</v>
      </c>
      <c r="CL36" s="5" t="n">
        <f aca="false">IF(Aléa!CI35&lt;$B$2,1,IF(Aléa!CI35&lt;$B$2+$B$3,3,IF(Aléa!CI35&lt;$B$2+$B$3+$B$4,4,6)))</f>
        <v>4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1</v>
      </c>
      <c r="CO36" s="5" t="n">
        <f aca="false">IF(Aléa!CL35&lt;$B$2,1,IF(Aléa!CL35&lt;$B$2+$B$3,3,IF(Aléa!CL35&lt;$B$2+$B$3+$B$4,4,6)))</f>
        <v>3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3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3</v>
      </c>
      <c r="CV36" s="5" t="n">
        <f aca="false">IF(Aléa!CS35&lt;$B$2,1,IF(Aléa!CS35&lt;$B$2+$B$3,3,IF(Aléa!CS35&lt;$B$2+$B$3+$B$4,4,6)))</f>
        <v>4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1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4</v>
      </c>
      <c r="DB36" s="5" t="n">
        <f aca="false">IF(Aléa!CY35&lt;$B$2,1,IF(Aléa!CY35&lt;$B$2+$B$3,3,IF(Aléa!CY35&lt;$B$2+$B$3+$B$4,4,6)))</f>
        <v>4</v>
      </c>
      <c r="DC36" s="5" t="n">
        <f aca="false">IF(Aléa!CZ35&lt;$B$2,1,IF(Aléa!CZ35&lt;$B$2+$B$3,3,IF(Aléa!CZ35&lt;$B$2+$B$3+$B$4,4,6)))</f>
        <v>1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3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4</v>
      </c>
      <c r="DH36" s="5" t="n">
        <f aca="false">IF(Aléa!DE35&lt;$B$2,1,IF(Aléa!DE35&lt;$B$2+$B$3,3,IF(Aléa!DE35&lt;$B$2+$B$3+$B$4,4,6)))</f>
        <v>3</v>
      </c>
      <c r="DI36" s="5" t="n">
        <f aca="false">IF(Aléa!DF35&lt;$B$2,1,IF(Aléa!DF35&lt;$B$2+$B$3,3,IF(Aléa!DF35&lt;$B$2+$B$3+$B$4,4,6)))</f>
        <v>6</v>
      </c>
      <c r="DJ36" s="5" t="n">
        <f aca="false">IF(Aléa!DG35&lt;$B$2,1,IF(Aléa!DG35&lt;$B$2+$B$3,3,IF(Aléa!DG35&lt;$B$2+$B$3+$B$4,4,6)))</f>
        <v>6</v>
      </c>
      <c r="DK36" s="5" t="n">
        <f aca="false">IF(Aléa!DH35&lt;$B$2,1,IF(Aléa!DH35&lt;$B$2+$B$3,3,IF(Aléa!DH35&lt;$B$2+$B$3+$B$4,4,6)))</f>
        <v>4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1</v>
      </c>
      <c r="DO36" s="5" t="n">
        <f aca="false">IF(Aléa!DL35&lt;$B$2,1,IF(Aléa!DL35&lt;$B$2+$B$3,3,IF(Aléa!DL35&lt;$B$2+$B$3+$B$4,4,6)))</f>
        <v>3</v>
      </c>
      <c r="DP36" s="5" t="n">
        <f aca="false">IF(Aléa!DM35&lt;$B$2,1,IF(Aléa!DM35&lt;$B$2+$B$3,3,IF(Aléa!DM35&lt;$B$2+$B$3+$B$4,4,6)))</f>
        <v>1</v>
      </c>
      <c r="DQ36" s="5" t="n">
        <f aca="false">IF(Aléa!DN35&lt;$B$2,1,IF(Aléa!DN35&lt;$B$2+$B$3,3,IF(Aléa!DN35&lt;$B$2+$B$3+$B$4,4,6)))</f>
        <v>4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4</v>
      </c>
      <c r="DT36" s="5" t="n">
        <f aca="false">IF(Aléa!DQ35&lt;$B$2,1,IF(Aléa!DQ35&lt;$B$2+$B$3,3,IF(Aléa!DQ35&lt;$B$2+$B$3+$B$4,4,6)))</f>
        <v>1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4</v>
      </c>
      <c r="DX36" s="5" t="n">
        <f aca="false">IF(Aléa!DU35&lt;$B$2,1,IF(Aléa!DU35&lt;$B$2+$B$3,3,IF(Aléa!DU35&lt;$B$2+$B$3+$B$4,4,6)))</f>
        <v>6</v>
      </c>
      <c r="DY36" s="5" t="n">
        <f aca="false">IF(Aléa!DV35&lt;$B$2,1,IF(Aléa!DV35&lt;$B$2+$B$3,3,IF(Aléa!DV35&lt;$B$2+$B$3+$B$4,4,6)))</f>
        <v>6</v>
      </c>
      <c r="DZ36" s="5" t="n">
        <f aca="false">IF(Aléa!DW35&lt;$B$2,1,IF(Aléa!DW35&lt;$B$2+$B$3,3,IF(Aléa!DW35&lt;$B$2+$B$3+$B$4,4,6)))</f>
        <v>3</v>
      </c>
      <c r="EA36" s="5" t="n">
        <f aca="false">IF(Aléa!DX35&lt;$B$2,1,IF(Aléa!DX35&lt;$B$2+$B$3,3,IF(Aléa!DX35&lt;$B$2+$B$3+$B$4,4,6)))</f>
        <v>3</v>
      </c>
      <c r="EB36" s="5" t="n">
        <f aca="false">IF(Aléa!DY35&lt;$B$2,1,IF(Aléa!DY35&lt;$B$2+$B$3,3,IF(Aléa!DY35&lt;$B$2+$B$3+$B$4,4,6)))</f>
        <v>1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3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4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1</v>
      </c>
      <c r="EJ36" s="5" t="n">
        <f aca="false">IF(Aléa!EG35&lt;$B$2,1,IF(Aléa!EG35&lt;$B$2+$B$3,3,IF(Aléa!EG35&lt;$B$2+$B$3+$B$4,4,6)))</f>
        <v>3</v>
      </c>
      <c r="EK36" s="5" t="n">
        <f aca="false">IF(Aléa!EH35&lt;$B$2,1,IF(Aléa!EH35&lt;$B$2+$B$3,3,IF(Aléa!EH35&lt;$B$2+$B$3+$B$4,4,6)))</f>
        <v>3</v>
      </c>
      <c r="EL36" s="5" t="n">
        <f aca="false">IF(Aléa!EI35&lt;$B$2,1,IF(Aléa!EI35&lt;$B$2+$B$3,3,IF(Aléa!EI35&lt;$B$2+$B$3+$B$4,4,6)))</f>
        <v>4</v>
      </c>
      <c r="EM36" s="5" t="n">
        <f aca="false">IF(Aléa!EJ35&lt;$B$2,1,IF(Aléa!EJ35&lt;$B$2+$B$3,3,IF(Aléa!EJ35&lt;$B$2+$B$3+$B$4,4,6)))</f>
        <v>3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4</v>
      </c>
      <c r="EP36" s="5" t="n">
        <f aca="false">IF(Aléa!EM35&lt;$B$2,1,IF(Aléa!EM35&lt;$B$2+$B$3,3,IF(Aléa!EM35&lt;$B$2+$B$3+$B$4,4,6)))</f>
        <v>3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6</v>
      </c>
      <c r="ET36" s="5" t="n">
        <f aca="false">IF(Aléa!EQ35&lt;$B$2,1,IF(Aléa!EQ35&lt;$B$2+$B$3,3,IF(Aléa!EQ35&lt;$B$2+$B$3+$B$4,4,6)))</f>
        <v>3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4</v>
      </c>
      <c r="EX36" s="5" t="n">
        <f aca="false">IF(Aléa!EU35&lt;$B$2,1,IF(Aléa!EU35&lt;$B$2+$B$3,3,IF(Aléa!EU35&lt;$B$2+$B$3+$B$4,4,6)))</f>
        <v>4</v>
      </c>
      <c r="EY36" s="5" t="n">
        <f aca="false">IF(Aléa!EV35&lt;$B$2,1,IF(Aléa!EV35&lt;$B$2+$B$3,3,IF(Aléa!EV35&lt;$B$2+$B$3+$B$4,4,6)))</f>
        <v>6</v>
      </c>
      <c r="EZ36" s="5" t="n">
        <f aca="false">IF(Aléa!EW35&lt;$B$2,1,IF(Aléa!EW35&lt;$B$2+$B$3,3,IF(Aléa!EW35&lt;$B$2+$B$3+$B$4,4,6)))</f>
        <v>1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4</v>
      </c>
      <c r="FC36" s="5" t="n">
        <f aca="false">IF(Aléa!EZ35&lt;$B$2,1,IF(Aléa!EZ35&lt;$B$2+$B$3,3,IF(Aléa!EZ35&lt;$B$2+$B$3+$B$4,4,6)))</f>
        <v>1</v>
      </c>
      <c r="FD36" s="5" t="n">
        <f aca="false">IF(Aléa!FA35&lt;$B$2,1,IF(Aléa!FA35&lt;$B$2+$B$3,3,IF(Aléa!FA35&lt;$B$2+$B$3+$B$4,4,6)))</f>
        <v>4</v>
      </c>
      <c r="FE36" s="5" t="n">
        <f aca="false">IF(Aléa!FB35&lt;$B$2,1,IF(Aléa!FB35&lt;$B$2+$B$3,3,IF(Aléa!FB35&lt;$B$2+$B$3+$B$4,4,6)))</f>
        <v>6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1</v>
      </c>
      <c r="FH36" s="5" t="n">
        <f aca="false">IF(Aléa!FE35&lt;$B$2,1,IF(Aléa!FE35&lt;$B$2+$B$3,3,IF(Aléa!FE35&lt;$B$2+$B$3+$B$4,4,6)))</f>
        <v>4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4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1</v>
      </c>
      <c r="FO36" s="5" t="n">
        <f aca="false">IF(Aléa!FL35&lt;$B$2,1,IF(Aléa!FL35&lt;$B$2+$B$3,3,IF(Aléa!FL35&lt;$B$2+$B$3+$B$4,4,6)))</f>
        <v>6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3</v>
      </c>
      <c r="FR36" s="5" t="n">
        <f aca="false">IF(Aléa!FO35&lt;$B$2,1,IF(Aléa!FO35&lt;$B$2+$B$3,3,IF(Aléa!FO35&lt;$B$2+$B$3+$B$4,4,6)))</f>
        <v>6</v>
      </c>
      <c r="FS36" s="5" t="n">
        <f aca="false">IF(Aléa!FP35&lt;$B$2,1,IF(Aléa!FP35&lt;$B$2+$B$3,3,IF(Aléa!FP35&lt;$B$2+$B$3+$B$4,4,6)))</f>
        <v>4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1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3</v>
      </c>
      <c r="FX36" s="5" t="n">
        <f aca="false">IF(Aléa!FU35&lt;$B$2,1,IF(Aléa!FU35&lt;$B$2+$B$3,3,IF(Aléa!FU35&lt;$B$2+$B$3+$B$4,4,6)))</f>
        <v>6</v>
      </c>
      <c r="FY36" s="5" t="n">
        <f aca="false">IF(Aléa!FV35&lt;$B$2,1,IF(Aléa!FV35&lt;$B$2+$B$3,3,IF(Aléa!FV35&lt;$B$2+$B$3+$B$4,4,6)))</f>
        <v>3</v>
      </c>
      <c r="FZ36" s="5" t="n">
        <f aca="false">IF(Aléa!FW35&lt;$B$2,1,IF(Aléa!FW35&lt;$B$2+$B$3,3,IF(Aléa!FW35&lt;$B$2+$B$3+$B$4,4,6)))</f>
        <v>1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4</v>
      </c>
      <c r="GC36" s="5" t="n">
        <f aca="false">IF(Aléa!FZ35&lt;$B$2,1,IF(Aléa!FZ35&lt;$B$2+$B$3,3,IF(Aléa!FZ35&lt;$B$2+$B$3+$B$4,4,6)))</f>
        <v>4</v>
      </c>
      <c r="GD36" s="5" t="n">
        <f aca="false">IF(Aléa!GA35&lt;$B$2,1,IF(Aléa!GA35&lt;$B$2+$B$3,3,IF(Aléa!GA35&lt;$B$2+$B$3+$B$4,4,6)))</f>
        <v>4</v>
      </c>
      <c r="GE36" s="5" t="n">
        <f aca="false">IF(Aléa!GB35&lt;$B$2,1,IF(Aléa!GB35&lt;$B$2+$B$3,3,IF(Aléa!GB35&lt;$B$2+$B$3+$B$4,4,6)))</f>
        <v>4</v>
      </c>
      <c r="GF36" s="5" t="n">
        <f aca="false">IF(Aléa!GC35&lt;$B$2,1,IF(Aléa!GC35&lt;$B$2+$B$3,3,IF(Aléa!GC35&lt;$B$2+$B$3+$B$4,4,6)))</f>
        <v>3</v>
      </c>
      <c r="GG36" s="5" t="n">
        <f aca="false">IF(Aléa!GD35&lt;$B$2,1,IF(Aléa!GD35&lt;$B$2+$B$3,3,IF(Aléa!GD35&lt;$B$2+$B$3+$B$4,4,6)))</f>
        <v>1</v>
      </c>
      <c r="GH36" s="5" t="n">
        <f aca="false">IF(Aléa!GE35&lt;$B$2,1,IF(Aléa!GE35&lt;$B$2+$B$3,3,IF(Aléa!GE35&lt;$B$2+$B$3+$B$4,4,6)))</f>
        <v>3</v>
      </c>
      <c r="GI36" s="5" t="n">
        <f aca="false">IF(Aléa!GF35&lt;$B$2,1,IF(Aléa!GF35&lt;$B$2+$B$3,3,IF(Aléa!GF35&lt;$B$2+$B$3+$B$4,4,6)))</f>
        <v>4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4</v>
      </c>
      <c r="GL36" s="5" t="n">
        <f aca="false">IF(Aléa!GI35&lt;$B$2,1,IF(Aléa!GI35&lt;$B$2+$B$3,3,IF(Aléa!GI35&lt;$B$2+$B$3+$B$4,4,6)))</f>
        <v>6</v>
      </c>
      <c r="GM36" s="5" t="n">
        <f aca="false">IF(Aléa!GJ35&lt;$B$2,1,IF(Aléa!GJ35&lt;$B$2+$B$3,3,IF(Aléa!GJ35&lt;$B$2+$B$3+$B$4,4,6)))</f>
        <v>3</v>
      </c>
      <c r="GN36" s="5" t="n">
        <f aca="false">IF(Aléa!GK35&lt;$B$2,1,IF(Aléa!GK35&lt;$B$2+$B$3,3,IF(Aléa!GK35&lt;$B$2+$B$3+$B$4,4,6)))</f>
        <v>1</v>
      </c>
      <c r="GO36" s="5" t="n">
        <f aca="false">IF(Aléa!GL35&lt;$B$2,1,IF(Aléa!GL35&lt;$B$2+$B$3,3,IF(Aléa!GL35&lt;$B$2+$B$3+$B$4,4,6)))</f>
        <v>4</v>
      </c>
      <c r="GP36" s="5" t="n">
        <f aca="false">IF(Aléa!GM35&lt;$B$2,1,IF(Aléa!GM35&lt;$B$2+$B$3,3,IF(Aléa!GM35&lt;$B$2+$B$3+$B$4,4,6)))</f>
        <v>1</v>
      </c>
      <c r="GQ36" s="5" t="n">
        <f aca="false">IF(Aléa!GN35&lt;$B$2,1,IF(Aléa!GN35&lt;$B$2+$B$3,3,IF(Aléa!GN35&lt;$B$2+$B$3+$B$4,4,6)))</f>
        <v>3</v>
      </c>
      <c r="GR36" s="5" t="n">
        <f aca="false">IF(Aléa!GO35&lt;$B$2,1,IF(Aléa!GO35&lt;$B$2+$B$3,3,IF(Aléa!GO35&lt;$B$2+$B$3+$B$4,4,6)))</f>
        <v>6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4</v>
      </c>
      <c r="GU36" s="5" t="n">
        <f aca="false">IF(Aléa!GR35&lt;$B$2,1,IF(Aléa!GR35&lt;$B$2+$B$3,3,IF(Aléa!GR35&lt;$B$2+$B$3+$B$4,4,6)))</f>
        <v>4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3</v>
      </c>
      <c r="GX36" s="5" t="n">
        <f aca="false">IF(Aléa!GU35&lt;$B$2,1,IF(Aléa!GU35&lt;$B$2+$B$3,3,IF(Aléa!GU35&lt;$B$2+$B$3+$B$4,4,6)))</f>
        <v>3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3</v>
      </c>
      <c r="HA36" s="5" t="n">
        <f aca="false">IF(Aléa!GX35&lt;$B$2,1,IF(Aléa!GX35&lt;$B$2+$B$3,3,IF(Aléa!GX35&lt;$B$2+$B$3+$B$4,4,6)))</f>
        <v>3</v>
      </c>
      <c r="HB36" s="5" t="n">
        <f aca="false">IF(Aléa!GY35&lt;$B$2,1,IF(Aléa!GY35&lt;$B$2+$B$3,3,IF(Aléa!GY35&lt;$B$2+$B$3+$B$4,4,6)))</f>
        <v>6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1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4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1</v>
      </c>
      <c r="HI36" s="5" t="n">
        <f aca="false">IF(Aléa!HF35&lt;$B$2,1,IF(Aléa!HF35&lt;$B$2+$B$3,3,IF(Aléa!HF35&lt;$B$2+$B$3+$B$4,4,6)))</f>
        <v>4</v>
      </c>
      <c r="HJ36" s="5" t="n">
        <f aca="false">IF(Aléa!HG35&lt;$B$2,1,IF(Aléa!HG35&lt;$B$2+$B$3,3,IF(Aléa!HG35&lt;$B$2+$B$3+$B$4,4,6)))</f>
        <v>3</v>
      </c>
      <c r="HK36" s="5" t="n">
        <f aca="false">IF(Aléa!HH35&lt;$B$2,1,IF(Aléa!HH35&lt;$B$2+$B$3,3,IF(Aléa!HH35&lt;$B$2+$B$3+$B$4,4,6)))</f>
        <v>4</v>
      </c>
      <c r="HL36" s="5" t="n">
        <f aca="false">IF(Aléa!HI35&lt;$B$2,1,IF(Aléa!HI35&lt;$B$2+$B$3,3,IF(Aléa!HI35&lt;$B$2+$B$3+$B$4,4,6)))</f>
        <v>6</v>
      </c>
      <c r="HM36" s="5" t="n">
        <f aca="false">IF(Aléa!HJ35&lt;$B$2,1,IF(Aléa!HJ35&lt;$B$2+$B$3,3,IF(Aléa!HJ35&lt;$B$2+$B$3+$B$4,4,6)))</f>
        <v>3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6</v>
      </c>
      <c r="HP36" s="5" t="n">
        <f aca="false">IF(Aléa!HM35&lt;$B$2,1,IF(Aléa!HM35&lt;$B$2+$B$3,3,IF(Aléa!HM35&lt;$B$2+$B$3+$B$4,4,6)))</f>
        <v>6</v>
      </c>
      <c r="HQ36" s="5" t="n">
        <f aca="false">IF(Aléa!HN35&lt;$B$2,1,IF(Aléa!HN35&lt;$B$2+$B$3,3,IF(Aléa!HN35&lt;$B$2+$B$3+$B$4,4,6)))</f>
        <v>1</v>
      </c>
      <c r="HR36" s="5" t="n">
        <f aca="false">IF(Aléa!HO35&lt;$B$2,1,IF(Aléa!HO35&lt;$B$2+$B$3,3,IF(Aléa!HO35&lt;$B$2+$B$3+$B$4,4,6)))</f>
        <v>1</v>
      </c>
      <c r="HS36" s="5" t="n">
        <f aca="false">IF(Aléa!HP35&lt;$B$2,1,IF(Aléa!HP35&lt;$B$2+$B$3,3,IF(Aléa!HP35&lt;$B$2+$B$3+$B$4,4,6)))</f>
        <v>6</v>
      </c>
      <c r="HT36" s="5" t="n">
        <f aca="false">IF(Aléa!HQ35&lt;$B$2,1,IF(Aléa!HQ35&lt;$B$2+$B$3,3,IF(Aléa!HQ35&lt;$B$2+$B$3+$B$4,4,6)))</f>
        <v>4</v>
      </c>
      <c r="HU36" s="5" t="n">
        <f aca="false">IF(Aléa!HR35&lt;$B$2,1,IF(Aléa!HR35&lt;$B$2+$B$3,3,IF(Aléa!HR35&lt;$B$2+$B$3+$B$4,4,6)))</f>
        <v>6</v>
      </c>
      <c r="HV36" s="5" t="n">
        <f aca="false">IF(Aléa!HS35&lt;$B$2,1,IF(Aléa!HS35&lt;$B$2+$B$3,3,IF(Aléa!HS35&lt;$B$2+$B$3+$B$4,4,6)))</f>
        <v>3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3</v>
      </c>
      <c r="HY36" s="5" t="n">
        <f aca="false">IF(Aléa!HV35&lt;$B$2,1,IF(Aléa!HV35&lt;$B$2+$B$3,3,IF(Aléa!HV35&lt;$B$2+$B$3+$B$4,4,6)))</f>
        <v>6</v>
      </c>
      <c r="HZ36" s="5" t="n">
        <f aca="false">IF(Aléa!HW35&lt;$B$2,1,IF(Aléa!HW35&lt;$B$2+$B$3,3,IF(Aléa!HW35&lt;$B$2+$B$3+$B$4,4,6)))</f>
        <v>4</v>
      </c>
      <c r="IA36" s="5" t="n">
        <f aca="false">IF(Aléa!HX35&lt;$B$2,1,IF(Aléa!HX35&lt;$B$2+$B$3,3,IF(Aléa!HX35&lt;$B$2+$B$3+$B$4,4,6)))</f>
        <v>3</v>
      </c>
      <c r="IB36" s="5" t="n">
        <f aca="false">IF(Aléa!HY35&lt;$B$2,1,IF(Aléa!HY35&lt;$B$2+$B$3,3,IF(Aléa!HY35&lt;$B$2+$B$3+$B$4,4,6)))</f>
        <v>6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4</v>
      </c>
      <c r="IE36" s="5" t="n">
        <f aca="false">IF(Aléa!IB35&lt;$B$2,1,IF(Aléa!IB35&lt;$B$2+$B$3,3,IF(Aléa!IB35&lt;$B$2+$B$3+$B$4,4,6)))</f>
        <v>6</v>
      </c>
      <c r="IF36" s="5" t="n">
        <f aca="false">IF(Aléa!IC35&lt;$B$2,1,IF(Aléa!IC35&lt;$B$2+$B$3,3,IF(Aléa!IC35&lt;$B$2+$B$3+$B$4,4,6)))</f>
        <v>6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3</v>
      </c>
      <c r="II36" s="5" t="n">
        <f aca="false">IF(Aléa!IF35&lt;$B$2,1,IF(Aléa!IF35&lt;$B$2+$B$3,3,IF(Aléa!IF35&lt;$B$2+$B$3+$B$4,4,6)))</f>
        <v>1</v>
      </c>
      <c r="IJ36" s="5" t="n">
        <f aca="false">IF(Aléa!IG35&lt;$B$2,1,IF(Aléa!IG35&lt;$B$2+$B$3,3,IF(Aléa!IG35&lt;$B$2+$B$3+$B$4,4,6)))</f>
        <v>3</v>
      </c>
      <c r="IK36" s="5" t="n">
        <f aca="false">IF(Aléa!IH35&lt;$B$2,1,IF(Aléa!IH35&lt;$B$2+$B$3,3,IF(Aléa!IH35&lt;$B$2+$B$3+$B$4,4,6)))</f>
        <v>3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4</v>
      </c>
      <c r="IN36" s="5" t="n">
        <f aca="false">IF(Aléa!IK35&lt;$B$2,1,IF(Aléa!IK35&lt;$B$2+$B$3,3,IF(Aléa!IK35&lt;$B$2+$B$3+$B$4,4,6)))</f>
        <v>6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4</v>
      </c>
      <c r="IQ36" s="5" t="n">
        <f aca="false">IF(Aléa!IN35&lt;$B$2,1,IF(Aléa!IN35&lt;$B$2+$B$3,3,IF(Aléa!IN35&lt;$B$2+$B$3+$B$4,4,6)))</f>
        <v>3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4</v>
      </c>
      <c r="IT36" s="5" t="n">
        <f aca="false">IF(Aléa!IQ35&lt;$B$2,1,IF(Aléa!IQ35&lt;$B$2+$B$3,3,IF(Aléa!IQ35&lt;$B$2+$B$3+$B$4,4,6)))</f>
        <v>4</v>
      </c>
      <c r="IU36" s="5" t="n">
        <f aca="false">IF(Aléa!IR35&lt;$B$2,1,IF(Aléa!IR35&lt;$B$2+$B$3,3,IF(Aléa!IR35&lt;$B$2+$B$3+$B$4,4,6)))</f>
        <v>3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1</v>
      </c>
      <c r="E37" s="5" t="n">
        <f aca="false">IF(Aléa!B36&lt;$B$2,1,IF(Aléa!B36&lt;$B$2+$B$3,3,IF(Aléa!B36&lt;$B$2+$B$3+$B$4,4,6)))</f>
        <v>6</v>
      </c>
      <c r="F37" s="5" t="n">
        <f aca="false">IF(Aléa!C36&lt;$B$2,1,IF(Aléa!C36&lt;$B$2+$B$3,3,IF(Aléa!C36&lt;$B$2+$B$3+$B$4,4,6)))</f>
        <v>3</v>
      </c>
      <c r="G37" s="5" t="n">
        <f aca="false">IF(Aléa!D36&lt;$B$2,1,IF(Aléa!D36&lt;$B$2+$B$3,3,IF(Aléa!D36&lt;$B$2+$B$3+$B$4,4,6)))</f>
        <v>4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6</v>
      </c>
      <c r="J37" s="5" t="n">
        <f aca="false">IF(Aléa!G36&lt;$B$2,1,IF(Aléa!G36&lt;$B$2+$B$3,3,IF(Aléa!G36&lt;$B$2+$B$3+$B$4,4,6)))</f>
        <v>6</v>
      </c>
      <c r="K37" s="5" t="n">
        <f aca="false">IF(Aléa!H36&lt;$B$2,1,IF(Aléa!H36&lt;$B$2+$B$3,3,IF(Aléa!H36&lt;$B$2+$B$3+$B$4,4,6)))</f>
        <v>4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3</v>
      </c>
      <c r="N37" s="5" t="n">
        <f aca="false">IF(Aléa!K36&lt;$B$2,1,IF(Aléa!K36&lt;$B$2+$B$3,3,IF(Aléa!K36&lt;$B$2+$B$3+$B$4,4,6)))</f>
        <v>4</v>
      </c>
      <c r="O37" s="5" t="n">
        <f aca="false">IF(Aléa!L36&lt;$B$2,1,IF(Aléa!L36&lt;$B$2+$B$3,3,IF(Aléa!L36&lt;$B$2+$B$3+$B$4,4,6)))</f>
        <v>3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6</v>
      </c>
      <c r="R37" s="5" t="n">
        <f aca="false">IF(Aléa!O36&lt;$B$2,1,IF(Aléa!O36&lt;$B$2+$B$3,3,IF(Aléa!O36&lt;$B$2+$B$3+$B$4,4,6)))</f>
        <v>1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4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6</v>
      </c>
      <c r="W37" s="5" t="n">
        <f aca="false">IF(Aléa!T36&lt;$B$2,1,IF(Aléa!T36&lt;$B$2+$B$3,3,IF(Aléa!T36&lt;$B$2+$B$3+$B$4,4,6)))</f>
        <v>4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3</v>
      </c>
      <c r="Z37" s="5" t="n">
        <f aca="false">IF(Aléa!W36&lt;$B$2,1,IF(Aléa!W36&lt;$B$2+$B$3,3,IF(Aléa!W36&lt;$B$2+$B$3+$B$4,4,6)))</f>
        <v>4</v>
      </c>
      <c r="AA37" s="5" t="n">
        <f aca="false">IF(Aléa!X36&lt;$B$2,1,IF(Aléa!X36&lt;$B$2+$B$3,3,IF(Aléa!X36&lt;$B$2+$B$3+$B$4,4,6)))</f>
        <v>6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3</v>
      </c>
      <c r="AD37" s="5" t="n">
        <f aca="false">IF(Aléa!AA36&lt;$B$2,1,IF(Aléa!AA36&lt;$B$2+$B$3,3,IF(Aléa!AA36&lt;$B$2+$B$3+$B$4,4,6)))</f>
        <v>4</v>
      </c>
      <c r="AE37" s="5" t="n">
        <f aca="false">IF(Aléa!AB36&lt;$B$2,1,IF(Aléa!AB36&lt;$B$2+$B$3,3,IF(Aléa!AB36&lt;$B$2+$B$3+$B$4,4,6)))</f>
        <v>4</v>
      </c>
      <c r="AF37" s="5" t="n">
        <f aca="false">IF(Aléa!AC36&lt;$B$2,1,IF(Aléa!AC36&lt;$B$2+$B$3,3,IF(Aléa!AC36&lt;$B$2+$B$3+$B$4,4,6)))</f>
        <v>4</v>
      </c>
      <c r="AG37" s="5" t="n">
        <f aca="false">IF(Aléa!AD36&lt;$B$2,1,IF(Aléa!AD36&lt;$B$2+$B$3,3,IF(Aléa!AD36&lt;$B$2+$B$3+$B$4,4,6)))</f>
        <v>3</v>
      </c>
      <c r="AH37" s="5" t="n">
        <f aca="false">IF(Aléa!AE36&lt;$B$2,1,IF(Aléa!AE36&lt;$B$2+$B$3,3,IF(Aléa!AE36&lt;$B$2+$B$3+$B$4,4,6)))</f>
        <v>3</v>
      </c>
      <c r="AI37" s="5" t="n">
        <f aca="false">IF(Aléa!AF36&lt;$B$2,1,IF(Aléa!AF36&lt;$B$2+$B$3,3,IF(Aléa!AF36&lt;$B$2+$B$3+$B$4,4,6)))</f>
        <v>1</v>
      </c>
      <c r="AJ37" s="5" t="n">
        <f aca="false">IF(Aléa!AG36&lt;$B$2,1,IF(Aléa!AG36&lt;$B$2+$B$3,3,IF(Aléa!AG36&lt;$B$2+$B$3+$B$4,4,6)))</f>
        <v>3</v>
      </c>
      <c r="AK37" s="5" t="n">
        <f aca="false">IF(Aléa!AH36&lt;$B$2,1,IF(Aléa!AH36&lt;$B$2+$B$3,3,IF(Aléa!AH36&lt;$B$2+$B$3+$B$4,4,6)))</f>
        <v>1</v>
      </c>
      <c r="AL37" s="5" t="n">
        <f aca="false">IF(Aléa!AI36&lt;$B$2,1,IF(Aléa!AI36&lt;$B$2+$B$3,3,IF(Aléa!AI36&lt;$B$2+$B$3+$B$4,4,6)))</f>
        <v>1</v>
      </c>
      <c r="AM37" s="5" t="n">
        <f aca="false">IF(Aléa!AJ36&lt;$B$2,1,IF(Aléa!AJ36&lt;$B$2+$B$3,3,IF(Aléa!AJ36&lt;$B$2+$B$3+$B$4,4,6)))</f>
        <v>1</v>
      </c>
      <c r="AN37" s="5" t="n">
        <f aca="false">IF(Aléa!AK36&lt;$B$2,1,IF(Aléa!AK36&lt;$B$2+$B$3,3,IF(Aléa!AK36&lt;$B$2+$B$3+$B$4,4,6)))</f>
        <v>4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4</v>
      </c>
      <c r="AQ37" s="5" t="n">
        <f aca="false">IF(Aléa!AN36&lt;$B$2,1,IF(Aléa!AN36&lt;$B$2+$B$3,3,IF(Aléa!AN36&lt;$B$2+$B$3+$B$4,4,6)))</f>
        <v>3</v>
      </c>
      <c r="AR37" s="5" t="n">
        <f aca="false">IF(Aléa!AO36&lt;$B$2,1,IF(Aléa!AO36&lt;$B$2+$B$3,3,IF(Aléa!AO36&lt;$B$2+$B$3+$B$4,4,6)))</f>
        <v>6</v>
      </c>
      <c r="AS37" s="5" t="n">
        <f aca="false">IF(Aléa!AP36&lt;$B$2,1,IF(Aléa!AP36&lt;$B$2+$B$3,3,IF(Aléa!AP36&lt;$B$2+$B$3+$B$4,4,6)))</f>
        <v>4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6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3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3</v>
      </c>
      <c r="BA37" s="5" t="n">
        <f aca="false">IF(Aléa!AX36&lt;$B$2,1,IF(Aléa!AX36&lt;$B$2+$B$3,3,IF(Aléa!AX36&lt;$B$2+$B$3+$B$4,4,6)))</f>
        <v>1</v>
      </c>
      <c r="BB37" s="5" t="n">
        <f aca="false">IF(Aléa!AY36&lt;$B$2,1,IF(Aléa!AY36&lt;$B$2+$B$3,3,IF(Aléa!AY36&lt;$B$2+$B$3+$B$4,4,6)))</f>
        <v>6</v>
      </c>
      <c r="BC37" s="5" t="n">
        <f aca="false">IF(Aléa!AZ36&lt;$B$2,1,IF(Aléa!AZ36&lt;$B$2+$B$3,3,IF(Aléa!AZ36&lt;$B$2+$B$3+$B$4,4,6)))</f>
        <v>3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4</v>
      </c>
      <c r="BF37" s="5" t="n">
        <f aca="false">IF(Aléa!BC36&lt;$B$2,1,IF(Aléa!BC36&lt;$B$2+$B$3,3,IF(Aléa!BC36&lt;$B$2+$B$3+$B$4,4,6)))</f>
        <v>3</v>
      </c>
      <c r="BG37" s="5" t="n">
        <f aca="false">IF(Aléa!BD36&lt;$B$2,1,IF(Aléa!BD36&lt;$B$2+$B$3,3,IF(Aléa!BD36&lt;$B$2+$B$3+$B$4,4,6)))</f>
        <v>1</v>
      </c>
      <c r="BH37" s="5" t="n">
        <f aca="false">IF(Aléa!BE36&lt;$B$2,1,IF(Aléa!BE36&lt;$B$2+$B$3,3,IF(Aléa!BE36&lt;$B$2+$B$3+$B$4,4,6)))</f>
        <v>4</v>
      </c>
      <c r="BI37" s="5" t="n">
        <f aca="false">IF(Aléa!BF36&lt;$B$2,1,IF(Aléa!BF36&lt;$B$2+$B$3,3,IF(Aléa!BF36&lt;$B$2+$B$3+$B$4,4,6)))</f>
        <v>1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3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3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6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3</v>
      </c>
      <c r="BU37" s="5" t="n">
        <f aca="false">IF(Aléa!BR36&lt;$B$2,1,IF(Aléa!BR36&lt;$B$2+$B$3,3,IF(Aléa!BR36&lt;$B$2+$B$3+$B$4,4,6)))</f>
        <v>6</v>
      </c>
      <c r="BV37" s="5" t="n">
        <f aca="false">IF(Aléa!BS36&lt;$B$2,1,IF(Aléa!BS36&lt;$B$2+$B$3,3,IF(Aléa!BS36&lt;$B$2+$B$3+$B$4,4,6)))</f>
        <v>3</v>
      </c>
      <c r="BW37" s="5" t="n">
        <f aca="false">IF(Aléa!BT36&lt;$B$2,1,IF(Aléa!BT36&lt;$B$2+$B$3,3,IF(Aléa!BT36&lt;$B$2+$B$3+$B$4,4,6)))</f>
        <v>3</v>
      </c>
      <c r="BX37" s="5" t="n">
        <f aca="false">IF(Aléa!BU36&lt;$B$2,1,IF(Aléa!BU36&lt;$B$2+$B$3,3,IF(Aléa!BU36&lt;$B$2+$B$3+$B$4,4,6)))</f>
        <v>4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3</v>
      </c>
      <c r="CA37" s="5" t="n">
        <f aca="false">IF(Aléa!BX36&lt;$B$2,1,IF(Aléa!BX36&lt;$B$2+$B$3,3,IF(Aléa!BX36&lt;$B$2+$B$3+$B$4,4,6)))</f>
        <v>4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1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6</v>
      </c>
      <c r="CF37" s="5" t="n">
        <f aca="false">IF(Aléa!CC36&lt;$B$2,1,IF(Aléa!CC36&lt;$B$2+$B$3,3,IF(Aléa!CC36&lt;$B$2+$B$3+$B$4,4,6)))</f>
        <v>3</v>
      </c>
      <c r="CG37" s="5" t="n">
        <f aca="false">IF(Aléa!CD36&lt;$B$2,1,IF(Aléa!CD36&lt;$B$2+$B$3,3,IF(Aléa!CD36&lt;$B$2+$B$3+$B$4,4,6)))</f>
        <v>4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4</v>
      </c>
      <c r="CJ37" s="5" t="n">
        <f aca="false">IF(Aléa!CG36&lt;$B$2,1,IF(Aléa!CG36&lt;$B$2+$B$3,3,IF(Aléa!CG36&lt;$B$2+$B$3+$B$4,4,6)))</f>
        <v>3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3</v>
      </c>
      <c r="CN37" s="5" t="n">
        <f aca="false">IF(Aléa!CK36&lt;$B$2,1,IF(Aléa!CK36&lt;$B$2+$B$3,3,IF(Aléa!CK36&lt;$B$2+$B$3+$B$4,4,6)))</f>
        <v>3</v>
      </c>
      <c r="CO37" s="5" t="n">
        <f aca="false">IF(Aléa!CL36&lt;$B$2,1,IF(Aléa!CL36&lt;$B$2+$B$3,3,IF(Aléa!CL36&lt;$B$2+$B$3+$B$4,4,6)))</f>
        <v>1</v>
      </c>
      <c r="CP37" s="5" t="n">
        <f aca="false">IF(Aléa!CM36&lt;$B$2,1,IF(Aléa!CM36&lt;$B$2+$B$3,3,IF(Aléa!CM36&lt;$B$2+$B$3+$B$4,4,6)))</f>
        <v>3</v>
      </c>
      <c r="CQ37" s="5" t="n">
        <f aca="false">IF(Aléa!CN36&lt;$B$2,1,IF(Aléa!CN36&lt;$B$2+$B$3,3,IF(Aléa!CN36&lt;$B$2+$B$3+$B$4,4,6)))</f>
        <v>6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6</v>
      </c>
      <c r="CT37" s="5" t="n">
        <f aca="false">IF(Aléa!CQ36&lt;$B$2,1,IF(Aléa!CQ36&lt;$B$2+$B$3,3,IF(Aléa!CQ36&lt;$B$2+$B$3+$B$4,4,6)))</f>
        <v>3</v>
      </c>
      <c r="CU37" s="5" t="n">
        <f aca="false">IF(Aléa!CR36&lt;$B$2,1,IF(Aléa!CR36&lt;$B$2+$B$3,3,IF(Aléa!CR36&lt;$B$2+$B$3+$B$4,4,6)))</f>
        <v>3</v>
      </c>
      <c r="CV37" s="5" t="n">
        <f aca="false">IF(Aléa!CS36&lt;$B$2,1,IF(Aléa!CS36&lt;$B$2+$B$3,3,IF(Aléa!CS36&lt;$B$2+$B$3+$B$4,4,6)))</f>
        <v>3</v>
      </c>
      <c r="CW37" s="5" t="n">
        <f aca="false">IF(Aléa!CT36&lt;$B$2,1,IF(Aléa!CT36&lt;$B$2+$B$3,3,IF(Aléa!CT36&lt;$B$2+$B$3+$B$4,4,6)))</f>
        <v>4</v>
      </c>
      <c r="CX37" s="5" t="n">
        <f aca="false">IF(Aléa!CU36&lt;$B$2,1,IF(Aléa!CU36&lt;$B$2+$B$3,3,IF(Aléa!CU36&lt;$B$2+$B$3+$B$4,4,6)))</f>
        <v>4</v>
      </c>
      <c r="CY37" s="5" t="n">
        <f aca="false">IF(Aléa!CV36&lt;$B$2,1,IF(Aléa!CV36&lt;$B$2+$B$3,3,IF(Aléa!CV36&lt;$B$2+$B$3+$B$4,4,6)))</f>
        <v>4</v>
      </c>
      <c r="CZ37" s="5" t="n">
        <f aca="false">IF(Aléa!CW36&lt;$B$2,1,IF(Aléa!CW36&lt;$B$2+$B$3,3,IF(Aléa!CW36&lt;$B$2+$B$3+$B$4,4,6)))</f>
        <v>4</v>
      </c>
      <c r="DA37" s="5" t="n">
        <f aca="false">IF(Aléa!CX36&lt;$B$2,1,IF(Aléa!CX36&lt;$B$2+$B$3,3,IF(Aléa!CX36&lt;$B$2+$B$3+$B$4,4,6)))</f>
        <v>4</v>
      </c>
      <c r="DB37" s="5" t="n">
        <f aca="false">IF(Aléa!CY36&lt;$B$2,1,IF(Aléa!CY36&lt;$B$2+$B$3,3,IF(Aléa!CY36&lt;$B$2+$B$3+$B$4,4,6)))</f>
        <v>3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6</v>
      </c>
      <c r="DF37" s="5" t="n">
        <f aca="false">IF(Aléa!DC36&lt;$B$2,1,IF(Aléa!DC36&lt;$B$2+$B$3,3,IF(Aléa!DC36&lt;$B$2+$B$3+$B$4,4,6)))</f>
        <v>6</v>
      </c>
      <c r="DG37" s="5" t="n">
        <f aca="false">IF(Aléa!DD36&lt;$B$2,1,IF(Aléa!DD36&lt;$B$2+$B$3,3,IF(Aléa!DD36&lt;$B$2+$B$3+$B$4,4,6)))</f>
        <v>4</v>
      </c>
      <c r="DH37" s="5" t="n">
        <f aca="false">IF(Aléa!DE36&lt;$B$2,1,IF(Aléa!DE36&lt;$B$2+$B$3,3,IF(Aléa!DE36&lt;$B$2+$B$3+$B$4,4,6)))</f>
        <v>6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3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4</v>
      </c>
      <c r="DN37" s="5" t="n">
        <f aca="false">IF(Aléa!DK36&lt;$B$2,1,IF(Aléa!DK36&lt;$B$2+$B$3,3,IF(Aléa!DK36&lt;$B$2+$B$3+$B$4,4,6)))</f>
        <v>4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6</v>
      </c>
      <c r="DQ37" s="5" t="n">
        <f aca="false">IF(Aléa!DN36&lt;$B$2,1,IF(Aléa!DN36&lt;$B$2+$B$3,3,IF(Aléa!DN36&lt;$B$2+$B$3+$B$4,4,6)))</f>
        <v>6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3</v>
      </c>
      <c r="DU37" s="5" t="n">
        <f aca="false">IF(Aléa!DR36&lt;$B$2,1,IF(Aléa!DR36&lt;$B$2+$B$3,3,IF(Aléa!DR36&lt;$B$2+$B$3+$B$4,4,6)))</f>
        <v>3</v>
      </c>
      <c r="DV37" s="5" t="n">
        <f aca="false">IF(Aléa!DS36&lt;$B$2,1,IF(Aléa!DS36&lt;$B$2+$B$3,3,IF(Aléa!DS36&lt;$B$2+$B$3+$B$4,4,6)))</f>
        <v>4</v>
      </c>
      <c r="DW37" s="5" t="n">
        <f aca="false">IF(Aléa!DT36&lt;$B$2,1,IF(Aléa!DT36&lt;$B$2+$B$3,3,IF(Aléa!DT36&lt;$B$2+$B$3+$B$4,4,6)))</f>
        <v>3</v>
      </c>
      <c r="DX37" s="5" t="n">
        <f aca="false">IF(Aléa!DU36&lt;$B$2,1,IF(Aléa!DU36&lt;$B$2+$B$3,3,IF(Aléa!DU36&lt;$B$2+$B$3+$B$4,4,6)))</f>
        <v>6</v>
      </c>
      <c r="DY37" s="5" t="n">
        <f aca="false">IF(Aléa!DV36&lt;$B$2,1,IF(Aléa!DV36&lt;$B$2+$B$3,3,IF(Aléa!DV36&lt;$B$2+$B$3+$B$4,4,6)))</f>
        <v>3</v>
      </c>
      <c r="DZ37" s="5" t="n">
        <f aca="false">IF(Aléa!DW36&lt;$B$2,1,IF(Aléa!DW36&lt;$B$2+$B$3,3,IF(Aléa!DW36&lt;$B$2+$B$3+$B$4,4,6)))</f>
        <v>6</v>
      </c>
      <c r="EA37" s="5" t="n">
        <f aca="false">IF(Aléa!DX36&lt;$B$2,1,IF(Aléa!DX36&lt;$B$2+$B$3,3,IF(Aléa!DX36&lt;$B$2+$B$3+$B$4,4,6)))</f>
        <v>4</v>
      </c>
      <c r="EB37" s="5" t="n">
        <f aca="false">IF(Aléa!DY36&lt;$B$2,1,IF(Aléa!DY36&lt;$B$2+$B$3,3,IF(Aléa!DY36&lt;$B$2+$B$3+$B$4,4,6)))</f>
        <v>6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4</v>
      </c>
      <c r="EE37" s="5" t="n">
        <f aca="false">IF(Aléa!EB36&lt;$B$2,1,IF(Aléa!EB36&lt;$B$2+$B$3,3,IF(Aléa!EB36&lt;$B$2+$B$3+$B$4,4,6)))</f>
        <v>6</v>
      </c>
      <c r="EF37" s="5" t="n">
        <f aca="false">IF(Aléa!EC36&lt;$B$2,1,IF(Aléa!EC36&lt;$B$2+$B$3,3,IF(Aléa!EC36&lt;$B$2+$B$3+$B$4,4,6)))</f>
        <v>6</v>
      </c>
      <c r="EG37" s="5" t="n">
        <f aca="false">IF(Aléa!ED36&lt;$B$2,1,IF(Aléa!ED36&lt;$B$2+$B$3,3,IF(Aléa!ED36&lt;$B$2+$B$3+$B$4,4,6)))</f>
        <v>6</v>
      </c>
      <c r="EH37" s="5" t="n">
        <f aca="false">IF(Aléa!EE36&lt;$B$2,1,IF(Aléa!EE36&lt;$B$2+$B$3,3,IF(Aléa!EE36&lt;$B$2+$B$3+$B$4,4,6)))</f>
        <v>6</v>
      </c>
      <c r="EI37" s="5" t="n">
        <f aca="false">IF(Aléa!EF36&lt;$B$2,1,IF(Aléa!EF36&lt;$B$2+$B$3,3,IF(Aléa!EF36&lt;$B$2+$B$3+$B$4,4,6)))</f>
        <v>6</v>
      </c>
      <c r="EJ37" s="5" t="n">
        <f aca="false">IF(Aléa!EG36&lt;$B$2,1,IF(Aléa!EG36&lt;$B$2+$B$3,3,IF(Aléa!EG36&lt;$B$2+$B$3+$B$4,4,6)))</f>
        <v>4</v>
      </c>
      <c r="EK37" s="5" t="n">
        <f aca="false">IF(Aléa!EH36&lt;$B$2,1,IF(Aléa!EH36&lt;$B$2+$B$3,3,IF(Aléa!EH36&lt;$B$2+$B$3+$B$4,4,6)))</f>
        <v>4</v>
      </c>
      <c r="EL37" s="5" t="n">
        <f aca="false">IF(Aléa!EI36&lt;$B$2,1,IF(Aléa!EI36&lt;$B$2+$B$3,3,IF(Aléa!EI36&lt;$B$2+$B$3+$B$4,4,6)))</f>
        <v>6</v>
      </c>
      <c r="EM37" s="5" t="n">
        <f aca="false">IF(Aléa!EJ36&lt;$B$2,1,IF(Aléa!EJ36&lt;$B$2+$B$3,3,IF(Aléa!EJ36&lt;$B$2+$B$3+$B$4,4,6)))</f>
        <v>1</v>
      </c>
      <c r="EN37" s="5" t="n">
        <f aca="false">IF(Aléa!EK36&lt;$B$2,1,IF(Aléa!EK36&lt;$B$2+$B$3,3,IF(Aléa!EK36&lt;$B$2+$B$3+$B$4,4,6)))</f>
        <v>4</v>
      </c>
      <c r="EO37" s="5" t="n">
        <f aca="false">IF(Aléa!EL36&lt;$B$2,1,IF(Aléa!EL36&lt;$B$2+$B$3,3,IF(Aléa!EL36&lt;$B$2+$B$3+$B$4,4,6)))</f>
        <v>1</v>
      </c>
      <c r="EP37" s="5" t="n">
        <f aca="false">IF(Aléa!EM36&lt;$B$2,1,IF(Aléa!EM36&lt;$B$2+$B$3,3,IF(Aléa!EM36&lt;$B$2+$B$3+$B$4,4,6)))</f>
        <v>4</v>
      </c>
      <c r="EQ37" s="5" t="n">
        <f aca="false">IF(Aléa!EN36&lt;$B$2,1,IF(Aléa!EN36&lt;$B$2+$B$3,3,IF(Aléa!EN36&lt;$B$2+$B$3+$B$4,4,6)))</f>
        <v>4</v>
      </c>
      <c r="ER37" s="5" t="n">
        <f aca="false">IF(Aléa!EO36&lt;$B$2,1,IF(Aléa!EO36&lt;$B$2+$B$3,3,IF(Aléa!EO36&lt;$B$2+$B$3+$B$4,4,6)))</f>
        <v>6</v>
      </c>
      <c r="ES37" s="5" t="n">
        <f aca="false">IF(Aléa!EP36&lt;$B$2,1,IF(Aléa!EP36&lt;$B$2+$B$3,3,IF(Aléa!EP36&lt;$B$2+$B$3+$B$4,4,6)))</f>
        <v>3</v>
      </c>
      <c r="ET37" s="5" t="n">
        <f aca="false">IF(Aléa!EQ36&lt;$B$2,1,IF(Aléa!EQ36&lt;$B$2+$B$3,3,IF(Aléa!EQ36&lt;$B$2+$B$3+$B$4,4,6)))</f>
        <v>3</v>
      </c>
      <c r="EU37" s="5" t="n">
        <f aca="false">IF(Aléa!ER36&lt;$B$2,1,IF(Aléa!ER36&lt;$B$2+$B$3,3,IF(Aléa!ER36&lt;$B$2+$B$3+$B$4,4,6)))</f>
        <v>3</v>
      </c>
      <c r="EV37" s="5" t="n">
        <f aca="false">IF(Aléa!ES36&lt;$B$2,1,IF(Aléa!ES36&lt;$B$2+$B$3,3,IF(Aléa!ES36&lt;$B$2+$B$3+$B$4,4,6)))</f>
        <v>6</v>
      </c>
      <c r="EW37" s="5" t="n">
        <f aca="false">IF(Aléa!ET36&lt;$B$2,1,IF(Aléa!ET36&lt;$B$2+$B$3,3,IF(Aléa!ET36&lt;$B$2+$B$3+$B$4,4,6)))</f>
        <v>4</v>
      </c>
      <c r="EX37" s="5" t="n">
        <f aca="false">IF(Aléa!EU36&lt;$B$2,1,IF(Aléa!EU36&lt;$B$2+$B$3,3,IF(Aléa!EU36&lt;$B$2+$B$3+$B$4,4,6)))</f>
        <v>4</v>
      </c>
      <c r="EY37" s="5" t="n">
        <f aca="false">IF(Aléa!EV36&lt;$B$2,1,IF(Aléa!EV36&lt;$B$2+$B$3,3,IF(Aléa!EV36&lt;$B$2+$B$3+$B$4,4,6)))</f>
        <v>4</v>
      </c>
      <c r="EZ37" s="5" t="n">
        <f aca="false">IF(Aléa!EW36&lt;$B$2,1,IF(Aléa!EW36&lt;$B$2+$B$3,3,IF(Aléa!EW36&lt;$B$2+$B$3+$B$4,4,6)))</f>
        <v>4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4</v>
      </c>
      <c r="FC37" s="5" t="n">
        <f aca="false">IF(Aléa!EZ36&lt;$B$2,1,IF(Aléa!EZ36&lt;$B$2+$B$3,3,IF(Aléa!EZ36&lt;$B$2+$B$3+$B$4,4,6)))</f>
        <v>1</v>
      </c>
      <c r="FD37" s="5" t="n">
        <f aca="false">IF(Aléa!FA36&lt;$B$2,1,IF(Aléa!FA36&lt;$B$2+$B$3,3,IF(Aléa!FA36&lt;$B$2+$B$3+$B$4,4,6)))</f>
        <v>3</v>
      </c>
      <c r="FE37" s="5" t="n">
        <f aca="false">IF(Aléa!FB36&lt;$B$2,1,IF(Aléa!FB36&lt;$B$2+$B$3,3,IF(Aléa!FB36&lt;$B$2+$B$3+$B$4,4,6)))</f>
        <v>4</v>
      </c>
      <c r="FF37" s="5" t="n">
        <f aca="false">IF(Aléa!FC36&lt;$B$2,1,IF(Aléa!FC36&lt;$B$2+$B$3,3,IF(Aléa!FC36&lt;$B$2+$B$3+$B$4,4,6)))</f>
        <v>3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4</v>
      </c>
      <c r="FL37" s="5" t="n">
        <f aca="false">IF(Aléa!FI36&lt;$B$2,1,IF(Aléa!FI36&lt;$B$2+$B$3,3,IF(Aléa!FI36&lt;$B$2+$B$3+$B$4,4,6)))</f>
        <v>3</v>
      </c>
      <c r="FM37" s="5" t="n">
        <f aca="false">IF(Aléa!FJ36&lt;$B$2,1,IF(Aléa!FJ36&lt;$B$2+$B$3,3,IF(Aléa!FJ36&lt;$B$2+$B$3+$B$4,4,6)))</f>
        <v>3</v>
      </c>
      <c r="FN37" s="5" t="n">
        <f aca="false">IF(Aléa!FK36&lt;$B$2,1,IF(Aléa!FK36&lt;$B$2+$B$3,3,IF(Aléa!FK36&lt;$B$2+$B$3+$B$4,4,6)))</f>
        <v>3</v>
      </c>
      <c r="FO37" s="5" t="n">
        <f aca="false">IF(Aléa!FL36&lt;$B$2,1,IF(Aléa!FL36&lt;$B$2+$B$3,3,IF(Aléa!FL36&lt;$B$2+$B$3+$B$4,4,6)))</f>
        <v>4</v>
      </c>
      <c r="FP37" s="5" t="n">
        <f aca="false">IF(Aléa!FM36&lt;$B$2,1,IF(Aléa!FM36&lt;$B$2+$B$3,3,IF(Aléa!FM36&lt;$B$2+$B$3+$B$4,4,6)))</f>
        <v>4</v>
      </c>
      <c r="FQ37" s="5" t="n">
        <f aca="false">IF(Aléa!FN36&lt;$B$2,1,IF(Aléa!FN36&lt;$B$2+$B$3,3,IF(Aléa!FN36&lt;$B$2+$B$3+$B$4,4,6)))</f>
        <v>1</v>
      </c>
      <c r="FR37" s="5" t="n">
        <f aca="false">IF(Aléa!FO36&lt;$B$2,1,IF(Aléa!FO36&lt;$B$2+$B$3,3,IF(Aléa!FO36&lt;$B$2+$B$3+$B$4,4,6)))</f>
        <v>3</v>
      </c>
      <c r="FS37" s="5" t="n">
        <f aca="false">IF(Aléa!FP36&lt;$B$2,1,IF(Aléa!FP36&lt;$B$2+$B$3,3,IF(Aléa!FP36&lt;$B$2+$B$3+$B$4,4,6)))</f>
        <v>4</v>
      </c>
      <c r="FT37" s="5" t="n">
        <f aca="false">IF(Aléa!FQ36&lt;$B$2,1,IF(Aléa!FQ36&lt;$B$2+$B$3,3,IF(Aléa!FQ36&lt;$B$2+$B$3+$B$4,4,6)))</f>
        <v>4</v>
      </c>
      <c r="FU37" s="5" t="n">
        <f aca="false">IF(Aléa!FR36&lt;$B$2,1,IF(Aléa!FR36&lt;$B$2+$B$3,3,IF(Aléa!FR36&lt;$B$2+$B$3+$B$4,4,6)))</f>
        <v>3</v>
      </c>
      <c r="FV37" s="5" t="n">
        <f aca="false">IF(Aléa!FS36&lt;$B$2,1,IF(Aléa!FS36&lt;$B$2+$B$3,3,IF(Aléa!FS36&lt;$B$2+$B$3+$B$4,4,6)))</f>
        <v>4</v>
      </c>
      <c r="FW37" s="5" t="n">
        <f aca="false">IF(Aléa!FT36&lt;$B$2,1,IF(Aléa!FT36&lt;$B$2+$B$3,3,IF(Aléa!FT36&lt;$B$2+$B$3+$B$4,4,6)))</f>
        <v>6</v>
      </c>
      <c r="FX37" s="5" t="n">
        <f aca="false">IF(Aléa!FU36&lt;$B$2,1,IF(Aléa!FU36&lt;$B$2+$B$3,3,IF(Aléa!FU36&lt;$B$2+$B$3+$B$4,4,6)))</f>
        <v>1</v>
      </c>
      <c r="FY37" s="5" t="n">
        <f aca="false">IF(Aléa!FV36&lt;$B$2,1,IF(Aléa!FV36&lt;$B$2+$B$3,3,IF(Aléa!FV36&lt;$B$2+$B$3+$B$4,4,6)))</f>
        <v>6</v>
      </c>
      <c r="FZ37" s="5" t="n">
        <f aca="false">IF(Aléa!FW36&lt;$B$2,1,IF(Aléa!FW36&lt;$B$2+$B$3,3,IF(Aléa!FW36&lt;$B$2+$B$3+$B$4,4,6)))</f>
        <v>1</v>
      </c>
      <c r="GA37" s="5" t="n">
        <f aca="false">IF(Aléa!FX36&lt;$B$2,1,IF(Aléa!FX36&lt;$B$2+$B$3,3,IF(Aléa!FX36&lt;$B$2+$B$3+$B$4,4,6)))</f>
        <v>1</v>
      </c>
      <c r="GB37" s="5" t="n">
        <f aca="false">IF(Aléa!FY36&lt;$B$2,1,IF(Aléa!FY36&lt;$B$2+$B$3,3,IF(Aléa!FY36&lt;$B$2+$B$3+$B$4,4,6)))</f>
        <v>3</v>
      </c>
      <c r="GC37" s="5" t="n">
        <f aca="false">IF(Aléa!FZ36&lt;$B$2,1,IF(Aléa!FZ36&lt;$B$2+$B$3,3,IF(Aléa!FZ36&lt;$B$2+$B$3+$B$4,4,6)))</f>
        <v>6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6</v>
      </c>
      <c r="GF37" s="5" t="n">
        <f aca="false">IF(Aléa!GC36&lt;$B$2,1,IF(Aléa!GC36&lt;$B$2+$B$3,3,IF(Aléa!GC36&lt;$B$2+$B$3+$B$4,4,6)))</f>
        <v>3</v>
      </c>
      <c r="GG37" s="5" t="n">
        <f aca="false">IF(Aléa!GD36&lt;$B$2,1,IF(Aléa!GD36&lt;$B$2+$B$3,3,IF(Aléa!GD36&lt;$B$2+$B$3+$B$4,4,6)))</f>
        <v>6</v>
      </c>
      <c r="GH37" s="5" t="n">
        <f aca="false">IF(Aléa!GE36&lt;$B$2,1,IF(Aléa!GE36&lt;$B$2+$B$3,3,IF(Aléa!GE36&lt;$B$2+$B$3+$B$4,4,6)))</f>
        <v>6</v>
      </c>
      <c r="GI37" s="5" t="n">
        <f aca="false">IF(Aléa!GF36&lt;$B$2,1,IF(Aléa!GF36&lt;$B$2+$B$3,3,IF(Aléa!GF36&lt;$B$2+$B$3+$B$4,4,6)))</f>
        <v>4</v>
      </c>
      <c r="GJ37" s="5" t="n">
        <f aca="false">IF(Aléa!GG36&lt;$B$2,1,IF(Aléa!GG36&lt;$B$2+$B$3,3,IF(Aléa!GG36&lt;$B$2+$B$3+$B$4,4,6)))</f>
        <v>1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1</v>
      </c>
      <c r="GM37" s="5" t="n">
        <f aca="false">IF(Aléa!GJ36&lt;$B$2,1,IF(Aléa!GJ36&lt;$B$2+$B$3,3,IF(Aléa!GJ36&lt;$B$2+$B$3+$B$4,4,6)))</f>
        <v>6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4</v>
      </c>
      <c r="GP37" s="5" t="n">
        <f aca="false">IF(Aléa!GM36&lt;$B$2,1,IF(Aléa!GM36&lt;$B$2+$B$3,3,IF(Aléa!GM36&lt;$B$2+$B$3+$B$4,4,6)))</f>
        <v>4</v>
      </c>
      <c r="GQ37" s="5" t="n">
        <f aca="false">IF(Aléa!GN36&lt;$B$2,1,IF(Aléa!GN36&lt;$B$2+$B$3,3,IF(Aléa!GN36&lt;$B$2+$B$3+$B$4,4,6)))</f>
        <v>1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4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3</v>
      </c>
      <c r="GV37" s="5" t="n">
        <f aca="false">IF(Aléa!GS36&lt;$B$2,1,IF(Aléa!GS36&lt;$B$2+$B$3,3,IF(Aléa!GS36&lt;$B$2+$B$3+$B$4,4,6)))</f>
        <v>4</v>
      </c>
      <c r="GW37" s="5" t="n">
        <f aca="false">IF(Aléa!GT36&lt;$B$2,1,IF(Aléa!GT36&lt;$B$2+$B$3,3,IF(Aléa!GT36&lt;$B$2+$B$3+$B$4,4,6)))</f>
        <v>3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6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4</v>
      </c>
      <c r="HB37" s="5" t="n">
        <f aca="false">IF(Aléa!GY36&lt;$B$2,1,IF(Aléa!GY36&lt;$B$2+$B$3,3,IF(Aléa!GY36&lt;$B$2+$B$3+$B$4,4,6)))</f>
        <v>3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3</v>
      </c>
      <c r="HE37" s="5" t="n">
        <f aca="false">IF(Aléa!HB36&lt;$B$2,1,IF(Aléa!HB36&lt;$B$2+$B$3,3,IF(Aléa!HB36&lt;$B$2+$B$3+$B$4,4,6)))</f>
        <v>1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3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3</v>
      </c>
      <c r="HJ37" s="5" t="n">
        <f aca="false">IF(Aléa!HG36&lt;$B$2,1,IF(Aléa!HG36&lt;$B$2+$B$3,3,IF(Aléa!HG36&lt;$B$2+$B$3+$B$4,4,6)))</f>
        <v>3</v>
      </c>
      <c r="HK37" s="5" t="n">
        <f aca="false">IF(Aléa!HH36&lt;$B$2,1,IF(Aléa!HH36&lt;$B$2+$B$3,3,IF(Aléa!HH36&lt;$B$2+$B$3+$B$4,4,6)))</f>
        <v>3</v>
      </c>
      <c r="HL37" s="5" t="n">
        <f aca="false">IF(Aléa!HI36&lt;$B$2,1,IF(Aléa!HI36&lt;$B$2+$B$3,3,IF(Aléa!HI36&lt;$B$2+$B$3+$B$4,4,6)))</f>
        <v>1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1</v>
      </c>
      <c r="HQ37" s="5" t="n">
        <f aca="false">IF(Aléa!HN36&lt;$B$2,1,IF(Aléa!HN36&lt;$B$2+$B$3,3,IF(Aléa!HN36&lt;$B$2+$B$3+$B$4,4,6)))</f>
        <v>3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3</v>
      </c>
      <c r="HT37" s="5" t="n">
        <f aca="false">IF(Aléa!HQ36&lt;$B$2,1,IF(Aléa!HQ36&lt;$B$2+$B$3,3,IF(Aléa!HQ36&lt;$B$2+$B$3+$B$4,4,6)))</f>
        <v>4</v>
      </c>
      <c r="HU37" s="5" t="n">
        <f aca="false">IF(Aléa!HR36&lt;$B$2,1,IF(Aléa!HR36&lt;$B$2+$B$3,3,IF(Aléa!HR36&lt;$B$2+$B$3+$B$4,4,6)))</f>
        <v>3</v>
      </c>
      <c r="HV37" s="5" t="n">
        <f aca="false">IF(Aléa!HS36&lt;$B$2,1,IF(Aléa!HS36&lt;$B$2+$B$3,3,IF(Aléa!HS36&lt;$B$2+$B$3+$B$4,4,6)))</f>
        <v>3</v>
      </c>
      <c r="HW37" s="5" t="n">
        <f aca="false">IF(Aléa!HT36&lt;$B$2,1,IF(Aléa!HT36&lt;$B$2+$B$3,3,IF(Aléa!HT36&lt;$B$2+$B$3+$B$4,4,6)))</f>
        <v>4</v>
      </c>
      <c r="HX37" s="5" t="n">
        <f aca="false">IF(Aléa!HU36&lt;$B$2,1,IF(Aléa!HU36&lt;$B$2+$B$3,3,IF(Aléa!HU36&lt;$B$2+$B$3+$B$4,4,6)))</f>
        <v>6</v>
      </c>
      <c r="HY37" s="5" t="n">
        <f aca="false">IF(Aléa!HV36&lt;$B$2,1,IF(Aléa!HV36&lt;$B$2+$B$3,3,IF(Aléa!HV36&lt;$B$2+$B$3+$B$4,4,6)))</f>
        <v>4</v>
      </c>
      <c r="HZ37" s="5" t="n">
        <f aca="false">IF(Aléa!HW36&lt;$B$2,1,IF(Aléa!HW36&lt;$B$2+$B$3,3,IF(Aléa!HW36&lt;$B$2+$B$3+$B$4,4,6)))</f>
        <v>4</v>
      </c>
      <c r="IA37" s="5" t="n">
        <f aca="false">IF(Aléa!HX36&lt;$B$2,1,IF(Aléa!HX36&lt;$B$2+$B$3,3,IF(Aléa!HX36&lt;$B$2+$B$3+$B$4,4,6)))</f>
        <v>1</v>
      </c>
      <c r="IB37" s="5" t="n">
        <f aca="false">IF(Aléa!HY36&lt;$B$2,1,IF(Aléa!HY36&lt;$B$2+$B$3,3,IF(Aléa!HY36&lt;$B$2+$B$3+$B$4,4,6)))</f>
        <v>6</v>
      </c>
      <c r="IC37" s="5" t="n">
        <f aca="false">IF(Aléa!HZ36&lt;$B$2,1,IF(Aléa!HZ36&lt;$B$2+$B$3,3,IF(Aléa!HZ36&lt;$B$2+$B$3+$B$4,4,6)))</f>
        <v>4</v>
      </c>
      <c r="ID37" s="5" t="n">
        <f aca="false">IF(Aléa!IA36&lt;$B$2,1,IF(Aléa!IA36&lt;$B$2+$B$3,3,IF(Aléa!IA36&lt;$B$2+$B$3+$B$4,4,6)))</f>
        <v>3</v>
      </c>
      <c r="IE37" s="5" t="n">
        <f aca="false">IF(Aléa!IB36&lt;$B$2,1,IF(Aléa!IB36&lt;$B$2+$B$3,3,IF(Aléa!IB36&lt;$B$2+$B$3+$B$4,4,6)))</f>
        <v>6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3</v>
      </c>
      <c r="IH37" s="5" t="n">
        <f aca="false">IF(Aléa!IE36&lt;$B$2,1,IF(Aléa!IE36&lt;$B$2+$B$3,3,IF(Aléa!IE36&lt;$B$2+$B$3+$B$4,4,6)))</f>
        <v>4</v>
      </c>
      <c r="II37" s="5" t="n">
        <f aca="false">IF(Aléa!IF36&lt;$B$2,1,IF(Aléa!IF36&lt;$B$2+$B$3,3,IF(Aléa!IF36&lt;$B$2+$B$3+$B$4,4,6)))</f>
        <v>4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4</v>
      </c>
      <c r="IL37" s="5" t="n">
        <f aca="false">IF(Aléa!II36&lt;$B$2,1,IF(Aléa!II36&lt;$B$2+$B$3,3,IF(Aléa!II36&lt;$B$2+$B$3+$B$4,4,6)))</f>
        <v>4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4</v>
      </c>
      <c r="IO37" s="5" t="n">
        <f aca="false">IF(Aléa!IL36&lt;$B$2,1,IF(Aléa!IL36&lt;$B$2+$B$3,3,IF(Aléa!IL36&lt;$B$2+$B$3+$B$4,4,6)))</f>
        <v>4</v>
      </c>
      <c r="IP37" s="5" t="n">
        <f aca="false">IF(Aléa!IM36&lt;$B$2,1,IF(Aléa!IM36&lt;$B$2+$B$3,3,IF(Aléa!IM36&lt;$B$2+$B$3+$B$4,4,6)))</f>
        <v>6</v>
      </c>
      <c r="IQ37" s="5" t="n">
        <f aca="false">IF(Aléa!IN36&lt;$B$2,1,IF(Aléa!IN36&lt;$B$2+$B$3,3,IF(Aléa!IN36&lt;$B$2+$B$3+$B$4,4,6)))</f>
        <v>6</v>
      </c>
      <c r="IR37" s="5" t="n">
        <f aca="false">IF(Aléa!IO36&lt;$B$2,1,IF(Aléa!IO36&lt;$B$2+$B$3,3,IF(Aléa!IO36&lt;$B$2+$B$3+$B$4,4,6)))</f>
        <v>4</v>
      </c>
      <c r="IS37" s="5" t="n">
        <f aca="false">IF(Aléa!IP36&lt;$B$2,1,IF(Aléa!IP36&lt;$B$2+$B$3,3,IF(Aléa!IP36&lt;$B$2+$B$3+$B$4,4,6)))</f>
        <v>4</v>
      </c>
      <c r="IT37" s="5" t="n">
        <f aca="false">IF(Aléa!IQ36&lt;$B$2,1,IF(Aléa!IQ36&lt;$B$2+$B$3,3,IF(Aléa!IQ36&lt;$B$2+$B$3+$B$4,4,6)))</f>
        <v>6</v>
      </c>
      <c r="IU37" s="5" t="n">
        <f aca="false">IF(Aléa!IR36&lt;$B$2,1,IF(Aléa!IR36&lt;$B$2+$B$3,3,IF(Aléa!IR36&lt;$B$2+$B$3+$B$4,4,6)))</f>
        <v>6</v>
      </c>
      <c r="IV37" s="5" t="n">
        <f aca="false">IF(Aléa!IS36&lt;$B$2,1,IF(Aléa!IS36&lt;$B$2+$B$3,3,IF(Aléa!IS36&lt;$B$2+$B$3+$B$4,4,6)))</f>
        <v>3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3</v>
      </c>
      <c r="E38" s="5" t="n">
        <f aca="false">IF(Aléa!B37&lt;$B$2,1,IF(Aléa!B37&lt;$B$2+$B$3,3,IF(Aléa!B37&lt;$B$2+$B$3+$B$4,4,6)))</f>
        <v>1</v>
      </c>
      <c r="F38" s="5" t="n">
        <f aca="false">IF(Aléa!C37&lt;$B$2,1,IF(Aléa!C37&lt;$B$2+$B$3,3,IF(Aléa!C37&lt;$B$2+$B$3+$B$4,4,6)))</f>
        <v>3</v>
      </c>
      <c r="G38" s="5" t="n">
        <f aca="false">IF(Aléa!D37&lt;$B$2,1,IF(Aléa!D37&lt;$B$2+$B$3,3,IF(Aléa!D37&lt;$B$2+$B$3+$B$4,4,6)))</f>
        <v>6</v>
      </c>
      <c r="H38" s="5" t="n">
        <f aca="false">IF(Aléa!E37&lt;$B$2,1,IF(Aléa!E37&lt;$B$2+$B$3,3,IF(Aléa!E37&lt;$B$2+$B$3+$B$4,4,6)))</f>
        <v>1</v>
      </c>
      <c r="I38" s="5" t="n">
        <f aca="false">IF(Aléa!F37&lt;$B$2,1,IF(Aléa!F37&lt;$B$2+$B$3,3,IF(Aléa!F37&lt;$B$2+$B$3+$B$4,4,6)))</f>
        <v>3</v>
      </c>
      <c r="J38" s="5" t="n">
        <f aca="false">IF(Aléa!G37&lt;$B$2,1,IF(Aléa!G37&lt;$B$2+$B$3,3,IF(Aléa!G37&lt;$B$2+$B$3+$B$4,4,6)))</f>
        <v>1</v>
      </c>
      <c r="K38" s="5" t="n">
        <f aca="false">IF(Aléa!H37&lt;$B$2,1,IF(Aléa!H37&lt;$B$2+$B$3,3,IF(Aléa!H37&lt;$B$2+$B$3+$B$4,4,6)))</f>
        <v>4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6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4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3</v>
      </c>
      <c r="W38" s="5" t="n">
        <f aca="false">IF(Aléa!T37&lt;$B$2,1,IF(Aléa!T37&lt;$B$2+$B$3,3,IF(Aléa!T37&lt;$B$2+$B$3+$B$4,4,6)))</f>
        <v>3</v>
      </c>
      <c r="X38" s="5" t="n">
        <f aca="false">IF(Aléa!U37&lt;$B$2,1,IF(Aléa!U37&lt;$B$2+$B$3,3,IF(Aléa!U37&lt;$B$2+$B$3+$B$4,4,6)))</f>
        <v>4</v>
      </c>
      <c r="Y38" s="5" t="n">
        <f aca="false">IF(Aléa!V37&lt;$B$2,1,IF(Aléa!V37&lt;$B$2+$B$3,3,IF(Aléa!V37&lt;$B$2+$B$3+$B$4,4,6)))</f>
        <v>6</v>
      </c>
      <c r="Z38" s="5" t="n">
        <f aca="false">IF(Aléa!W37&lt;$B$2,1,IF(Aléa!W37&lt;$B$2+$B$3,3,IF(Aléa!W37&lt;$B$2+$B$3+$B$4,4,6)))</f>
        <v>3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1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6</v>
      </c>
      <c r="AF38" s="5" t="n">
        <f aca="false">IF(Aléa!AC37&lt;$B$2,1,IF(Aléa!AC37&lt;$B$2+$B$3,3,IF(Aléa!AC37&lt;$B$2+$B$3+$B$4,4,6)))</f>
        <v>6</v>
      </c>
      <c r="AG38" s="5" t="n">
        <f aca="false">IF(Aléa!AD37&lt;$B$2,1,IF(Aléa!AD37&lt;$B$2+$B$3,3,IF(Aléa!AD37&lt;$B$2+$B$3+$B$4,4,6)))</f>
        <v>4</v>
      </c>
      <c r="AH38" s="5" t="n">
        <f aca="false">IF(Aléa!AE37&lt;$B$2,1,IF(Aléa!AE37&lt;$B$2+$B$3,3,IF(Aléa!AE37&lt;$B$2+$B$3+$B$4,4,6)))</f>
        <v>3</v>
      </c>
      <c r="AI38" s="5" t="n">
        <f aca="false">IF(Aléa!AF37&lt;$B$2,1,IF(Aléa!AF37&lt;$B$2+$B$3,3,IF(Aléa!AF37&lt;$B$2+$B$3+$B$4,4,6)))</f>
        <v>4</v>
      </c>
      <c r="AJ38" s="5" t="n">
        <f aca="false">IF(Aléa!AG37&lt;$B$2,1,IF(Aléa!AG37&lt;$B$2+$B$3,3,IF(Aléa!AG37&lt;$B$2+$B$3+$B$4,4,6)))</f>
        <v>4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4</v>
      </c>
      <c r="AM38" s="5" t="n">
        <f aca="false">IF(Aléa!AJ37&lt;$B$2,1,IF(Aléa!AJ37&lt;$B$2+$B$3,3,IF(Aléa!AJ37&lt;$B$2+$B$3+$B$4,4,6)))</f>
        <v>3</v>
      </c>
      <c r="AN38" s="5" t="n">
        <f aca="false">IF(Aléa!AK37&lt;$B$2,1,IF(Aléa!AK37&lt;$B$2+$B$3,3,IF(Aléa!AK37&lt;$B$2+$B$3+$B$4,4,6)))</f>
        <v>6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4</v>
      </c>
      <c r="AQ38" s="5" t="n">
        <f aca="false">IF(Aléa!AN37&lt;$B$2,1,IF(Aléa!AN37&lt;$B$2+$B$3,3,IF(Aléa!AN37&lt;$B$2+$B$3+$B$4,4,6)))</f>
        <v>6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3</v>
      </c>
      <c r="AT38" s="5" t="n">
        <f aca="false">IF(Aléa!AQ37&lt;$B$2,1,IF(Aléa!AQ37&lt;$B$2+$B$3,3,IF(Aléa!AQ37&lt;$B$2+$B$3+$B$4,4,6)))</f>
        <v>4</v>
      </c>
      <c r="AU38" s="5" t="n">
        <f aca="false">IF(Aléa!AR37&lt;$B$2,1,IF(Aléa!AR37&lt;$B$2+$B$3,3,IF(Aléa!AR37&lt;$B$2+$B$3+$B$4,4,6)))</f>
        <v>4</v>
      </c>
      <c r="AV38" s="5" t="n">
        <f aca="false">IF(Aléa!AS37&lt;$B$2,1,IF(Aléa!AS37&lt;$B$2+$B$3,3,IF(Aléa!AS37&lt;$B$2+$B$3+$B$4,4,6)))</f>
        <v>1</v>
      </c>
      <c r="AW38" s="5" t="n">
        <f aca="false">IF(Aléa!AT37&lt;$B$2,1,IF(Aléa!AT37&lt;$B$2+$B$3,3,IF(Aléa!AT37&lt;$B$2+$B$3+$B$4,4,6)))</f>
        <v>3</v>
      </c>
      <c r="AX38" s="5" t="n">
        <f aca="false">IF(Aléa!AU37&lt;$B$2,1,IF(Aléa!AU37&lt;$B$2+$B$3,3,IF(Aléa!AU37&lt;$B$2+$B$3+$B$4,4,6)))</f>
        <v>3</v>
      </c>
      <c r="AY38" s="5" t="n">
        <f aca="false">IF(Aléa!AV37&lt;$B$2,1,IF(Aléa!AV37&lt;$B$2+$B$3,3,IF(Aléa!AV37&lt;$B$2+$B$3+$B$4,4,6)))</f>
        <v>4</v>
      </c>
      <c r="AZ38" s="5" t="n">
        <f aca="false">IF(Aléa!AW37&lt;$B$2,1,IF(Aléa!AW37&lt;$B$2+$B$3,3,IF(Aléa!AW37&lt;$B$2+$B$3+$B$4,4,6)))</f>
        <v>1</v>
      </c>
      <c r="BA38" s="5" t="n">
        <f aca="false">IF(Aléa!AX37&lt;$B$2,1,IF(Aléa!AX37&lt;$B$2+$B$3,3,IF(Aléa!AX37&lt;$B$2+$B$3+$B$4,4,6)))</f>
        <v>4</v>
      </c>
      <c r="BB38" s="5" t="n">
        <f aca="false">IF(Aléa!AY37&lt;$B$2,1,IF(Aléa!AY37&lt;$B$2+$B$3,3,IF(Aléa!AY37&lt;$B$2+$B$3+$B$4,4,6)))</f>
        <v>4</v>
      </c>
      <c r="BC38" s="5" t="n">
        <f aca="false">IF(Aléa!AZ37&lt;$B$2,1,IF(Aléa!AZ37&lt;$B$2+$B$3,3,IF(Aléa!AZ37&lt;$B$2+$B$3+$B$4,4,6)))</f>
        <v>1</v>
      </c>
      <c r="BD38" s="5" t="n">
        <f aca="false">IF(Aléa!BA37&lt;$B$2,1,IF(Aléa!BA37&lt;$B$2+$B$3,3,IF(Aléa!BA37&lt;$B$2+$B$3+$B$4,4,6)))</f>
        <v>1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6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1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6</v>
      </c>
      <c r="BL38" s="5" t="n">
        <f aca="false">IF(Aléa!BI37&lt;$B$2,1,IF(Aléa!BI37&lt;$B$2+$B$3,3,IF(Aléa!BI37&lt;$B$2+$B$3+$B$4,4,6)))</f>
        <v>1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4</v>
      </c>
      <c r="BO38" s="5" t="n">
        <f aca="false">IF(Aléa!BL37&lt;$B$2,1,IF(Aléa!BL37&lt;$B$2+$B$3,3,IF(Aléa!BL37&lt;$B$2+$B$3+$B$4,4,6)))</f>
        <v>4</v>
      </c>
      <c r="BP38" s="5" t="n">
        <f aca="false">IF(Aléa!BM37&lt;$B$2,1,IF(Aléa!BM37&lt;$B$2+$B$3,3,IF(Aléa!BM37&lt;$B$2+$B$3+$B$4,4,6)))</f>
        <v>1</v>
      </c>
      <c r="BQ38" s="5" t="n">
        <f aca="false">IF(Aléa!BN37&lt;$B$2,1,IF(Aléa!BN37&lt;$B$2+$B$3,3,IF(Aléa!BN37&lt;$B$2+$B$3+$B$4,4,6)))</f>
        <v>4</v>
      </c>
      <c r="BR38" s="5" t="n">
        <f aca="false">IF(Aléa!BO37&lt;$B$2,1,IF(Aléa!BO37&lt;$B$2+$B$3,3,IF(Aléa!BO37&lt;$B$2+$B$3+$B$4,4,6)))</f>
        <v>3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3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4</v>
      </c>
      <c r="BX38" s="5" t="n">
        <f aca="false">IF(Aléa!BU37&lt;$B$2,1,IF(Aléa!BU37&lt;$B$2+$B$3,3,IF(Aléa!BU37&lt;$B$2+$B$3+$B$4,4,6)))</f>
        <v>6</v>
      </c>
      <c r="BY38" s="5" t="n">
        <f aca="false">IF(Aléa!BV37&lt;$B$2,1,IF(Aléa!BV37&lt;$B$2+$B$3,3,IF(Aléa!BV37&lt;$B$2+$B$3+$B$4,4,6)))</f>
        <v>4</v>
      </c>
      <c r="BZ38" s="5" t="n">
        <f aca="false">IF(Aléa!BW37&lt;$B$2,1,IF(Aléa!BW37&lt;$B$2+$B$3,3,IF(Aléa!BW37&lt;$B$2+$B$3+$B$4,4,6)))</f>
        <v>6</v>
      </c>
      <c r="CA38" s="5" t="n">
        <f aca="false">IF(Aléa!BX37&lt;$B$2,1,IF(Aléa!BX37&lt;$B$2+$B$3,3,IF(Aléa!BX37&lt;$B$2+$B$3+$B$4,4,6)))</f>
        <v>1</v>
      </c>
      <c r="CB38" s="5" t="n">
        <f aca="false">IF(Aléa!BY37&lt;$B$2,1,IF(Aléa!BY37&lt;$B$2+$B$3,3,IF(Aléa!BY37&lt;$B$2+$B$3+$B$4,4,6)))</f>
        <v>4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1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6</v>
      </c>
      <c r="CG38" s="5" t="n">
        <f aca="false">IF(Aléa!CD37&lt;$B$2,1,IF(Aléa!CD37&lt;$B$2+$B$3,3,IF(Aléa!CD37&lt;$B$2+$B$3+$B$4,4,6)))</f>
        <v>4</v>
      </c>
      <c r="CH38" s="5" t="n">
        <f aca="false">IF(Aléa!CE37&lt;$B$2,1,IF(Aléa!CE37&lt;$B$2+$B$3,3,IF(Aléa!CE37&lt;$B$2+$B$3+$B$4,4,6)))</f>
        <v>4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4</v>
      </c>
      <c r="CL38" s="5" t="n">
        <f aca="false">IF(Aléa!CI37&lt;$B$2,1,IF(Aléa!CI37&lt;$B$2+$B$3,3,IF(Aléa!CI37&lt;$B$2+$B$3+$B$4,4,6)))</f>
        <v>6</v>
      </c>
      <c r="CM38" s="5" t="n">
        <f aca="false">IF(Aléa!CJ37&lt;$B$2,1,IF(Aléa!CJ37&lt;$B$2+$B$3,3,IF(Aléa!CJ37&lt;$B$2+$B$3+$B$4,4,6)))</f>
        <v>3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4</v>
      </c>
      <c r="CP38" s="5" t="n">
        <f aca="false">IF(Aléa!CM37&lt;$B$2,1,IF(Aléa!CM37&lt;$B$2+$B$3,3,IF(Aléa!CM37&lt;$B$2+$B$3+$B$4,4,6)))</f>
        <v>1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3</v>
      </c>
      <c r="CS38" s="5" t="n">
        <f aca="false">IF(Aléa!CP37&lt;$B$2,1,IF(Aléa!CP37&lt;$B$2+$B$3,3,IF(Aléa!CP37&lt;$B$2+$B$3+$B$4,4,6)))</f>
        <v>6</v>
      </c>
      <c r="CT38" s="5" t="n">
        <f aca="false">IF(Aléa!CQ37&lt;$B$2,1,IF(Aléa!CQ37&lt;$B$2+$B$3,3,IF(Aléa!CQ37&lt;$B$2+$B$3+$B$4,4,6)))</f>
        <v>4</v>
      </c>
      <c r="CU38" s="5" t="n">
        <f aca="false">IF(Aléa!CR37&lt;$B$2,1,IF(Aléa!CR37&lt;$B$2+$B$3,3,IF(Aléa!CR37&lt;$B$2+$B$3+$B$4,4,6)))</f>
        <v>6</v>
      </c>
      <c r="CV38" s="5" t="n">
        <f aca="false">IF(Aléa!CS37&lt;$B$2,1,IF(Aléa!CS37&lt;$B$2+$B$3,3,IF(Aléa!CS37&lt;$B$2+$B$3+$B$4,4,6)))</f>
        <v>6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4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4</v>
      </c>
      <c r="DB38" s="5" t="n">
        <f aca="false">IF(Aléa!CY37&lt;$B$2,1,IF(Aléa!CY37&lt;$B$2+$B$3,3,IF(Aléa!CY37&lt;$B$2+$B$3+$B$4,4,6)))</f>
        <v>3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3</v>
      </c>
      <c r="DG38" s="5" t="n">
        <f aca="false">IF(Aléa!DD37&lt;$B$2,1,IF(Aléa!DD37&lt;$B$2+$B$3,3,IF(Aléa!DD37&lt;$B$2+$B$3+$B$4,4,6)))</f>
        <v>3</v>
      </c>
      <c r="DH38" s="5" t="n">
        <f aca="false">IF(Aléa!DE37&lt;$B$2,1,IF(Aléa!DE37&lt;$B$2+$B$3,3,IF(Aléa!DE37&lt;$B$2+$B$3+$B$4,4,6)))</f>
        <v>4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4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4</v>
      </c>
      <c r="DN38" s="5" t="n">
        <f aca="false">IF(Aléa!DK37&lt;$B$2,1,IF(Aléa!DK37&lt;$B$2+$B$3,3,IF(Aléa!DK37&lt;$B$2+$B$3+$B$4,4,6)))</f>
        <v>3</v>
      </c>
      <c r="DO38" s="5" t="n">
        <f aca="false">IF(Aléa!DL37&lt;$B$2,1,IF(Aléa!DL37&lt;$B$2+$B$3,3,IF(Aléa!DL37&lt;$B$2+$B$3+$B$4,4,6)))</f>
        <v>4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1</v>
      </c>
      <c r="DR38" s="5" t="n">
        <f aca="false">IF(Aléa!DO37&lt;$B$2,1,IF(Aléa!DO37&lt;$B$2+$B$3,3,IF(Aléa!DO37&lt;$B$2+$B$3+$B$4,4,6)))</f>
        <v>6</v>
      </c>
      <c r="DS38" s="5" t="n">
        <f aca="false">IF(Aléa!DP37&lt;$B$2,1,IF(Aléa!DP37&lt;$B$2+$B$3,3,IF(Aléa!DP37&lt;$B$2+$B$3+$B$4,4,6)))</f>
        <v>3</v>
      </c>
      <c r="DT38" s="5" t="n">
        <f aca="false">IF(Aléa!DQ37&lt;$B$2,1,IF(Aléa!DQ37&lt;$B$2+$B$3,3,IF(Aléa!DQ37&lt;$B$2+$B$3+$B$4,4,6)))</f>
        <v>6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6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4</v>
      </c>
      <c r="DY38" s="5" t="n">
        <f aca="false">IF(Aléa!DV37&lt;$B$2,1,IF(Aléa!DV37&lt;$B$2+$B$3,3,IF(Aléa!DV37&lt;$B$2+$B$3+$B$4,4,6)))</f>
        <v>6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4</v>
      </c>
      <c r="EB38" s="5" t="n">
        <f aca="false">IF(Aléa!DY37&lt;$B$2,1,IF(Aléa!DY37&lt;$B$2+$B$3,3,IF(Aléa!DY37&lt;$B$2+$B$3+$B$4,4,6)))</f>
        <v>3</v>
      </c>
      <c r="EC38" s="5" t="n">
        <f aca="false">IF(Aléa!DZ37&lt;$B$2,1,IF(Aléa!DZ37&lt;$B$2+$B$3,3,IF(Aléa!DZ37&lt;$B$2+$B$3+$B$4,4,6)))</f>
        <v>3</v>
      </c>
      <c r="ED38" s="5" t="n">
        <f aca="false">IF(Aléa!EA37&lt;$B$2,1,IF(Aléa!EA37&lt;$B$2+$B$3,3,IF(Aléa!EA37&lt;$B$2+$B$3+$B$4,4,6)))</f>
        <v>6</v>
      </c>
      <c r="EE38" s="5" t="n">
        <f aca="false">IF(Aléa!EB37&lt;$B$2,1,IF(Aléa!EB37&lt;$B$2+$B$3,3,IF(Aléa!EB37&lt;$B$2+$B$3+$B$4,4,6)))</f>
        <v>6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1</v>
      </c>
      <c r="EJ38" s="5" t="n">
        <f aca="false">IF(Aléa!EG37&lt;$B$2,1,IF(Aléa!EG37&lt;$B$2+$B$3,3,IF(Aléa!EG37&lt;$B$2+$B$3+$B$4,4,6)))</f>
        <v>4</v>
      </c>
      <c r="EK38" s="5" t="n">
        <f aca="false">IF(Aléa!EH37&lt;$B$2,1,IF(Aléa!EH37&lt;$B$2+$B$3,3,IF(Aléa!EH37&lt;$B$2+$B$3+$B$4,4,6)))</f>
        <v>1</v>
      </c>
      <c r="EL38" s="5" t="n">
        <f aca="false">IF(Aléa!EI37&lt;$B$2,1,IF(Aléa!EI37&lt;$B$2+$B$3,3,IF(Aléa!EI37&lt;$B$2+$B$3+$B$4,4,6)))</f>
        <v>6</v>
      </c>
      <c r="EM38" s="5" t="n">
        <f aca="false">IF(Aléa!EJ37&lt;$B$2,1,IF(Aléa!EJ37&lt;$B$2+$B$3,3,IF(Aléa!EJ37&lt;$B$2+$B$3+$B$4,4,6)))</f>
        <v>6</v>
      </c>
      <c r="EN38" s="5" t="n">
        <f aca="false">IF(Aléa!EK37&lt;$B$2,1,IF(Aléa!EK37&lt;$B$2+$B$3,3,IF(Aléa!EK37&lt;$B$2+$B$3+$B$4,4,6)))</f>
        <v>4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1</v>
      </c>
      <c r="EQ38" s="5" t="n">
        <f aca="false">IF(Aléa!EN37&lt;$B$2,1,IF(Aléa!EN37&lt;$B$2+$B$3,3,IF(Aléa!EN37&lt;$B$2+$B$3+$B$4,4,6)))</f>
        <v>4</v>
      </c>
      <c r="ER38" s="5" t="n">
        <f aca="false">IF(Aléa!EO37&lt;$B$2,1,IF(Aléa!EO37&lt;$B$2+$B$3,3,IF(Aléa!EO37&lt;$B$2+$B$3+$B$4,4,6)))</f>
        <v>4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6</v>
      </c>
      <c r="EU38" s="5" t="n">
        <f aca="false">IF(Aléa!ER37&lt;$B$2,1,IF(Aléa!ER37&lt;$B$2+$B$3,3,IF(Aléa!ER37&lt;$B$2+$B$3+$B$4,4,6)))</f>
        <v>4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6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3</v>
      </c>
      <c r="FC38" s="5" t="n">
        <f aca="false">IF(Aléa!EZ37&lt;$B$2,1,IF(Aléa!EZ37&lt;$B$2+$B$3,3,IF(Aléa!EZ37&lt;$B$2+$B$3+$B$4,4,6)))</f>
        <v>4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4</v>
      </c>
      <c r="FF38" s="5" t="n">
        <f aca="false">IF(Aléa!FC37&lt;$B$2,1,IF(Aléa!FC37&lt;$B$2+$B$3,3,IF(Aléa!FC37&lt;$B$2+$B$3+$B$4,4,6)))</f>
        <v>4</v>
      </c>
      <c r="FG38" s="5" t="n">
        <f aca="false">IF(Aléa!FD37&lt;$B$2,1,IF(Aléa!FD37&lt;$B$2+$B$3,3,IF(Aléa!FD37&lt;$B$2+$B$3+$B$4,4,6)))</f>
        <v>4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4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4</v>
      </c>
      <c r="FL38" s="5" t="n">
        <f aca="false">IF(Aléa!FI37&lt;$B$2,1,IF(Aléa!FI37&lt;$B$2+$B$3,3,IF(Aléa!FI37&lt;$B$2+$B$3+$B$4,4,6)))</f>
        <v>6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4</v>
      </c>
      <c r="FO38" s="5" t="n">
        <f aca="false">IF(Aléa!FL37&lt;$B$2,1,IF(Aléa!FL37&lt;$B$2+$B$3,3,IF(Aléa!FL37&lt;$B$2+$B$3+$B$4,4,6)))</f>
        <v>1</v>
      </c>
      <c r="FP38" s="5" t="n">
        <f aca="false">IF(Aléa!FM37&lt;$B$2,1,IF(Aléa!FM37&lt;$B$2+$B$3,3,IF(Aléa!FM37&lt;$B$2+$B$3+$B$4,4,6)))</f>
        <v>1</v>
      </c>
      <c r="FQ38" s="5" t="n">
        <f aca="false">IF(Aléa!FN37&lt;$B$2,1,IF(Aléa!FN37&lt;$B$2+$B$3,3,IF(Aléa!FN37&lt;$B$2+$B$3+$B$4,4,6)))</f>
        <v>4</v>
      </c>
      <c r="FR38" s="5" t="n">
        <f aca="false">IF(Aléa!FO37&lt;$B$2,1,IF(Aléa!FO37&lt;$B$2+$B$3,3,IF(Aléa!FO37&lt;$B$2+$B$3+$B$4,4,6)))</f>
        <v>4</v>
      </c>
      <c r="FS38" s="5" t="n">
        <f aca="false">IF(Aléa!FP37&lt;$B$2,1,IF(Aléa!FP37&lt;$B$2+$B$3,3,IF(Aléa!FP37&lt;$B$2+$B$3+$B$4,4,6)))</f>
        <v>3</v>
      </c>
      <c r="FT38" s="5" t="n">
        <f aca="false">IF(Aléa!FQ37&lt;$B$2,1,IF(Aléa!FQ37&lt;$B$2+$B$3,3,IF(Aléa!FQ37&lt;$B$2+$B$3+$B$4,4,6)))</f>
        <v>3</v>
      </c>
      <c r="FU38" s="5" t="n">
        <f aca="false">IF(Aléa!FR37&lt;$B$2,1,IF(Aléa!FR37&lt;$B$2+$B$3,3,IF(Aléa!FR37&lt;$B$2+$B$3+$B$4,4,6)))</f>
        <v>1</v>
      </c>
      <c r="FV38" s="5" t="n">
        <f aca="false">IF(Aléa!FS37&lt;$B$2,1,IF(Aléa!FS37&lt;$B$2+$B$3,3,IF(Aléa!FS37&lt;$B$2+$B$3+$B$4,4,6)))</f>
        <v>3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1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4</v>
      </c>
      <c r="GA38" s="5" t="n">
        <f aca="false">IF(Aléa!FX37&lt;$B$2,1,IF(Aléa!FX37&lt;$B$2+$B$3,3,IF(Aléa!FX37&lt;$B$2+$B$3+$B$4,4,6)))</f>
        <v>6</v>
      </c>
      <c r="GB38" s="5" t="n">
        <f aca="false">IF(Aléa!FY37&lt;$B$2,1,IF(Aléa!FY37&lt;$B$2+$B$3,3,IF(Aléa!FY37&lt;$B$2+$B$3+$B$4,4,6)))</f>
        <v>6</v>
      </c>
      <c r="GC38" s="5" t="n">
        <f aca="false">IF(Aléa!FZ37&lt;$B$2,1,IF(Aléa!FZ37&lt;$B$2+$B$3,3,IF(Aléa!FZ37&lt;$B$2+$B$3+$B$4,4,6)))</f>
        <v>3</v>
      </c>
      <c r="GD38" s="5" t="n">
        <f aca="false">IF(Aléa!GA37&lt;$B$2,1,IF(Aléa!GA37&lt;$B$2+$B$3,3,IF(Aléa!GA37&lt;$B$2+$B$3+$B$4,4,6)))</f>
        <v>6</v>
      </c>
      <c r="GE38" s="5" t="n">
        <f aca="false">IF(Aléa!GB37&lt;$B$2,1,IF(Aléa!GB37&lt;$B$2+$B$3,3,IF(Aléa!GB37&lt;$B$2+$B$3+$B$4,4,6)))</f>
        <v>4</v>
      </c>
      <c r="GF38" s="5" t="n">
        <f aca="false">IF(Aléa!GC37&lt;$B$2,1,IF(Aléa!GC37&lt;$B$2+$B$3,3,IF(Aléa!GC37&lt;$B$2+$B$3+$B$4,4,6)))</f>
        <v>3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4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4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1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3</v>
      </c>
      <c r="GS38" s="5" t="n">
        <f aca="false">IF(Aléa!GP37&lt;$B$2,1,IF(Aléa!GP37&lt;$B$2+$B$3,3,IF(Aléa!GP37&lt;$B$2+$B$3+$B$4,4,6)))</f>
        <v>3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3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4</v>
      </c>
      <c r="GZ38" s="5" t="n">
        <f aca="false">IF(Aléa!GW37&lt;$B$2,1,IF(Aléa!GW37&lt;$B$2+$B$3,3,IF(Aléa!GW37&lt;$B$2+$B$3+$B$4,4,6)))</f>
        <v>6</v>
      </c>
      <c r="HA38" s="5" t="n">
        <f aca="false">IF(Aléa!GX37&lt;$B$2,1,IF(Aléa!GX37&lt;$B$2+$B$3,3,IF(Aléa!GX37&lt;$B$2+$B$3+$B$4,4,6)))</f>
        <v>4</v>
      </c>
      <c r="HB38" s="5" t="n">
        <f aca="false">IF(Aléa!GY37&lt;$B$2,1,IF(Aléa!GY37&lt;$B$2+$B$3,3,IF(Aléa!GY37&lt;$B$2+$B$3+$B$4,4,6)))</f>
        <v>4</v>
      </c>
      <c r="HC38" s="5" t="n">
        <f aca="false">IF(Aléa!GZ37&lt;$B$2,1,IF(Aléa!GZ37&lt;$B$2+$B$3,3,IF(Aléa!GZ37&lt;$B$2+$B$3+$B$4,4,6)))</f>
        <v>4</v>
      </c>
      <c r="HD38" s="5" t="n">
        <f aca="false">IF(Aléa!HA37&lt;$B$2,1,IF(Aléa!HA37&lt;$B$2+$B$3,3,IF(Aléa!HA37&lt;$B$2+$B$3+$B$4,4,6)))</f>
        <v>1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4</v>
      </c>
      <c r="HH38" s="5" t="n">
        <f aca="false">IF(Aléa!HE37&lt;$B$2,1,IF(Aléa!HE37&lt;$B$2+$B$3,3,IF(Aléa!HE37&lt;$B$2+$B$3+$B$4,4,6)))</f>
        <v>6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6</v>
      </c>
      <c r="HN38" s="5" t="n">
        <f aca="false">IF(Aléa!HK37&lt;$B$2,1,IF(Aléa!HK37&lt;$B$2+$B$3,3,IF(Aléa!HK37&lt;$B$2+$B$3+$B$4,4,6)))</f>
        <v>4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4</v>
      </c>
      <c r="HQ38" s="5" t="n">
        <f aca="false">IF(Aléa!HN37&lt;$B$2,1,IF(Aléa!HN37&lt;$B$2+$B$3,3,IF(Aléa!HN37&lt;$B$2+$B$3+$B$4,4,6)))</f>
        <v>6</v>
      </c>
      <c r="HR38" s="5" t="n">
        <f aca="false">IF(Aléa!HO37&lt;$B$2,1,IF(Aléa!HO37&lt;$B$2+$B$3,3,IF(Aléa!HO37&lt;$B$2+$B$3+$B$4,4,6)))</f>
        <v>4</v>
      </c>
      <c r="HS38" s="5" t="n">
        <f aca="false">IF(Aléa!HP37&lt;$B$2,1,IF(Aléa!HP37&lt;$B$2+$B$3,3,IF(Aléa!HP37&lt;$B$2+$B$3+$B$4,4,6)))</f>
        <v>6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6</v>
      </c>
      <c r="HV38" s="5" t="n">
        <f aca="false">IF(Aléa!HS37&lt;$B$2,1,IF(Aléa!HS37&lt;$B$2+$B$3,3,IF(Aléa!HS37&lt;$B$2+$B$3+$B$4,4,6)))</f>
        <v>3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4</v>
      </c>
      <c r="HZ38" s="5" t="n">
        <f aca="false">IF(Aléa!HW37&lt;$B$2,1,IF(Aléa!HW37&lt;$B$2+$B$3,3,IF(Aléa!HW37&lt;$B$2+$B$3+$B$4,4,6)))</f>
        <v>3</v>
      </c>
      <c r="IA38" s="5" t="n">
        <f aca="false">IF(Aléa!HX37&lt;$B$2,1,IF(Aléa!HX37&lt;$B$2+$B$3,3,IF(Aléa!HX37&lt;$B$2+$B$3+$B$4,4,6)))</f>
        <v>6</v>
      </c>
      <c r="IB38" s="5" t="n">
        <f aca="false">IF(Aléa!HY37&lt;$B$2,1,IF(Aléa!HY37&lt;$B$2+$B$3,3,IF(Aléa!HY37&lt;$B$2+$B$3+$B$4,4,6)))</f>
        <v>4</v>
      </c>
      <c r="IC38" s="5" t="n">
        <f aca="false">IF(Aléa!HZ37&lt;$B$2,1,IF(Aléa!HZ37&lt;$B$2+$B$3,3,IF(Aléa!HZ37&lt;$B$2+$B$3+$B$4,4,6)))</f>
        <v>4</v>
      </c>
      <c r="ID38" s="5" t="n">
        <f aca="false">IF(Aléa!IA37&lt;$B$2,1,IF(Aléa!IA37&lt;$B$2+$B$3,3,IF(Aléa!IA37&lt;$B$2+$B$3+$B$4,4,6)))</f>
        <v>6</v>
      </c>
      <c r="IE38" s="5" t="n">
        <f aca="false">IF(Aléa!IB37&lt;$B$2,1,IF(Aléa!IB37&lt;$B$2+$B$3,3,IF(Aléa!IB37&lt;$B$2+$B$3+$B$4,4,6)))</f>
        <v>3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4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3</v>
      </c>
      <c r="IJ38" s="5" t="n">
        <f aca="false">IF(Aléa!IG37&lt;$B$2,1,IF(Aléa!IG37&lt;$B$2+$B$3,3,IF(Aléa!IG37&lt;$B$2+$B$3+$B$4,4,6)))</f>
        <v>4</v>
      </c>
      <c r="IK38" s="5" t="n">
        <f aca="false">IF(Aléa!IH37&lt;$B$2,1,IF(Aléa!IH37&lt;$B$2+$B$3,3,IF(Aléa!IH37&lt;$B$2+$B$3+$B$4,4,6)))</f>
        <v>4</v>
      </c>
      <c r="IL38" s="5" t="n">
        <f aca="false">IF(Aléa!II37&lt;$B$2,1,IF(Aléa!II37&lt;$B$2+$B$3,3,IF(Aléa!II37&lt;$B$2+$B$3+$B$4,4,6)))</f>
        <v>3</v>
      </c>
      <c r="IM38" s="5" t="n">
        <f aca="false">IF(Aléa!IJ37&lt;$B$2,1,IF(Aléa!IJ37&lt;$B$2+$B$3,3,IF(Aléa!IJ37&lt;$B$2+$B$3+$B$4,4,6)))</f>
        <v>1</v>
      </c>
      <c r="IN38" s="5" t="n">
        <f aca="false">IF(Aléa!IK37&lt;$B$2,1,IF(Aléa!IK37&lt;$B$2+$B$3,3,IF(Aléa!IK37&lt;$B$2+$B$3+$B$4,4,6)))</f>
        <v>3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3</v>
      </c>
      <c r="IQ38" s="5" t="n">
        <f aca="false">IF(Aléa!IN37&lt;$B$2,1,IF(Aléa!IN37&lt;$B$2+$B$3,3,IF(Aléa!IN37&lt;$B$2+$B$3+$B$4,4,6)))</f>
        <v>4</v>
      </c>
      <c r="IR38" s="5" t="n">
        <f aca="false">IF(Aléa!IO37&lt;$B$2,1,IF(Aléa!IO37&lt;$B$2+$B$3,3,IF(Aléa!IO37&lt;$B$2+$B$3+$B$4,4,6)))</f>
        <v>4</v>
      </c>
      <c r="IS38" s="5" t="n">
        <f aca="false">IF(Aléa!IP37&lt;$B$2,1,IF(Aléa!IP37&lt;$B$2+$B$3,3,IF(Aléa!IP37&lt;$B$2+$B$3+$B$4,4,6)))</f>
        <v>6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3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4</v>
      </c>
      <c r="E39" s="5" t="n">
        <f aca="false">IF(Aléa!B38&lt;$B$2,1,IF(Aléa!B38&lt;$B$2+$B$3,3,IF(Aléa!B38&lt;$B$2+$B$3+$B$4,4,6)))</f>
        <v>1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4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3</v>
      </c>
      <c r="K39" s="5" t="n">
        <f aca="false">IF(Aléa!H38&lt;$B$2,1,IF(Aléa!H38&lt;$B$2+$B$3,3,IF(Aléa!H38&lt;$B$2+$B$3+$B$4,4,6)))</f>
        <v>3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4</v>
      </c>
      <c r="N39" s="5" t="n">
        <f aca="false">IF(Aléa!K38&lt;$B$2,1,IF(Aléa!K38&lt;$B$2+$B$3,3,IF(Aléa!K38&lt;$B$2+$B$3+$B$4,4,6)))</f>
        <v>4</v>
      </c>
      <c r="O39" s="5" t="n">
        <f aca="false">IF(Aléa!L38&lt;$B$2,1,IF(Aléa!L38&lt;$B$2+$B$3,3,IF(Aléa!L38&lt;$B$2+$B$3+$B$4,4,6)))</f>
        <v>3</v>
      </c>
      <c r="P39" s="5" t="n">
        <f aca="false">IF(Aléa!M38&lt;$B$2,1,IF(Aléa!M38&lt;$B$2+$B$3,3,IF(Aléa!M38&lt;$B$2+$B$3+$B$4,4,6)))</f>
        <v>1</v>
      </c>
      <c r="Q39" s="5" t="n">
        <f aca="false">IF(Aléa!N38&lt;$B$2,1,IF(Aléa!N38&lt;$B$2+$B$3,3,IF(Aléa!N38&lt;$B$2+$B$3+$B$4,4,6)))</f>
        <v>6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1</v>
      </c>
      <c r="T39" s="5" t="n">
        <f aca="false">IF(Aléa!Q38&lt;$B$2,1,IF(Aléa!Q38&lt;$B$2+$B$3,3,IF(Aléa!Q38&lt;$B$2+$B$3+$B$4,4,6)))</f>
        <v>3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3</v>
      </c>
      <c r="Y39" s="5" t="n">
        <f aca="false">IF(Aléa!V38&lt;$B$2,1,IF(Aléa!V38&lt;$B$2+$B$3,3,IF(Aléa!V38&lt;$B$2+$B$3+$B$4,4,6)))</f>
        <v>6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3</v>
      </c>
      <c r="AB39" s="5" t="n">
        <f aca="false">IF(Aléa!Y38&lt;$B$2,1,IF(Aléa!Y38&lt;$B$2+$B$3,3,IF(Aléa!Y38&lt;$B$2+$B$3+$B$4,4,6)))</f>
        <v>4</v>
      </c>
      <c r="AC39" s="5" t="n">
        <f aca="false">IF(Aléa!Z38&lt;$B$2,1,IF(Aléa!Z38&lt;$B$2+$B$3,3,IF(Aléa!Z38&lt;$B$2+$B$3+$B$4,4,6)))</f>
        <v>3</v>
      </c>
      <c r="AD39" s="5" t="n">
        <f aca="false">IF(Aléa!AA38&lt;$B$2,1,IF(Aléa!AA38&lt;$B$2+$B$3,3,IF(Aléa!AA38&lt;$B$2+$B$3+$B$4,4,6)))</f>
        <v>1</v>
      </c>
      <c r="AE39" s="5" t="n">
        <f aca="false">IF(Aléa!AB38&lt;$B$2,1,IF(Aléa!AB38&lt;$B$2+$B$3,3,IF(Aléa!AB38&lt;$B$2+$B$3+$B$4,4,6)))</f>
        <v>3</v>
      </c>
      <c r="AF39" s="5" t="n">
        <f aca="false">IF(Aléa!AC38&lt;$B$2,1,IF(Aléa!AC38&lt;$B$2+$B$3,3,IF(Aléa!AC38&lt;$B$2+$B$3+$B$4,4,6)))</f>
        <v>3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4</v>
      </c>
      <c r="AI39" s="5" t="n">
        <f aca="false">IF(Aléa!AF38&lt;$B$2,1,IF(Aléa!AF38&lt;$B$2+$B$3,3,IF(Aléa!AF38&lt;$B$2+$B$3+$B$4,4,6)))</f>
        <v>3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4</v>
      </c>
      <c r="AL39" s="5" t="n">
        <f aca="false">IF(Aléa!AI38&lt;$B$2,1,IF(Aléa!AI38&lt;$B$2+$B$3,3,IF(Aléa!AI38&lt;$B$2+$B$3+$B$4,4,6)))</f>
        <v>3</v>
      </c>
      <c r="AM39" s="5" t="n">
        <f aca="false">IF(Aléa!AJ38&lt;$B$2,1,IF(Aléa!AJ38&lt;$B$2+$B$3,3,IF(Aléa!AJ38&lt;$B$2+$B$3+$B$4,4,6)))</f>
        <v>4</v>
      </c>
      <c r="AN39" s="5" t="n">
        <f aca="false">IF(Aléa!AK38&lt;$B$2,1,IF(Aléa!AK38&lt;$B$2+$B$3,3,IF(Aléa!AK38&lt;$B$2+$B$3+$B$4,4,6)))</f>
        <v>3</v>
      </c>
      <c r="AO39" s="5" t="n">
        <f aca="false">IF(Aléa!AL38&lt;$B$2,1,IF(Aléa!AL38&lt;$B$2+$B$3,3,IF(Aléa!AL38&lt;$B$2+$B$3+$B$4,4,6)))</f>
        <v>4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4</v>
      </c>
      <c r="AR39" s="5" t="n">
        <f aca="false">IF(Aléa!AO38&lt;$B$2,1,IF(Aléa!AO38&lt;$B$2+$B$3,3,IF(Aléa!AO38&lt;$B$2+$B$3+$B$4,4,6)))</f>
        <v>6</v>
      </c>
      <c r="AS39" s="5" t="n">
        <f aca="false">IF(Aléa!AP38&lt;$B$2,1,IF(Aléa!AP38&lt;$B$2+$B$3,3,IF(Aléa!AP38&lt;$B$2+$B$3+$B$4,4,6)))</f>
        <v>4</v>
      </c>
      <c r="AT39" s="5" t="n">
        <f aca="false">IF(Aléa!AQ38&lt;$B$2,1,IF(Aléa!AQ38&lt;$B$2+$B$3,3,IF(Aléa!AQ38&lt;$B$2+$B$3+$B$4,4,6)))</f>
        <v>3</v>
      </c>
      <c r="AU39" s="5" t="n">
        <f aca="false">IF(Aléa!AR38&lt;$B$2,1,IF(Aléa!AR38&lt;$B$2+$B$3,3,IF(Aléa!AR38&lt;$B$2+$B$3+$B$4,4,6)))</f>
        <v>6</v>
      </c>
      <c r="AV39" s="5" t="n">
        <f aca="false">IF(Aléa!AS38&lt;$B$2,1,IF(Aléa!AS38&lt;$B$2+$B$3,3,IF(Aléa!AS38&lt;$B$2+$B$3+$B$4,4,6)))</f>
        <v>3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3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3</v>
      </c>
      <c r="BB39" s="5" t="n">
        <f aca="false">IF(Aléa!AY38&lt;$B$2,1,IF(Aléa!AY38&lt;$B$2+$B$3,3,IF(Aléa!AY38&lt;$B$2+$B$3+$B$4,4,6)))</f>
        <v>3</v>
      </c>
      <c r="BC39" s="5" t="n">
        <f aca="false">IF(Aléa!AZ38&lt;$B$2,1,IF(Aléa!AZ38&lt;$B$2+$B$3,3,IF(Aléa!AZ38&lt;$B$2+$B$3+$B$4,4,6)))</f>
        <v>3</v>
      </c>
      <c r="BD39" s="5" t="n">
        <f aca="false">IF(Aléa!BA38&lt;$B$2,1,IF(Aléa!BA38&lt;$B$2+$B$3,3,IF(Aléa!BA38&lt;$B$2+$B$3+$B$4,4,6)))</f>
        <v>1</v>
      </c>
      <c r="BE39" s="5" t="n">
        <f aca="false">IF(Aléa!BB38&lt;$B$2,1,IF(Aléa!BB38&lt;$B$2+$B$3,3,IF(Aléa!BB38&lt;$B$2+$B$3+$B$4,4,6)))</f>
        <v>6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6</v>
      </c>
      <c r="BH39" s="5" t="n">
        <f aca="false">IF(Aléa!BE38&lt;$B$2,1,IF(Aléa!BE38&lt;$B$2+$B$3,3,IF(Aléa!BE38&lt;$B$2+$B$3+$B$4,4,6)))</f>
        <v>4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4</v>
      </c>
      <c r="BK39" s="5" t="n">
        <f aca="false">IF(Aléa!BH38&lt;$B$2,1,IF(Aléa!BH38&lt;$B$2+$B$3,3,IF(Aléa!BH38&lt;$B$2+$B$3+$B$4,4,6)))</f>
        <v>1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3</v>
      </c>
      <c r="BN39" s="5" t="n">
        <f aca="false">IF(Aléa!BK38&lt;$B$2,1,IF(Aléa!BK38&lt;$B$2+$B$3,3,IF(Aléa!BK38&lt;$B$2+$B$3+$B$4,4,6)))</f>
        <v>3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4</v>
      </c>
      <c r="BQ39" s="5" t="n">
        <f aca="false">IF(Aléa!BN38&lt;$B$2,1,IF(Aléa!BN38&lt;$B$2+$B$3,3,IF(Aléa!BN38&lt;$B$2+$B$3+$B$4,4,6)))</f>
        <v>4</v>
      </c>
      <c r="BR39" s="5" t="n">
        <f aca="false">IF(Aléa!BO38&lt;$B$2,1,IF(Aléa!BO38&lt;$B$2+$B$3,3,IF(Aléa!BO38&lt;$B$2+$B$3+$B$4,4,6)))</f>
        <v>4</v>
      </c>
      <c r="BS39" s="5" t="n">
        <f aca="false">IF(Aléa!BP38&lt;$B$2,1,IF(Aléa!BP38&lt;$B$2+$B$3,3,IF(Aléa!BP38&lt;$B$2+$B$3+$B$4,4,6)))</f>
        <v>1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3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4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6</v>
      </c>
      <c r="CA39" s="5" t="n">
        <f aca="false">IF(Aléa!BX38&lt;$B$2,1,IF(Aléa!BX38&lt;$B$2+$B$3,3,IF(Aléa!BX38&lt;$B$2+$B$3+$B$4,4,6)))</f>
        <v>6</v>
      </c>
      <c r="CB39" s="5" t="n">
        <f aca="false">IF(Aléa!BY38&lt;$B$2,1,IF(Aléa!BY38&lt;$B$2+$B$3,3,IF(Aléa!BY38&lt;$B$2+$B$3+$B$4,4,6)))</f>
        <v>3</v>
      </c>
      <c r="CC39" s="5" t="n">
        <f aca="false">IF(Aléa!BZ38&lt;$B$2,1,IF(Aléa!BZ38&lt;$B$2+$B$3,3,IF(Aléa!BZ38&lt;$B$2+$B$3+$B$4,4,6)))</f>
        <v>4</v>
      </c>
      <c r="CD39" s="5" t="n">
        <f aca="false">IF(Aléa!CA38&lt;$B$2,1,IF(Aléa!CA38&lt;$B$2+$B$3,3,IF(Aléa!CA38&lt;$B$2+$B$3+$B$4,4,6)))</f>
        <v>4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3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6</v>
      </c>
      <c r="CM39" s="5" t="n">
        <f aca="false">IF(Aléa!CJ38&lt;$B$2,1,IF(Aléa!CJ38&lt;$B$2+$B$3,3,IF(Aléa!CJ38&lt;$B$2+$B$3+$B$4,4,6)))</f>
        <v>3</v>
      </c>
      <c r="CN39" s="5" t="n">
        <f aca="false">IF(Aléa!CK38&lt;$B$2,1,IF(Aléa!CK38&lt;$B$2+$B$3,3,IF(Aléa!CK38&lt;$B$2+$B$3+$B$4,4,6)))</f>
        <v>4</v>
      </c>
      <c r="CO39" s="5" t="n">
        <f aca="false">IF(Aléa!CL38&lt;$B$2,1,IF(Aléa!CL38&lt;$B$2+$B$3,3,IF(Aléa!CL38&lt;$B$2+$B$3+$B$4,4,6)))</f>
        <v>4</v>
      </c>
      <c r="CP39" s="5" t="n">
        <f aca="false">IF(Aléa!CM38&lt;$B$2,1,IF(Aléa!CM38&lt;$B$2+$B$3,3,IF(Aléa!CM38&lt;$B$2+$B$3+$B$4,4,6)))</f>
        <v>6</v>
      </c>
      <c r="CQ39" s="5" t="n">
        <f aca="false">IF(Aléa!CN38&lt;$B$2,1,IF(Aléa!CN38&lt;$B$2+$B$3,3,IF(Aléa!CN38&lt;$B$2+$B$3+$B$4,4,6)))</f>
        <v>3</v>
      </c>
      <c r="CR39" s="5" t="n">
        <f aca="false">IF(Aléa!CO38&lt;$B$2,1,IF(Aléa!CO38&lt;$B$2+$B$3,3,IF(Aléa!CO38&lt;$B$2+$B$3+$B$4,4,6)))</f>
        <v>3</v>
      </c>
      <c r="CS39" s="5" t="n">
        <f aca="false">IF(Aléa!CP38&lt;$B$2,1,IF(Aléa!CP38&lt;$B$2+$B$3,3,IF(Aléa!CP38&lt;$B$2+$B$3+$B$4,4,6)))</f>
        <v>4</v>
      </c>
      <c r="CT39" s="5" t="n">
        <f aca="false">IF(Aléa!CQ38&lt;$B$2,1,IF(Aléa!CQ38&lt;$B$2+$B$3,3,IF(Aléa!CQ38&lt;$B$2+$B$3+$B$4,4,6)))</f>
        <v>6</v>
      </c>
      <c r="CU39" s="5" t="n">
        <f aca="false">IF(Aléa!CR38&lt;$B$2,1,IF(Aléa!CR38&lt;$B$2+$B$3,3,IF(Aléa!CR38&lt;$B$2+$B$3+$B$4,4,6)))</f>
        <v>1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3</v>
      </c>
      <c r="CX39" s="5" t="n">
        <f aca="false">IF(Aléa!CU38&lt;$B$2,1,IF(Aléa!CU38&lt;$B$2+$B$3,3,IF(Aléa!CU38&lt;$B$2+$B$3+$B$4,4,6)))</f>
        <v>4</v>
      </c>
      <c r="CY39" s="5" t="n">
        <f aca="false">IF(Aléa!CV38&lt;$B$2,1,IF(Aléa!CV38&lt;$B$2+$B$3,3,IF(Aléa!CV38&lt;$B$2+$B$3+$B$4,4,6)))</f>
        <v>3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3</v>
      </c>
      <c r="DE39" s="5" t="n">
        <f aca="false">IF(Aléa!DB38&lt;$B$2,1,IF(Aléa!DB38&lt;$B$2+$B$3,3,IF(Aléa!DB38&lt;$B$2+$B$3+$B$4,4,6)))</f>
        <v>4</v>
      </c>
      <c r="DF39" s="5" t="n">
        <f aca="false">IF(Aléa!DC38&lt;$B$2,1,IF(Aléa!DC38&lt;$B$2+$B$3,3,IF(Aléa!DC38&lt;$B$2+$B$3+$B$4,4,6)))</f>
        <v>3</v>
      </c>
      <c r="DG39" s="5" t="n">
        <f aca="false">IF(Aléa!DD38&lt;$B$2,1,IF(Aléa!DD38&lt;$B$2+$B$3,3,IF(Aléa!DD38&lt;$B$2+$B$3+$B$4,4,6)))</f>
        <v>3</v>
      </c>
      <c r="DH39" s="5" t="n">
        <f aca="false">IF(Aléa!DE38&lt;$B$2,1,IF(Aléa!DE38&lt;$B$2+$B$3,3,IF(Aléa!DE38&lt;$B$2+$B$3+$B$4,4,6)))</f>
        <v>4</v>
      </c>
      <c r="DI39" s="5" t="n">
        <f aca="false">IF(Aléa!DF38&lt;$B$2,1,IF(Aléa!DF38&lt;$B$2+$B$3,3,IF(Aléa!DF38&lt;$B$2+$B$3+$B$4,4,6)))</f>
        <v>6</v>
      </c>
      <c r="DJ39" s="5" t="n">
        <f aca="false">IF(Aléa!DG38&lt;$B$2,1,IF(Aléa!DG38&lt;$B$2+$B$3,3,IF(Aléa!DG38&lt;$B$2+$B$3+$B$4,4,6)))</f>
        <v>6</v>
      </c>
      <c r="DK39" s="5" t="n">
        <f aca="false">IF(Aléa!DH38&lt;$B$2,1,IF(Aléa!DH38&lt;$B$2+$B$3,3,IF(Aléa!DH38&lt;$B$2+$B$3+$B$4,4,6)))</f>
        <v>1</v>
      </c>
      <c r="DL39" s="5" t="n">
        <f aca="false">IF(Aléa!DI38&lt;$B$2,1,IF(Aléa!DI38&lt;$B$2+$B$3,3,IF(Aléa!DI38&lt;$B$2+$B$3+$B$4,4,6)))</f>
        <v>3</v>
      </c>
      <c r="DM39" s="5" t="n">
        <f aca="false">IF(Aléa!DJ38&lt;$B$2,1,IF(Aléa!DJ38&lt;$B$2+$B$3,3,IF(Aléa!DJ38&lt;$B$2+$B$3+$B$4,4,6)))</f>
        <v>6</v>
      </c>
      <c r="DN39" s="5" t="n">
        <f aca="false">IF(Aléa!DK38&lt;$B$2,1,IF(Aléa!DK38&lt;$B$2+$B$3,3,IF(Aléa!DK38&lt;$B$2+$B$3+$B$4,4,6)))</f>
        <v>6</v>
      </c>
      <c r="DO39" s="5" t="n">
        <f aca="false">IF(Aléa!DL38&lt;$B$2,1,IF(Aléa!DL38&lt;$B$2+$B$3,3,IF(Aléa!DL38&lt;$B$2+$B$3+$B$4,4,6)))</f>
        <v>1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3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3</v>
      </c>
      <c r="DU39" s="5" t="n">
        <f aca="false">IF(Aléa!DR38&lt;$B$2,1,IF(Aléa!DR38&lt;$B$2+$B$3,3,IF(Aléa!DR38&lt;$B$2+$B$3+$B$4,4,6)))</f>
        <v>4</v>
      </c>
      <c r="DV39" s="5" t="n">
        <f aca="false">IF(Aléa!DS38&lt;$B$2,1,IF(Aléa!DS38&lt;$B$2+$B$3,3,IF(Aléa!DS38&lt;$B$2+$B$3+$B$4,4,6)))</f>
        <v>6</v>
      </c>
      <c r="DW39" s="5" t="n">
        <f aca="false">IF(Aléa!DT38&lt;$B$2,1,IF(Aléa!DT38&lt;$B$2+$B$3,3,IF(Aléa!DT38&lt;$B$2+$B$3+$B$4,4,6)))</f>
        <v>6</v>
      </c>
      <c r="DX39" s="5" t="n">
        <f aca="false">IF(Aléa!DU38&lt;$B$2,1,IF(Aléa!DU38&lt;$B$2+$B$3,3,IF(Aléa!DU38&lt;$B$2+$B$3+$B$4,4,6)))</f>
        <v>6</v>
      </c>
      <c r="DY39" s="5" t="n">
        <f aca="false">IF(Aléa!DV38&lt;$B$2,1,IF(Aléa!DV38&lt;$B$2+$B$3,3,IF(Aléa!DV38&lt;$B$2+$B$3+$B$4,4,6)))</f>
        <v>3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4</v>
      </c>
      <c r="EB39" s="5" t="n">
        <f aca="false">IF(Aléa!DY38&lt;$B$2,1,IF(Aléa!DY38&lt;$B$2+$B$3,3,IF(Aléa!DY38&lt;$B$2+$B$3+$B$4,4,6)))</f>
        <v>4</v>
      </c>
      <c r="EC39" s="5" t="n">
        <f aca="false">IF(Aléa!DZ38&lt;$B$2,1,IF(Aléa!DZ38&lt;$B$2+$B$3,3,IF(Aléa!DZ38&lt;$B$2+$B$3+$B$4,4,6)))</f>
        <v>6</v>
      </c>
      <c r="ED39" s="5" t="n">
        <f aca="false">IF(Aléa!EA38&lt;$B$2,1,IF(Aléa!EA38&lt;$B$2+$B$3,3,IF(Aléa!EA38&lt;$B$2+$B$3+$B$4,4,6)))</f>
        <v>1</v>
      </c>
      <c r="EE39" s="5" t="n">
        <f aca="false">IF(Aléa!EB38&lt;$B$2,1,IF(Aléa!EB38&lt;$B$2+$B$3,3,IF(Aléa!EB38&lt;$B$2+$B$3+$B$4,4,6)))</f>
        <v>3</v>
      </c>
      <c r="EF39" s="5" t="n">
        <f aca="false">IF(Aléa!EC38&lt;$B$2,1,IF(Aléa!EC38&lt;$B$2+$B$3,3,IF(Aléa!EC38&lt;$B$2+$B$3+$B$4,4,6)))</f>
        <v>6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6</v>
      </c>
      <c r="EI39" s="5" t="n">
        <f aca="false">IF(Aléa!EF38&lt;$B$2,1,IF(Aléa!EF38&lt;$B$2+$B$3,3,IF(Aléa!EF38&lt;$B$2+$B$3+$B$4,4,6)))</f>
        <v>6</v>
      </c>
      <c r="EJ39" s="5" t="n">
        <f aca="false">IF(Aléa!EG38&lt;$B$2,1,IF(Aléa!EG38&lt;$B$2+$B$3,3,IF(Aléa!EG38&lt;$B$2+$B$3+$B$4,4,6)))</f>
        <v>3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6</v>
      </c>
      <c r="EM39" s="5" t="n">
        <f aca="false">IF(Aléa!EJ38&lt;$B$2,1,IF(Aléa!EJ38&lt;$B$2+$B$3,3,IF(Aléa!EJ38&lt;$B$2+$B$3+$B$4,4,6)))</f>
        <v>3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6</v>
      </c>
      <c r="ER39" s="5" t="n">
        <f aca="false">IF(Aléa!EO38&lt;$B$2,1,IF(Aléa!EO38&lt;$B$2+$B$3,3,IF(Aléa!EO38&lt;$B$2+$B$3+$B$4,4,6)))</f>
        <v>6</v>
      </c>
      <c r="ES39" s="5" t="n">
        <f aca="false">IF(Aléa!EP38&lt;$B$2,1,IF(Aléa!EP38&lt;$B$2+$B$3,3,IF(Aléa!EP38&lt;$B$2+$B$3+$B$4,4,6)))</f>
        <v>6</v>
      </c>
      <c r="ET39" s="5" t="n">
        <f aca="false">IF(Aléa!EQ38&lt;$B$2,1,IF(Aléa!EQ38&lt;$B$2+$B$3,3,IF(Aléa!EQ38&lt;$B$2+$B$3+$B$4,4,6)))</f>
        <v>4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3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6</v>
      </c>
      <c r="EY39" s="5" t="n">
        <f aca="false">IF(Aléa!EV38&lt;$B$2,1,IF(Aléa!EV38&lt;$B$2+$B$3,3,IF(Aléa!EV38&lt;$B$2+$B$3+$B$4,4,6)))</f>
        <v>6</v>
      </c>
      <c r="EZ39" s="5" t="n">
        <f aca="false">IF(Aléa!EW38&lt;$B$2,1,IF(Aléa!EW38&lt;$B$2+$B$3,3,IF(Aléa!EW38&lt;$B$2+$B$3+$B$4,4,6)))</f>
        <v>4</v>
      </c>
      <c r="FA39" s="5" t="n">
        <f aca="false">IF(Aléa!EX38&lt;$B$2,1,IF(Aléa!EX38&lt;$B$2+$B$3,3,IF(Aléa!EX38&lt;$B$2+$B$3+$B$4,4,6)))</f>
        <v>6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4</v>
      </c>
      <c r="FD39" s="5" t="n">
        <f aca="false">IF(Aléa!FA38&lt;$B$2,1,IF(Aléa!FA38&lt;$B$2+$B$3,3,IF(Aléa!FA38&lt;$B$2+$B$3+$B$4,4,6)))</f>
        <v>1</v>
      </c>
      <c r="FE39" s="5" t="n">
        <f aca="false">IF(Aléa!FB38&lt;$B$2,1,IF(Aléa!FB38&lt;$B$2+$B$3,3,IF(Aléa!FB38&lt;$B$2+$B$3+$B$4,4,6)))</f>
        <v>4</v>
      </c>
      <c r="FF39" s="5" t="n">
        <f aca="false">IF(Aléa!FC38&lt;$B$2,1,IF(Aléa!FC38&lt;$B$2+$B$3,3,IF(Aléa!FC38&lt;$B$2+$B$3+$B$4,4,6)))</f>
        <v>4</v>
      </c>
      <c r="FG39" s="5" t="n">
        <f aca="false">IF(Aléa!FD38&lt;$B$2,1,IF(Aléa!FD38&lt;$B$2+$B$3,3,IF(Aléa!FD38&lt;$B$2+$B$3+$B$4,4,6)))</f>
        <v>1</v>
      </c>
      <c r="FH39" s="5" t="n">
        <f aca="false">IF(Aléa!FE38&lt;$B$2,1,IF(Aléa!FE38&lt;$B$2+$B$3,3,IF(Aléa!FE38&lt;$B$2+$B$3+$B$4,4,6)))</f>
        <v>4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3</v>
      </c>
      <c r="FK39" s="5" t="n">
        <f aca="false">IF(Aléa!FH38&lt;$B$2,1,IF(Aléa!FH38&lt;$B$2+$B$3,3,IF(Aléa!FH38&lt;$B$2+$B$3+$B$4,4,6)))</f>
        <v>6</v>
      </c>
      <c r="FL39" s="5" t="n">
        <f aca="false">IF(Aléa!FI38&lt;$B$2,1,IF(Aléa!FI38&lt;$B$2+$B$3,3,IF(Aléa!FI38&lt;$B$2+$B$3+$B$4,4,6)))</f>
        <v>6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3</v>
      </c>
      <c r="FO39" s="5" t="n">
        <f aca="false">IF(Aléa!FL38&lt;$B$2,1,IF(Aléa!FL38&lt;$B$2+$B$3,3,IF(Aléa!FL38&lt;$B$2+$B$3+$B$4,4,6)))</f>
        <v>4</v>
      </c>
      <c r="FP39" s="5" t="n">
        <f aca="false">IF(Aléa!FM38&lt;$B$2,1,IF(Aléa!FM38&lt;$B$2+$B$3,3,IF(Aléa!FM38&lt;$B$2+$B$3+$B$4,4,6)))</f>
        <v>3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4</v>
      </c>
      <c r="FS39" s="5" t="n">
        <f aca="false">IF(Aléa!FP38&lt;$B$2,1,IF(Aléa!FP38&lt;$B$2+$B$3,3,IF(Aléa!FP38&lt;$B$2+$B$3+$B$4,4,6)))</f>
        <v>6</v>
      </c>
      <c r="FT39" s="5" t="n">
        <f aca="false">IF(Aléa!FQ38&lt;$B$2,1,IF(Aléa!FQ38&lt;$B$2+$B$3,3,IF(Aléa!FQ38&lt;$B$2+$B$3+$B$4,4,6)))</f>
        <v>6</v>
      </c>
      <c r="FU39" s="5" t="n">
        <f aca="false">IF(Aléa!FR38&lt;$B$2,1,IF(Aléa!FR38&lt;$B$2+$B$3,3,IF(Aléa!FR38&lt;$B$2+$B$3+$B$4,4,6)))</f>
        <v>4</v>
      </c>
      <c r="FV39" s="5" t="n">
        <f aca="false">IF(Aléa!FS38&lt;$B$2,1,IF(Aléa!FS38&lt;$B$2+$B$3,3,IF(Aléa!FS38&lt;$B$2+$B$3+$B$4,4,6)))</f>
        <v>6</v>
      </c>
      <c r="FW39" s="5" t="n">
        <f aca="false">IF(Aléa!FT38&lt;$B$2,1,IF(Aléa!FT38&lt;$B$2+$B$3,3,IF(Aléa!FT38&lt;$B$2+$B$3+$B$4,4,6)))</f>
        <v>6</v>
      </c>
      <c r="FX39" s="5" t="n">
        <f aca="false">IF(Aléa!FU38&lt;$B$2,1,IF(Aléa!FU38&lt;$B$2+$B$3,3,IF(Aléa!FU38&lt;$B$2+$B$3+$B$4,4,6)))</f>
        <v>3</v>
      </c>
      <c r="FY39" s="5" t="n">
        <f aca="false">IF(Aléa!FV38&lt;$B$2,1,IF(Aléa!FV38&lt;$B$2+$B$3,3,IF(Aléa!FV38&lt;$B$2+$B$3+$B$4,4,6)))</f>
        <v>3</v>
      </c>
      <c r="FZ39" s="5" t="n">
        <f aca="false">IF(Aléa!FW38&lt;$B$2,1,IF(Aléa!FW38&lt;$B$2+$B$3,3,IF(Aléa!FW38&lt;$B$2+$B$3+$B$4,4,6)))</f>
        <v>1</v>
      </c>
      <c r="GA39" s="5" t="n">
        <f aca="false">IF(Aléa!FX38&lt;$B$2,1,IF(Aléa!FX38&lt;$B$2+$B$3,3,IF(Aléa!FX38&lt;$B$2+$B$3+$B$4,4,6)))</f>
        <v>6</v>
      </c>
      <c r="GB39" s="5" t="n">
        <f aca="false">IF(Aléa!FY38&lt;$B$2,1,IF(Aléa!FY38&lt;$B$2+$B$3,3,IF(Aléa!FY38&lt;$B$2+$B$3+$B$4,4,6)))</f>
        <v>3</v>
      </c>
      <c r="GC39" s="5" t="n">
        <f aca="false">IF(Aléa!FZ38&lt;$B$2,1,IF(Aléa!FZ38&lt;$B$2+$B$3,3,IF(Aléa!FZ38&lt;$B$2+$B$3+$B$4,4,6)))</f>
        <v>3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4</v>
      </c>
      <c r="GF39" s="5" t="n">
        <f aca="false">IF(Aléa!GC38&lt;$B$2,1,IF(Aléa!GC38&lt;$B$2+$B$3,3,IF(Aléa!GC38&lt;$B$2+$B$3+$B$4,4,6)))</f>
        <v>6</v>
      </c>
      <c r="GG39" s="5" t="n">
        <f aca="false">IF(Aléa!GD38&lt;$B$2,1,IF(Aléa!GD38&lt;$B$2+$B$3,3,IF(Aléa!GD38&lt;$B$2+$B$3+$B$4,4,6)))</f>
        <v>6</v>
      </c>
      <c r="GH39" s="5" t="n">
        <f aca="false">IF(Aléa!GE38&lt;$B$2,1,IF(Aléa!GE38&lt;$B$2+$B$3,3,IF(Aléa!GE38&lt;$B$2+$B$3+$B$4,4,6)))</f>
        <v>4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1</v>
      </c>
      <c r="GL39" s="5" t="n">
        <f aca="false">IF(Aléa!GI38&lt;$B$2,1,IF(Aléa!GI38&lt;$B$2+$B$3,3,IF(Aléa!GI38&lt;$B$2+$B$3+$B$4,4,6)))</f>
        <v>6</v>
      </c>
      <c r="GM39" s="5" t="n">
        <f aca="false">IF(Aléa!GJ38&lt;$B$2,1,IF(Aléa!GJ38&lt;$B$2+$B$3,3,IF(Aléa!GJ38&lt;$B$2+$B$3+$B$4,4,6)))</f>
        <v>4</v>
      </c>
      <c r="GN39" s="5" t="n">
        <f aca="false">IF(Aléa!GK38&lt;$B$2,1,IF(Aléa!GK38&lt;$B$2+$B$3,3,IF(Aléa!GK38&lt;$B$2+$B$3+$B$4,4,6)))</f>
        <v>6</v>
      </c>
      <c r="GO39" s="5" t="n">
        <f aca="false">IF(Aléa!GL38&lt;$B$2,1,IF(Aléa!GL38&lt;$B$2+$B$3,3,IF(Aléa!GL38&lt;$B$2+$B$3+$B$4,4,6)))</f>
        <v>3</v>
      </c>
      <c r="GP39" s="5" t="n">
        <f aca="false">IF(Aléa!GM38&lt;$B$2,1,IF(Aléa!GM38&lt;$B$2+$B$3,3,IF(Aléa!GM38&lt;$B$2+$B$3+$B$4,4,6)))</f>
        <v>6</v>
      </c>
      <c r="GQ39" s="5" t="n">
        <f aca="false">IF(Aléa!GN38&lt;$B$2,1,IF(Aléa!GN38&lt;$B$2+$B$3,3,IF(Aléa!GN38&lt;$B$2+$B$3+$B$4,4,6)))</f>
        <v>4</v>
      </c>
      <c r="GR39" s="5" t="n">
        <f aca="false">IF(Aléa!GO38&lt;$B$2,1,IF(Aléa!GO38&lt;$B$2+$B$3,3,IF(Aléa!GO38&lt;$B$2+$B$3+$B$4,4,6)))</f>
        <v>3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3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3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6</v>
      </c>
      <c r="GZ39" s="5" t="n">
        <f aca="false">IF(Aléa!GW38&lt;$B$2,1,IF(Aléa!GW38&lt;$B$2+$B$3,3,IF(Aléa!GW38&lt;$B$2+$B$3+$B$4,4,6)))</f>
        <v>3</v>
      </c>
      <c r="HA39" s="5" t="n">
        <f aca="false">IF(Aléa!GX38&lt;$B$2,1,IF(Aléa!GX38&lt;$B$2+$B$3,3,IF(Aléa!GX38&lt;$B$2+$B$3+$B$4,4,6)))</f>
        <v>1</v>
      </c>
      <c r="HB39" s="5" t="n">
        <f aca="false">IF(Aléa!GY38&lt;$B$2,1,IF(Aléa!GY38&lt;$B$2+$B$3,3,IF(Aléa!GY38&lt;$B$2+$B$3+$B$4,4,6)))</f>
        <v>3</v>
      </c>
      <c r="HC39" s="5" t="n">
        <f aca="false">IF(Aléa!GZ38&lt;$B$2,1,IF(Aléa!GZ38&lt;$B$2+$B$3,3,IF(Aléa!GZ38&lt;$B$2+$B$3+$B$4,4,6)))</f>
        <v>4</v>
      </c>
      <c r="HD39" s="5" t="n">
        <f aca="false">IF(Aléa!HA38&lt;$B$2,1,IF(Aléa!HA38&lt;$B$2+$B$3,3,IF(Aléa!HA38&lt;$B$2+$B$3+$B$4,4,6)))</f>
        <v>4</v>
      </c>
      <c r="HE39" s="5" t="n">
        <f aca="false">IF(Aléa!HB38&lt;$B$2,1,IF(Aléa!HB38&lt;$B$2+$B$3,3,IF(Aléa!HB38&lt;$B$2+$B$3+$B$4,4,6)))</f>
        <v>6</v>
      </c>
      <c r="HF39" s="5" t="n">
        <f aca="false">IF(Aléa!HC38&lt;$B$2,1,IF(Aléa!HC38&lt;$B$2+$B$3,3,IF(Aléa!HC38&lt;$B$2+$B$3+$B$4,4,6)))</f>
        <v>3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4</v>
      </c>
      <c r="HI39" s="5" t="n">
        <f aca="false">IF(Aléa!HF38&lt;$B$2,1,IF(Aléa!HF38&lt;$B$2+$B$3,3,IF(Aléa!HF38&lt;$B$2+$B$3+$B$4,4,6)))</f>
        <v>4</v>
      </c>
      <c r="HJ39" s="5" t="n">
        <f aca="false">IF(Aléa!HG38&lt;$B$2,1,IF(Aléa!HG38&lt;$B$2+$B$3,3,IF(Aléa!HG38&lt;$B$2+$B$3+$B$4,4,6)))</f>
        <v>6</v>
      </c>
      <c r="HK39" s="5" t="n">
        <f aca="false">IF(Aléa!HH38&lt;$B$2,1,IF(Aléa!HH38&lt;$B$2+$B$3,3,IF(Aléa!HH38&lt;$B$2+$B$3+$B$4,4,6)))</f>
        <v>6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6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1</v>
      </c>
      <c r="HP39" s="5" t="n">
        <f aca="false">IF(Aléa!HM38&lt;$B$2,1,IF(Aléa!HM38&lt;$B$2+$B$3,3,IF(Aléa!HM38&lt;$B$2+$B$3+$B$4,4,6)))</f>
        <v>1</v>
      </c>
      <c r="HQ39" s="5" t="n">
        <f aca="false">IF(Aléa!HN38&lt;$B$2,1,IF(Aléa!HN38&lt;$B$2+$B$3,3,IF(Aléa!HN38&lt;$B$2+$B$3+$B$4,4,6)))</f>
        <v>4</v>
      </c>
      <c r="HR39" s="5" t="n">
        <f aca="false">IF(Aléa!HO38&lt;$B$2,1,IF(Aléa!HO38&lt;$B$2+$B$3,3,IF(Aléa!HO38&lt;$B$2+$B$3+$B$4,4,6)))</f>
        <v>4</v>
      </c>
      <c r="HS39" s="5" t="n">
        <f aca="false">IF(Aléa!HP38&lt;$B$2,1,IF(Aléa!HP38&lt;$B$2+$B$3,3,IF(Aléa!HP38&lt;$B$2+$B$3+$B$4,4,6)))</f>
        <v>6</v>
      </c>
      <c r="HT39" s="5" t="n">
        <f aca="false">IF(Aléa!HQ38&lt;$B$2,1,IF(Aléa!HQ38&lt;$B$2+$B$3,3,IF(Aléa!HQ38&lt;$B$2+$B$3+$B$4,4,6)))</f>
        <v>3</v>
      </c>
      <c r="HU39" s="5" t="n">
        <f aca="false">IF(Aléa!HR38&lt;$B$2,1,IF(Aléa!HR38&lt;$B$2+$B$3,3,IF(Aléa!HR38&lt;$B$2+$B$3+$B$4,4,6)))</f>
        <v>3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4</v>
      </c>
      <c r="HX39" s="5" t="n">
        <f aca="false">IF(Aléa!HU38&lt;$B$2,1,IF(Aléa!HU38&lt;$B$2+$B$3,3,IF(Aléa!HU38&lt;$B$2+$B$3+$B$4,4,6)))</f>
        <v>1</v>
      </c>
      <c r="HY39" s="5" t="n">
        <f aca="false">IF(Aléa!HV38&lt;$B$2,1,IF(Aléa!HV38&lt;$B$2+$B$3,3,IF(Aléa!HV38&lt;$B$2+$B$3+$B$4,4,6)))</f>
        <v>1</v>
      </c>
      <c r="HZ39" s="5" t="n">
        <f aca="false">IF(Aléa!HW38&lt;$B$2,1,IF(Aléa!HW38&lt;$B$2+$B$3,3,IF(Aléa!HW38&lt;$B$2+$B$3+$B$4,4,6)))</f>
        <v>3</v>
      </c>
      <c r="IA39" s="5" t="n">
        <f aca="false">IF(Aléa!HX38&lt;$B$2,1,IF(Aléa!HX38&lt;$B$2+$B$3,3,IF(Aléa!HX38&lt;$B$2+$B$3+$B$4,4,6)))</f>
        <v>3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6</v>
      </c>
      <c r="ID39" s="5" t="n">
        <f aca="false">IF(Aléa!IA38&lt;$B$2,1,IF(Aléa!IA38&lt;$B$2+$B$3,3,IF(Aléa!IA38&lt;$B$2+$B$3+$B$4,4,6)))</f>
        <v>4</v>
      </c>
      <c r="IE39" s="5" t="n">
        <f aca="false">IF(Aléa!IB38&lt;$B$2,1,IF(Aléa!IB38&lt;$B$2+$B$3,3,IF(Aléa!IB38&lt;$B$2+$B$3+$B$4,4,6)))</f>
        <v>6</v>
      </c>
      <c r="IF39" s="5" t="n">
        <f aca="false">IF(Aléa!IC38&lt;$B$2,1,IF(Aléa!IC38&lt;$B$2+$B$3,3,IF(Aléa!IC38&lt;$B$2+$B$3+$B$4,4,6)))</f>
        <v>1</v>
      </c>
      <c r="IG39" s="5" t="n">
        <f aca="false">IF(Aléa!ID38&lt;$B$2,1,IF(Aléa!ID38&lt;$B$2+$B$3,3,IF(Aléa!ID38&lt;$B$2+$B$3+$B$4,4,6)))</f>
        <v>4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6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4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3</v>
      </c>
      <c r="IN39" s="5" t="n">
        <f aca="false">IF(Aléa!IK38&lt;$B$2,1,IF(Aléa!IK38&lt;$B$2+$B$3,3,IF(Aléa!IK38&lt;$B$2+$B$3+$B$4,4,6)))</f>
        <v>4</v>
      </c>
      <c r="IO39" s="5" t="n">
        <f aca="false">IF(Aléa!IL38&lt;$B$2,1,IF(Aléa!IL38&lt;$B$2+$B$3,3,IF(Aléa!IL38&lt;$B$2+$B$3+$B$4,4,6)))</f>
        <v>3</v>
      </c>
      <c r="IP39" s="5" t="n">
        <f aca="false">IF(Aléa!IM38&lt;$B$2,1,IF(Aléa!IM38&lt;$B$2+$B$3,3,IF(Aléa!IM38&lt;$B$2+$B$3+$B$4,4,6)))</f>
        <v>1</v>
      </c>
      <c r="IQ39" s="5" t="n">
        <f aca="false">IF(Aléa!IN38&lt;$B$2,1,IF(Aléa!IN38&lt;$B$2+$B$3,3,IF(Aléa!IN38&lt;$B$2+$B$3+$B$4,4,6)))</f>
        <v>4</v>
      </c>
      <c r="IR39" s="5" t="n">
        <f aca="false">IF(Aléa!IO38&lt;$B$2,1,IF(Aléa!IO38&lt;$B$2+$B$3,3,IF(Aléa!IO38&lt;$B$2+$B$3+$B$4,4,6)))</f>
        <v>3</v>
      </c>
      <c r="IS39" s="5" t="n">
        <f aca="false">IF(Aléa!IP38&lt;$B$2,1,IF(Aléa!IP38&lt;$B$2+$B$3,3,IF(Aléa!IP38&lt;$B$2+$B$3+$B$4,4,6)))</f>
        <v>1</v>
      </c>
      <c r="IT39" s="5" t="n">
        <f aca="false">IF(Aléa!IQ38&lt;$B$2,1,IF(Aléa!IQ38&lt;$B$2+$B$3,3,IF(Aléa!IQ38&lt;$B$2+$B$3+$B$4,4,6)))</f>
        <v>6</v>
      </c>
      <c r="IU39" s="5" t="n">
        <f aca="false">IF(Aléa!IR38&lt;$B$2,1,IF(Aléa!IR38&lt;$B$2+$B$3,3,IF(Aléa!IR38&lt;$B$2+$B$3+$B$4,4,6)))</f>
        <v>4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3</v>
      </c>
      <c r="E40" s="5" t="n">
        <f aca="false">IF(Aléa!B39&lt;$B$2,1,IF(Aléa!B39&lt;$B$2+$B$3,3,IF(Aléa!B39&lt;$B$2+$B$3+$B$4,4,6)))</f>
        <v>6</v>
      </c>
      <c r="F40" s="5" t="n">
        <f aca="false">IF(Aléa!C39&lt;$B$2,1,IF(Aléa!C39&lt;$B$2+$B$3,3,IF(Aléa!C39&lt;$B$2+$B$3+$B$4,4,6)))</f>
        <v>3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1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4</v>
      </c>
      <c r="K40" s="5" t="n">
        <f aca="false">IF(Aléa!H39&lt;$B$2,1,IF(Aléa!H39&lt;$B$2+$B$3,3,IF(Aléa!H39&lt;$B$2+$B$3+$B$4,4,6)))</f>
        <v>6</v>
      </c>
      <c r="L40" s="5" t="n">
        <f aca="false">IF(Aléa!I39&lt;$B$2,1,IF(Aléa!I39&lt;$B$2+$B$3,3,IF(Aléa!I39&lt;$B$2+$B$3+$B$4,4,6)))</f>
        <v>3</v>
      </c>
      <c r="M40" s="5" t="n">
        <f aca="false">IF(Aléa!J39&lt;$B$2,1,IF(Aléa!J39&lt;$B$2+$B$3,3,IF(Aléa!J39&lt;$B$2+$B$3+$B$4,4,6)))</f>
        <v>6</v>
      </c>
      <c r="N40" s="5" t="n">
        <f aca="false">IF(Aléa!K39&lt;$B$2,1,IF(Aléa!K39&lt;$B$2+$B$3,3,IF(Aléa!K39&lt;$B$2+$B$3+$B$4,4,6)))</f>
        <v>3</v>
      </c>
      <c r="O40" s="5" t="n">
        <f aca="false">IF(Aléa!L39&lt;$B$2,1,IF(Aléa!L39&lt;$B$2+$B$3,3,IF(Aléa!L39&lt;$B$2+$B$3+$B$4,4,6)))</f>
        <v>4</v>
      </c>
      <c r="P40" s="5" t="n">
        <f aca="false">IF(Aléa!M39&lt;$B$2,1,IF(Aléa!M39&lt;$B$2+$B$3,3,IF(Aléa!M39&lt;$B$2+$B$3+$B$4,4,6)))</f>
        <v>6</v>
      </c>
      <c r="Q40" s="5" t="n">
        <f aca="false">IF(Aléa!N39&lt;$B$2,1,IF(Aléa!N39&lt;$B$2+$B$3,3,IF(Aléa!N39&lt;$B$2+$B$3+$B$4,4,6)))</f>
        <v>3</v>
      </c>
      <c r="R40" s="5" t="n">
        <f aca="false">IF(Aléa!O39&lt;$B$2,1,IF(Aléa!O39&lt;$B$2+$B$3,3,IF(Aléa!O39&lt;$B$2+$B$3+$B$4,4,6)))</f>
        <v>4</v>
      </c>
      <c r="S40" s="5" t="n">
        <f aca="false">IF(Aléa!P39&lt;$B$2,1,IF(Aléa!P39&lt;$B$2+$B$3,3,IF(Aléa!P39&lt;$B$2+$B$3+$B$4,4,6)))</f>
        <v>4</v>
      </c>
      <c r="T40" s="5" t="n">
        <f aca="false">IF(Aléa!Q39&lt;$B$2,1,IF(Aléa!Q39&lt;$B$2+$B$3,3,IF(Aléa!Q39&lt;$B$2+$B$3+$B$4,4,6)))</f>
        <v>3</v>
      </c>
      <c r="U40" s="5" t="n">
        <f aca="false">IF(Aléa!R39&lt;$B$2,1,IF(Aléa!R39&lt;$B$2+$B$3,3,IF(Aléa!R39&lt;$B$2+$B$3+$B$4,4,6)))</f>
        <v>1</v>
      </c>
      <c r="V40" s="5" t="n">
        <f aca="false">IF(Aléa!S39&lt;$B$2,1,IF(Aléa!S39&lt;$B$2+$B$3,3,IF(Aléa!S39&lt;$B$2+$B$3+$B$4,4,6)))</f>
        <v>4</v>
      </c>
      <c r="W40" s="5" t="n">
        <f aca="false">IF(Aléa!T39&lt;$B$2,1,IF(Aléa!T39&lt;$B$2+$B$3,3,IF(Aléa!T39&lt;$B$2+$B$3+$B$4,4,6)))</f>
        <v>6</v>
      </c>
      <c r="X40" s="5" t="n">
        <f aca="false">IF(Aléa!U39&lt;$B$2,1,IF(Aléa!U39&lt;$B$2+$B$3,3,IF(Aléa!U39&lt;$B$2+$B$3+$B$4,4,6)))</f>
        <v>4</v>
      </c>
      <c r="Y40" s="5" t="n">
        <f aca="false">IF(Aléa!V39&lt;$B$2,1,IF(Aléa!V39&lt;$B$2+$B$3,3,IF(Aléa!V39&lt;$B$2+$B$3+$B$4,4,6)))</f>
        <v>3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6</v>
      </c>
      <c r="AB40" s="5" t="n">
        <f aca="false">IF(Aléa!Y39&lt;$B$2,1,IF(Aléa!Y39&lt;$B$2+$B$3,3,IF(Aléa!Y39&lt;$B$2+$B$3+$B$4,4,6)))</f>
        <v>4</v>
      </c>
      <c r="AC40" s="5" t="n">
        <f aca="false">IF(Aléa!Z39&lt;$B$2,1,IF(Aléa!Z39&lt;$B$2+$B$3,3,IF(Aléa!Z39&lt;$B$2+$B$3+$B$4,4,6)))</f>
        <v>1</v>
      </c>
      <c r="AD40" s="5" t="n">
        <f aca="false">IF(Aléa!AA39&lt;$B$2,1,IF(Aléa!AA39&lt;$B$2+$B$3,3,IF(Aléa!AA39&lt;$B$2+$B$3+$B$4,4,6)))</f>
        <v>1</v>
      </c>
      <c r="AE40" s="5" t="n">
        <f aca="false">IF(Aléa!AB39&lt;$B$2,1,IF(Aléa!AB39&lt;$B$2+$B$3,3,IF(Aléa!AB39&lt;$B$2+$B$3+$B$4,4,6)))</f>
        <v>4</v>
      </c>
      <c r="AF40" s="5" t="n">
        <f aca="false">IF(Aléa!AC39&lt;$B$2,1,IF(Aléa!AC39&lt;$B$2+$B$3,3,IF(Aléa!AC39&lt;$B$2+$B$3+$B$4,4,6)))</f>
        <v>6</v>
      </c>
      <c r="AG40" s="5" t="n">
        <f aca="false">IF(Aléa!AD39&lt;$B$2,1,IF(Aléa!AD39&lt;$B$2+$B$3,3,IF(Aléa!AD39&lt;$B$2+$B$3+$B$4,4,6)))</f>
        <v>6</v>
      </c>
      <c r="AH40" s="5" t="n">
        <f aca="false">IF(Aléa!AE39&lt;$B$2,1,IF(Aléa!AE39&lt;$B$2+$B$3,3,IF(Aléa!AE39&lt;$B$2+$B$3+$B$4,4,6)))</f>
        <v>3</v>
      </c>
      <c r="AI40" s="5" t="n">
        <f aca="false">IF(Aléa!AF39&lt;$B$2,1,IF(Aléa!AF39&lt;$B$2+$B$3,3,IF(Aléa!AF39&lt;$B$2+$B$3+$B$4,4,6)))</f>
        <v>1</v>
      </c>
      <c r="AJ40" s="5" t="n">
        <f aca="false">IF(Aléa!AG39&lt;$B$2,1,IF(Aléa!AG39&lt;$B$2+$B$3,3,IF(Aléa!AG39&lt;$B$2+$B$3+$B$4,4,6)))</f>
        <v>1</v>
      </c>
      <c r="AK40" s="5" t="n">
        <f aca="false">IF(Aléa!AH39&lt;$B$2,1,IF(Aléa!AH39&lt;$B$2+$B$3,3,IF(Aléa!AH39&lt;$B$2+$B$3+$B$4,4,6)))</f>
        <v>6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1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3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3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4</v>
      </c>
      <c r="AT40" s="5" t="n">
        <f aca="false">IF(Aléa!AQ39&lt;$B$2,1,IF(Aléa!AQ39&lt;$B$2+$B$3,3,IF(Aléa!AQ39&lt;$B$2+$B$3+$B$4,4,6)))</f>
        <v>4</v>
      </c>
      <c r="AU40" s="5" t="n">
        <f aca="false">IF(Aléa!AR39&lt;$B$2,1,IF(Aléa!AR39&lt;$B$2+$B$3,3,IF(Aléa!AR39&lt;$B$2+$B$3+$B$4,4,6)))</f>
        <v>4</v>
      </c>
      <c r="AV40" s="5" t="n">
        <f aca="false">IF(Aléa!AS39&lt;$B$2,1,IF(Aléa!AS39&lt;$B$2+$B$3,3,IF(Aléa!AS39&lt;$B$2+$B$3+$B$4,4,6)))</f>
        <v>4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4</v>
      </c>
      <c r="AZ40" s="5" t="n">
        <f aca="false">IF(Aléa!AW39&lt;$B$2,1,IF(Aléa!AW39&lt;$B$2+$B$3,3,IF(Aléa!AW39&lt;$B$2+$B$3+$B$4,4,6)))</f>
        <v>6</v>
      </c>
      <c r="BA40" s="5" t="n">
        <f aca="false">IF(Aléa!AX39&lt;$B$2,1,IF(Aléa!AX39&lt;$B$2+$B$3,3,IF(Aléa!AX39&lt;$B$2+$B$3+$B$4,4,6)))</f>
        <v>6</v>
      </c>
      <c r="BB40" s="5" t="n">
        <f aca="false">IF(Aléa!AY39&lt;$B$2,1,IF(Aléa!AY39&lt;$B$2+$B$3,3,IF(Aléa!AY39&lt;$B$2+$B$3+$B$4,4,6)))</f>
        <v>6</v>
      </c>
      <c r="BC40" s="5" t="n">
        <f aca="false">IF(Aléa!AZ39&lt;$B$2,1,IF(Aléa!AZ39&lt;$B$2+$B$3,3,IF(Aléa!AZ39&lt;$B$2+$B$3+$B$4,4,6)))</f>
        <v>1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6</v>
      </c>
      <c r="BF40" s="5" t="n">
        <f aca="false">IF(Aléa!BC39&lt;$B$2,1,IF(Aléa!BC39&lt;$B$2+$B$3,3,IF(Aléa!BC39&lt;$B$2+$B$3+$B$4,4,6)))</f>
        <v>3</v>
      </c>
      <c r="BG40" s="5" t="n">
        <f aca="false">IF(Aléa!BD39&lt;$B$2,1,IF(Aléa!BD39&lt;$B$2+$B$3,3,IF(Aléa!BD39&lt;$B$2+$B$3+$B$4,4,6)))</f>
        <v>3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6</v>
      </c>
      <c r="BJ40" s="5" t="n">
        <f aca="false">IF(Aléa!BG39&lt;$B$2,1,IF(Aléa!BG39&lt;$B$2+$B$3,3,IF(Aléa!BG39&lt;$B$2+$B$3+$B$4,4,6)))</f>
        <v>4</v>
      </c>
      <c r="BK40" s="5" t="n">
        <f aca="false">IF(Aléa!BH39&lt;$B$2,1,IF(Aléa!BH39&lt;$B$2+$B$3,3,IF(Aléa!BH39&lt;$B$2+$B$3+$B$4,4,6)))</f>
        <v>3</v>
      </c>
      <c r="BL40" s="5" t="n">
        <f aca="false">IF(Aléa!BI39&lt;$B$2,1,IF(Aléa!BI39&lt;$B$2+$B$3,3,IF(Aléa!BI39&lt;$B$2+$B$3+$B$4,4,6)))</f>
        <v>6</v>
      </c>
      <c r="BM40" s="5" t="n">
        <f aca="false">IF(Aléa!BJ39&lt;$B$2,1,IF(Aléa!BJ39&lt;$B$2+$B$3,3,IF(Aléa!BJ39&lt;$B$2+$B$3+$B$4,4,6)))</f>
        <v>6</v>
      </c>
      <c r="BN40" s="5" t="n">
        <f aca="false">IF(Aléa!BK39&lt;$B$2,1,IF(Aléa!BK39&lt;$B$2+$B$3,3,IF(Aléa!BK39&lt;$B$2+$B$3+$B$4,4,6)))</f>
        <v>4</v>
      </c>
      <c r="BO40" s="5" t="n">
        <f aca="false">IF(Aléa!BL39&lt;$B$2,1,IF(Aléa!BL39&lt;$B$2+$B$3,3,IF(Aléa!BL39&lt;$B$2+$B$3+$B$4,4,6)))</f>
        <v>4</v>
      </c>
      <c r="BP40" s="5" t="n">
        <f aca="false">IF(Aléa!BM39&lt;$B$2,1,IF(Aléa!BM39&lt;$B$2+$B$3,3,IF(Aléa!BM39&lt;$B$2+$B$3+$B$4,4,6)))</f>
        <v>3</v>
      </c>
      <c r="BQ40" s="5" t="n">
        <f aca="false">IF(Aléa!BN39&lt;$B$2,1,IF(Aléa!BN39&lt;$B$2+$B$3,3,IF(Aléa!BN39&lt;$B$2+$B$3+$B$4,4,6)))</f>
        <v>3</v>
      </c>
      <c r="BR40" s="5" t="n">
        <f aca="false">IF(Aléa!BO39&lt;$B$2,1,IF(Aléa!BO39&lt;$B$2+$B$3,3,IF(Aléa!BO39&lt;$B$2+$B$3+$B$4,4,6)))</f>
        <v>1</v>
      </c>
      <c r="BS40" s="5" t="n">
        <f aca="false">IF(Aléa!BP39&lt;$B$2,1,IF(Aléa!BP39&lt;$B$2+$B$3,3,IF(Aléa!BP39&lt;$B$2+$B$3+$B$4,4,6)))</f>
        <v>4</v>
      </c>
      <c r="BT40" s="5" t="n">
        <f aca="false">IF(Aléa!BQ39&lt;$B$2,1,IF(Aléa!BQ39&lt;$B$2+$B$3,3,IF(Aléa!BQ39&lt;$B$2+$B$3+$B$4,4,6)))</f>
        <v>4</v>
      </c>
      <c r="BU40" s="5" t="n">
        <f aca="false">IF(Aléa!BR39&lt;$B$2,1,IF(Aléa!BR39&lt;$B$2+$B$3,3,IF(Aléa!BR39&lt;$B$2+$B$3+$B$4,4,6)))</f>
        <v>4</v>
      </c>
      <c r="BV40" s="5" t="n">
        <f aca="false">IF(Aléa!BS39&lt;$B$2,1,IF(Aléa!BS39&lt;$B$2+$B$3,3,IF(Aléa!BS39&lt;$B$2+$B$3+$B$4,4,6)))</f>
        <v>6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6</v>
      </c>
      <c r="BY40" s="5" t="n">
        <f aca="false">IF(Aléa!BV39&lt;$B$2,1,IF(Aléa!BV39&lt;$B$2+$B$3,3,IF(Aléa!BV39&lt;$B$2+$B$3+$B$4,4,6)))</f>
        <v>4</v>
      </c>
      <c r="BZ40" s="5" t="n">
        <f aca="false">IF(Aléa!BW39&lt;$B$2,1,IF(Aléa!BW39&lt;$B$2+$B$3,3,IF(Aléa!BW39&lt;$B$2+$B$3+$B$4,4,6)))</f>
        <v>6</v>
      </c>
      <c r="CA40" s="5" t="n">
        <f aca="false">IF(Aléa!BX39&lt;$B$2,1,IF(Aléa!BX39&lt;$B$2+$B$3,3,IF(Aléa!BX39&lt;$B$2+$B$3+$B$4,4,6)))</f>
        <v>4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6</v>
      </c>
      <c r="CD40" s="5" t="n">
        <f aca="false">IF(Aléa!CA39&lt;$B$2,1,IF(Aléa!CA39&lt;$B$2+$B$3,3,IF(Aléa!CA39&lt;$B$2+$B$3+$B$4,4,6)))</f>
        <v>1</v>
      </c>
      <c r="CE40" s="5" t="n">
        <f aca="false">IF(Aléa!CB39&lt;$B$2,1,IF(Aléa!CB39&lt;$B$2+$B$3,3,IF(Aléa!CB39&lt;$B$2+$B$3+$B$4,4,6)))</f>
        <v>1</v>
      </c>
      <c r="CF40" s="5" t="n">
        <f aca="false">IF(Aléa!CC39&lt;$B$2,1,IF(Aléa!CC39&lt;$B$2+$B$3,3,IF(Aléa!CC39&lt;$B$2+$B$3+$B$4,4,6)))</f>
        <v>6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3</v>
      </c>
      <c r="CI40" s="5" t="n">
        <f aca="false">IF(Aléa!CF39&lt;$B$2,1,IF(Aléa!CF39&lt;$B$2+$B$3,3,IF(Aléa!CF39&lt;$B$2+$B$3+$B$4,4,6)))</f>
        <v>3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6</v>
      </c>
      <c r="CL40" s="5" t="n">
        <f aca="false">IF(Aléa!CI39&lt;$B$2,1,IF(Aléa!CI39&lt;$B$2+$B$3,3,IF(Aléa!CI39&lt;$B$2+$B$3+$B$4,4,6)))</f>
        <v>6</v>
      </c>
      <c r="CM40" s="5" t="n">
        <f aca="false">IF(Aléa!CJ39&lt;$B$2,1,IF(Aléa!CJ39&lt;$B$2+$B$3,3,IF(Aléa!CJ39&lt;$B$2+$B$3+$B$4,4,6)))</f>
        <v>6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6</v>
      </c>
      <c r="CR40" s="5" t="n">
        <f aca="false">IF(Aléa!CO39&lt;$B$2,1,IF(Aléa!CO39&lt;$B$2+$B$3,3,IF(Aléa!CO39&lt;$B$2+$B$3+$B$4,4,6)))</f>
        <v>6</v>
      </c>
      <c r="CS40" s="5" t="n">
        <f aca="false">IF(Aléa!CP39&lt;$B$2,1,IF(Aléa!CP39&lt;$B$2+$B$3,3,IF(Aléa!CP39&lt;$B$2+$B$3+$B$4,4,6)))</f>
        <v>6</v>
      </c>
      <c r="CT40" s="5" t="n">
        <f aca="false">IF(Aléa!CQ39&lt;$B$2,1,IF(Aléa!CQ39&lt;$B$2+$B$3,3,IF(Aléa!CQ39&lt;$B$2+$B$3+$B$4,4,6)))</f>
        <v>3</v>
      </c>
      <c r="CU40" s="5" t="n">
        <f aca="false">IF(Aléa!CR39&lt;$B$2,1,IF(Aléa!CR39&lt;$B$2+$B$3,3,IF(Aléa!CR39&lt;$B$2+$B$3+$B$4,4,6)))</f>
        <v>4</v>
      </c>
      <c r="CV40" s="5" t="n">
        <f aca="false">IF(Aléa!CS39&lt;$B$2,1,IF(Aléa!CS39&lt;$B$2+$B$3,3,IF(Aléa!CS39&lt;$B$2+$B$3+$B$4,4,6)))</f>
        <v>4</v>
      </c>
      <c r="CW40" s="5" t="n">
        <f aca="false">IF(Aléa!CT39&lt;$B$2,1,IF(Aléa!CT39&lt;$B$2+$B$3,3,IF(Aléa!CT39&lt;$B$2+$B$3+$B$4,4,6)))</f>
        <v>4</v>
      </c>
      <c r="CX40" s="5" t="n">
        <f aca="false">IF(Aléa!CU39&lt;$B$2,1,IF(Aléa!CU39&lt;$B$2+$B$3,3,IF(Aléa!CU39&lt;$B$2+$B$3+$B$4,4,6)))</f>
        <v>3</v>
      </c>
      <c r="CY40" s="5" t="n">
        <f aca="false">IF(Aléa!CV39&lt;$B$2,1,IF(Aléa!CV39&lt;$B$2+$B$3,3,IF(Aléa!CV39&lt;$B$2+$B$3+$B$4,4,6)))</f>
        <v>6</v>
      </c>
      <c r="CZ40" s="5" t="n">
        <f aca="false">IF(Aléa!CW39&lt;$B$2,1,IF(Aléa!CW39&lt;$B$2+$B$3,3,IF(Aléa!CW39&lt;$B$2+$B$3+$B$4,4,6)))</f>
        <v>6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1</v>
      </c>
      <c r="DC40" s="5" t="n">
        <f aca="false">IF(Aléa!CZ39&lt;$B$2,1,IF(Aléa!CZ39&lt;$B$2+$B$3,3,IF(Aléa!CZ39&lt;$B$2+$B$3+$B$4,4,6)))</f>
        <v>4</v>
      </c>
      <c r="DD40" s="5" t="n">
        <f aca="false">IF(Aléa!DA39&lt;$B$2,1,IF(Aléa!DA39&lt;$B$2+$B$3,3,IF(Aléa!DA39&lt;$B$2+$B$3+$B$4,4,6)))</f>
        <v>3</v>
      </c>
      <c r="DE40" s="5" t="n">
        <f aca="false">IF(Aléa!DB39&lt;$B$2,1,IF(Aléa!DB39&lt;$B$2+$B$3,3,IF(Aléa!DB39&lt;$B$2+$B$3+$B$4,4,6)))</f>
        <v>4</v>
      </c>
      <c r="DF40" s="5" t="n">
        <f aca="false">IF(Aléa!DC39&lt;$B$2,1,IF(Aléa!DC39&lt;$B$2+$B$3,3,IF(Aléa!DC39&lt;$B$2+$B$3+$B$4,4,6)))</f>
        <v>4</v>
      </c>
      <c r="DG40" s="5" t="n">
        <f aca="false">IF(Aléa!DD39&lt;$B$2,1,IF(Aléa!DD39&lt;$B$2+$B$3,3,IF(Aléa!DD39&lt;$B$2+$B$3+$B$4,4,6)))</f>
        <v>3</v>
      </c>
      <c r="DH40" s="5" t="n">
        <f aca="false">IF(Aléa!DE39&lt;$B$2,1,IF(Aléa!DE39&lt;$B$2+$B$3,3,IF(Aléa!DE39&lt;$B$2+$B$3+$B$4,4,6)))</f>
        <v>4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3</v>
      </c>
      <c r="DK40" s="5" t="n">
        <f aca="false">IF(Aléa!DH39&lt;$B$2,1,IF(Aléa!DH39&lt;$B$2+$B$3,3,IF(Aléa!DH39&lt;$B$2+$B$3+$B$4,4,6)))</f>
        <v>4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6</v>
      </c>
      <c r="DN40" s="5" t="n">
        <f aca="false">IF(Aléa!DK39&lt;$B$2,1,IF(Aléa!DK39&lt;$B$2+$B$3,3,IF(Aléa!DK39&lt;$B$2+$B$3+$B$4,4,6)))</f>
        <v>3</v>
      </c>
      <c r="DO40" s="5" t="n">
        <f aca="false">IF(Aléa!DL39&lt;$B$2,1,IF(Aléa!DL39&lt;$B$2+$B$3,3,IF(Aléa!DL39&lt;$B$2+$B$3+$B$4,4,6)))</f>
        <v>4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3</v>
      </c>
      <c r="DS40" s="5" t="n">
        <f aca="false">IF(Aléa!DP39&lt;$B$2,1,IF(Aléa!DP39&lt;$B$2+$B$3,3,IF(Aléa!DP39&lt;$B$2+$B$3+$B$4,4,6)))</f>
        <v>3</v>
      </c>
      <c r="DT40" s="5" t="n">
        <f aca="false">IF(Aléa!DQ39&lt;$B$2,1,IF(Aléa!DQ39&lt;$B$2+$B$3,3,IF(Aléa!DQ39&lt;$B$2+$B$3+$B$4,4,6)))</f>
        <v>6</v>
      </c>
      <c r="DU40" s="5" t="n">
        <f aca="false">IF(Aléa!DR39&lt;$B$2,1,IF(Aléa!DR39&lt;$B$2+$B$3,3,IF(Aléa!DR39&lt;$B$2+$B$3+$B$4,4,6)))</f>
        <v>6</v>
      </c>
      <c r="DV40" s="5" t="n">
        <f aca="false">IF(Aléa!DS39&lt;$B$2,1,IF(Aléa!DS39&lt;$B$2+$B$3,3,IF(Aléa!DS39&lt;$B$2+$B$3+$B$4,4,6)))</f>
        <v>6</v>
      </c>
      <c r="DW40" s="5" t="n">
        <f aca="false">IF(Aléa!DT39&lt;$B$2,1,IF(Aléa!DT39&lt;$B$2+$B$3,3,IF(Aléa!DT39&lt;$B$2+$B$3+$B$4,4,6)))</f>
        <v>4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6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4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4</v>
      </c>
      <c r="EE40" s="5" t="n">
        <f aca="false">IF(Aléa!EB39&lt;$B$2,1,IF(Aléa!EB39&lt;$B$2+$B$3,3,IF(Aléa!EB39&lt;$B$2+$B$3+$B$4,4,6)))</f>
        <v>3</v>
      </c>
      <c r="EF40" s="5" t="n">
        <f aca="false">IF(Aléa!EC39&lt;$B$2,1,IF(Aléa!EC39&lt;$B$2+$B$3,3,IF(Aléa!EC39&lt;$B$2+$B$3+$B$4,4,6)))</f>
        <v>4</v>
      </c>
      <c r="EG40" s="5" t="n">
        <f aca="false">IF(Aléa!ED39&lt;$B$2,1,IF(Aléa!ED39&lt;$B$2+$B$3,3,IF(Aléa!ED39&lt;$B$2+$B$3+$B$4,4,6)))</f>
        <v>4</v>
      </c>
      <c r="EH40" s="5" t="n">
        <f aca="false">IF(Aléa!EE39&lt;$B$2,1,IF(Aléa!EE39&lt;$B$2+$B$3,3,IF(Aléa!EE39&lt;$B$2+$B$3+$B$4,4,6)))</f>
        <v>4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3</v>
      </c>
      <c r="EK40" s="5" t="n">
        <f aca="false">IF(Aléa!EH39&lt;$B$2,1,IF(Aléa!EH39&lt;$B$2+$B$3,3,IF(Aléa!EH39&lt;$B$2+$B$3+$B$4,4,6)))</f>
        <v>1</v>
      </c>
      <c r="EL40" s="5" t="n">
        <f aca="false">IF(Aléa!EI39&lt;$B$2,1,IF(Aléa!EI39&lt;$B$2+$B$3,3,IF(Aléa!EI39&lt;$B$2+$B$3+$B$4,4,6)))</f>
        <v>6</v>
      </c>
      <c r="EM40" s="5" t="n">
        <f aca="false">IF(Aléa!EJ39&lt;$B$2,1,IF(Aléa!EJ39&lt;$B$2+$B$3,3,IF(Aléa!EJ39&lt;$B$2+$B$3+$B$4,4,6)))</f>
        <v>3</v>
      </c>
      <c r="EN40" s="5" t="n">
        <f aca="false">IF(Aléa!EK39&lt;$B$2,1,IF(Aléa!EK39&lt;$B$2+$B$3,3,IF(Aléa!EK39&lt;$B$2+$B$3+$B$4,4,6)))</f>
        <v>3</v>
      </c>
      <c r="EO40" s="5" t="n">
        <f aca="false">IF(Aléa!EL39&lt;$B$2,1,IF(Aléa!EL39&lt;$B$2+$B$3,3,IF(Aléa!EL39&lt;$B$2+$B$3+$B$4,4,6)))</f>
        <v>3</v>
      </c>
      <c r="EP40" s="5" t="n">
        <f aca="false">IF(Aléa!EM39&lt;$B$2,1,IF(Aléa!EM39&lt;$B$2+$B$3,3,IF(Aléa!EM39&lt;$B$2+$B$3+$B$4,4,6)))</f>
        <v>1</v>
      </c>
      <c r="EQ40" s="5" t="n">
        <f aca="false">IF(Aléa!EN39&lt;$B$2,1,IF(Aléa!EN39&lt;$B$2+$B$3,3,IF(Aléa!EN39&lt;$B$2+$B$3+$B$4,4,6)))</f>
        <v>3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4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4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3</v>
      </c>
      <c r="EZ40" s="5" t="n">
        <f aca="false">IF(Aléa!EW39&lt;$B$2,1,IF(Aléa!EW39&lt;$B$2+$B$3,3,IF(Aléa!EW39&lt;$B$2+$B$3+$B$4,4,6)))</f>
        <v>3</v>
      </c>
      <c r="FA40" s="5" t="n">
        <f aca="false">IF(Aléa!EX39&lt;$B$2,1,IF(Aléa!EX39&lt;$B$2+$B$3,3,IF(Aléa!EX39&lt;$B$2+$B$3+$B$4,4,6)))</f>
        <v>3</v>
      </c>
      <c r="FB40" s="5" t="n">
        <f aca="false">IF(Aléa!EY39&lt;$B$2,1,IF(Aléa!EY39&lt;$B$2+$B$3,3,IF(Aléa!EY39&lt;$B$2+$B$3+$B$4,4,6)))</f>
        <v>1</v>
      </c>
      <c r="FC40" s="5" t="n">
        <f aca="false">IF(Aléa!EZ39&lt;$B$2,1,IF(Aléa!EZ39&lt;$B$2+$B$3,3,IF(Aléa!EZ39&lt;$B$2+$B$3+$B$4,4,6)))</f>
        <v>4</v>
      </c>
      <c r="FD40" s="5" t="n">
        <f aca="false">IF(Aléa!FA39&lt;$B$2,1,IF(Aléa!FA39&lt;$B$2+$B$3,3,IF(Aléa!FA39&lt;$B$2+$B$3+$B$4,4,6)))</f>
        <v>3</v>
      </c>
      <c r="FE40" s="5" t="n">
        <f aca="false">IF(Aléa!FB39&lt;$B$2,1,IF(Aléa!FB39&lt;$B$2+$B$3,3,IF(Aléa!FB39&lt;$B$2+$B$3+$B$4,4,6)))</f>
        <v>3</v>
      </c>
      <c r="FF40" s="5" t="n">
        <f aca="false">IF(Aléa!FC39&lt;$B$2,1,IF(Aléa!FC39&lt;$B$2+$B$3,3,IF(Aléa!FC39&lt;$B$2+$B$3+$B$4,4,6)))</f>
        <v>3</v>
      </c>
      <c r="FG40" s="5" t="n">
        <f aca="false">IF(Aléa!FD39&lt;$B$2,1,IF(Aléa!FD39&lt;$B$2+$B$3,3,IF(Aléa!FD39&lt;$B$2+$B$3+$B$4,4,6)))</f>
        <v>6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6</v>
      </c>
      <c r="FJ40" s="5" t="n">
        <f aca="false">IF(Aléa!FG39&lt;$B$2,1,IF(Aléa!FG39&lt;$B$2+$B$3,3,IF(Aléa!FG39&lt;$B$2+$B$3+$B$4,4,6)))</f>
        <v>3</v>
      </c>
      <c r="FK40" s="5" t="n">
        <f aca="false">IF(Aléa!FH39&lt;$B$2,1,IF(Aléa!FH39&lt;$B$2+$B$3,3,IF(Aléa!FH39&lt;$B$2+$B$3+$B$4,4,6)))</f>
        <v>6</v>
      </c>
      <c r="FL40" s="5" t="n">
        <f aca="false">IF(Aléa!FI39&lt;$B$2,1,IF(Aléa!FI39&lt;$B$2+$B$3,3,IF(Aléa!FI39&lt;$B$2+$B$3+$B$4,4,6)))</f>
        <v>3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4</v>
      </c>
      <c r="FO40" s="5" t="n">
        <f aca="false">IF(Aléa!FL39&lt;$B$2,1,IF(Aléa!FL39&lt;$B$2+$B$3,3,IF(Aléa!FL39&lt;$B$2+$B$3+$B$4,4,6)))</f>
        <v>3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6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3</v>
      </c>
      <c r="FU40" s="5" t="n">
        <f aca="false">IF(Aléa!FR39&lt;$B$2,1,IF(Aléa!FR39&lt;$B$2+$B$3,3,IF(Aléa!FR39&lt;$B$2+$B$3+$B$4,4,6)))</f>
        <v>6</v>
      </c>
      <c r="FV40" s="5" t="n">
        <f aca="false">IF(Aléa!FS39&lt;$B$2,1,IF(Aléa!FS39&lt;$B$2+$B$3,3,IF(Aléa!FS39&lt;$B$2+$B$3+$B$4,4,6)))</f>
        <v>4</v>
      </c>
      <c r="FW40" s="5" t="n">
        <f aca="false">IF(Aléa!FT39&lt;$B$2,1,IF(Aléa!FT39&lt;$B$2+$B$3,3,IF(Aléa!FT39&lt;$B$2+$B$3+$B$4,4,6)))</f>
        <v>4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3</v>
      </c>
      <c r="FZ40" s="5" t="n">
        <f aca="false">IF(Aléa!FW39&lt;$B$2,1,IF(Aléa!FW39&lt;$B$2+$B$3,3,IF(Aléa!FW39&lt;$B$2+$B$3+$B$4,4,6)))</f>
        <v>3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1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6</v>
      </c>
      <c r="GE40" s="5" t="n">
        <f aca="false">IF(Aléa!GB39&lt;$B$2,1,IF(Aléa!GB39&lt;$B$2+$B$3,3,IF(Aléa!GB39&lt;$B$2+$B$3+$B$4,4,6)))</f>
        <v>3</v>
      </c>
      <c r="GF40" s="5" t="n">
        <f aca="false">IF(Aléa!GC39&lt;$B$2,1,IF(Aléa!GC39&lt;$B$2+$B$3,3,IF(Aléa!GC39&lt;$B$2+$B$3+$B$4,4,6)))</f>
        <v>3</v>
      </c>
      <c r="GG40" s="5" t="n">
        <f aca="false">IF(Aléa!GD39&lt;$B$2,1,IF(Aléa!GD39&lt;$B$2+$B$3,3,IF(Aléa!GD39&lt;$B$2+$B$3+$B$4,4,6)))</f>
        <v>3</v>
      </c>
      <c r="GH40" s="5" t="n">
        <f aca="false">IF(Aléa!GE39&lt;$B$2,1,IF(Aléa!GE39&lt;$B$2+$B$3,3,IF(Aléa!GE39&lt;$B$2+$B$3+$B$4,4,6)))</f>
        <v>4</v>
      </c>
      <c r="GI40" s="5" t="n">
        <f aca="false">IF(Aléa!GF39&lt;$B$2,1,IF(Aléa!GF39&lt;$B$2+$B$3,3,IF(Aléa!GF39&lt;$B$2+$B$3+$B$4,4,6)))</f>
        <v>4</v>
      </c>
      <c r="GJ40" s="5" t="n">
        <f aca="false">IF(Aléa!GG39&lt;$B$2,1,IF(Aléa!GG39&lt;$B$2+$B$3,3,IF(Aléa!GG39&lt;$B$2+$B$3+$B$4,4,6)))</f>
        <v>6</v>
      </c>
      <c r="GK40" s="5" t="n">
        <f aca="false">IF(Aléa!GH39&lt;$B$2,1,IF(Aléa!GH39&lt;$B$2+$B$3,3,IF(Aléa!GH39&lt;$B$2+$B$3+$B$4,4,6)))</f>
        <v>1</v>
      </c>
      <c r="GL40" s="5" t="n">
        <f aca="false">IF(Aléa!GI39&lt;$B$2,1,IF(Aléa!GI39&lt;$B$2+$B$3,3,IF(Aléa!GI39&lt;$B$2+$B$3+$B$4,4,6)))</f>
        <v>3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6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4</v>
      </c>
      <c r="GQ40" s="5" t="n">
        <f aca="false">IF(Aléa!GN39&lt;$B$2,1,IF(Aléa!GN39&lt;$B$2+$B$3,3,IF(Aléa!GN39&lt;$B$2+$B$3+$B$4,4,6)))</f>
        <v>3</v>
      </c>
      <c r="GR40" s="5" t="n">
        <f aca="false">IF(Aléa!GO39&lt;$B$2,1,IF(Aléa!GO39&lt;$B$2+$B$3,3,IF(Aléa!GO39&lt;$B$2+$B$3+$B$4,4,6)))</f>
        <v>4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6</v>
      </c>
      <c r="GU40" s="5" t="n">
        <f aca="false">IF(Aléa!GR39&lt;$B$2,1,IF(Aléa!GR39&lt;$B$2+$B$3,3,IF(Aléa!GR39&lt;$B$2+$B$3+$B$4,4,6)))</f>
        <v>6</v>
      </c>
      <c r="GV40" s="5" t="n">
        <f aca="false">IF(Aléa!GS39&lt;$B$2,1,IF(Aléa!GS39&lt;$B$2+$B$3,3,IF(Aléa!GS39&lt;$B$2+$B$3+$B$4,4,6)))</f>
        <v>3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1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4</v>
      </c>
      <c r="HA40" s="5" t="n">
        <f aca="false">IF(Aléa!GX39&lt;$B$2,1,IF(Aléa!GX39&lt;$B$2+$B$3,3,IF(Aléa!GX39&lt;$B$2+$B$3+$B$4,4,6)))</f>
        <v>3</v>
      </c>
      <c r="HB40" s="5" t="n">
        <f aca="false">IF(Aléa!GY39&lt;$B$2,1,IF(Aléa!GY39&lt;$B$2+$B$3,3,IF(Aléa!GY39&lt;$B$2+$B$3+$B$4,4,6)))</f>
        <v>4</v>
      </c>
      <c r="HC40" s="5" t="n">
        <f aca="false">IF(Aléa!GZ39&lt;$B$2,1,IF(Aléa!GZ39&lt;$B$2+$B$3,3,IF(Aléa!GZ39&lt;$B$2+$B$3+$B$4,4,6)))</f>
        <v>4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3</v>
      </c>
      <c r="HF40" s="5" t="n">
        <f aca="false">IF(Aléa!HC39&lt;$B$2,1,IF(Aléa!HC39&lt;$B$2+$B$3,3,IF(Aléa!HC39&lt;$B$2+$B$3+$B$4,4,6)))</f>
        <v>4</v>
      </c>
      <c r="HG40" s="5" t="n">
        <f aca="false">IF(Aléa!HD39&lt;$B$2,1,IF(Aléa!HD39&lt;$B$2+$B$3,3,IF(Aléa!HD39&lt;$B$2+$B$3+$B$4,4,6)))</f>
        <v>3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4</v>
      </c>
      <c r="HJ40" s="5" t="n">
        <f aca="false">IF(Aléa!HG39&lt;$B$2,1,IF(Aléa!HG39&lt;$B$2+$B$3,3,IF(Aléa!HG39&lt;$B$2+$B$3+$B$4,4,6)))</f>
        <v>4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1</v>
      </c>
      <c r="HM40" s="5" t="n">
        <f aca="false">IF(Aléa!HJ39&lt;$B$2,1,IF(Aléa!HJ39&lt;$B$2+$B$3,3,IF(Aléa!HJ39&lt;$B$2+$B$3+$B$4,4,6)))</f>
        <v>3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4</v>
      </c>
      <c r="HP40" s="5" t="n">
        <f aca="false">IF(Aléa!HM39&lt;$B$2,1,IF(Aléa!HM39&lt;$B$2+$B$3,3,IF(Aléa!HM39&lt;$B$2+$B$3+$B$4,4,6)))</f>
        <v>4</v>
      </c>
      <c r="HQ40" s="5" t="n">
        <f aca="false">IF(Aléa!HN39&lt;$B$2,1,IF(Aléa!HN39&lt;$B$2+$B$3,3,IF(Aléa!HN39&lt;$B$2+$B$3+$B$4,4,6)))</f>
        <v>4</v>
      </c>
      <c r="HR40" s="5" t="n">
        <f aca="false">IF(Aléa!HO39&lt;$B$2,1,IF(Aléa!HO39&lt;$B$2+$B$3,3,IF(Aléa!HO39&lt;$B$2+$B$3+$B$4,4,6)))</f>
        <v>3</v>
      </c>
      <c r="HS40" s="5" t="n">
        <f aca="false">IF(Aléa!HP39&lt;$B$2,1,IF(Aléa!HP39&lt;$B$2+$B$3,3,IF(Aléa!HP39&lt;$B$2+$B$3+$B$4,4,6)))</f>
        <v>3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3</v>
      </c>
      <c r="HV40" s="5" t="n">
        <f aca="false">IF(Aléa!HS39&lt;$B$2,1,IF(Aléa!HS39&lt;$B$2+$B$3,3,IF(Aléa!HS39&lt;$B$2+$B$3+$B$4,4,6)))</f>
        <v>4</v>
      </c>
      <c r="HW40" s="5" t="n">
        <f aca="false">IF(Aléa!HT39&lt;$B$2,1,IF(Aléa!HT39&lt;$B$2+$B$3,3,IF(Aléa!HT39&lt;$B$2+$B$3+$B$4,4,6)))</f>
        <v>6</v>
      </c>
      <c r="HX40" s="5" t="n">
        <f aca="false">IF(Aléa!HU39&lt;$B$2,1,IF(Aléa!HU39&lt;$B$2+$B$3,3,IF(Aléa!HU39&lt;$B$2+$B$3+$B$4,4,6)))</f>
        <v>3</v>
      </c>
      <c r="HY40" s="5" t="n">
        <f aca="false">IF(Aléa!HV39&lt;$B$2,1,IF(Aléa!HV39&lt;$B$2+$B$3,3,IF(Aléa!HV39&lt;$B$2+$B$3+$B$4,4,6)))</f>
        <v>3</v>
      </c>
      <c r="HZ40" s="5" t="n">
        <f aca="false">IF(Aléa!HW39&lt;$B$2,1,IF(Aléa!HW39&lt;$B$2+$B$3,3,IF(Aléa!HW39&lt;$B$2+$B$3+$B$4,4,6)))</f>
        <v>4</v>
      </c>
      <c r="IA40" s="5" t="n">
        <f aca="false">IF(Aléa!HX39&lt;$B$2,1,IF(Aléa!HX39&lt;$B$2+$B$3,3,IF(Aléa!HX39&lt;$B$2+$B$3+$B$4,4,6)))</f>
        <v>4</v>
      </c>
      <c r="IB40" s="5" t="n">
        <f aca="false">IF(Aléa!HY39&lt;$B$2,1,IF(Aléa!HY39&lt;$B$2+$B$3,3,IF(Aléa!HY39&lt;$B$2+$B$3+$B$4,4,6)))</f>
        <v>4</v>
      </c>
      <c r="IC40" s="5" t="n">
        <f aca="false">IF(Aléa!HZ39&lt;$B$2,1,IF(Aléa!HZ39&lt;$B$2+$B$3,3,IF(Aléa!HZ39&lt;$B$2+$B$3+$B$4,4,6)))</f>
        <v>1</v>
      </c>
      <c r="ID40" s="5" t="n">
        <f aca="false">IF(Aléa!IA39&lt;$B$2,1,IF(Aléa!IA39&lt;$B$2+$B$3,3,IF(Aléa!IA39&lt;$B$2+$B$3+$B$4,4,6)))</f>
        <v>3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6</v>
      </c>
      <c r="IH40" s="5" t="n">
        <f aca="false">IF(Aléa!IE39&lt;$B$2,1,IF(Aléa!IE39&lt;$B$2+$B$3,3,IF(Aléa!IE39&lt;$B$2+$B$3+$B$4,4,6)))</f>
        <v>4</v>
      </c>
      <c r="II40" s="5" t="n">
        <f aca="false">IF(Aléa!IF39&lt;$B$2,1,IF(Aléa!IF39&lt;$B$2+$B$3,3,IF(Aléa!IF39&lt;$B$2+$B$3+$B$4,4,6)))</f>
        <v>3</v>
      </c>
      <c r="IJ40" s="5" t="n">
        <f aca="false">IF(Aléa!IG39&lt;$B$2,1,IF(Aléa!IG39&lt;$B$2+$B$3,3,IF(Aléa!IG39&lt;$B$2+$B$3+$B$4,4,6)))</f>
        <v>3</v>
      </c>
      <c r="IK40" s="5" t="n">
        <f aca="false">IF(Aléa!IH39&lt;$B$2,1,IF(Aléa!IH39&lt;$B$2+$B$3,3,IF(Aléa!IH39&lt;$B$2+$B$3+$B$4,4,6)))</f>
        <v>4</v>
      </c>
      <c r="IL40" s="5" t="n">
        <f aca="false">IF(Aléa!II39&lt;$B$2,1,IF(Aléa!II39&lt;$B$2+$B$3,3,IF(Aléa!II39&lt;$B$2+$B$3+$B$4,4,6)))</f>
        <v>3</v>
      </c>
      <c r="IM40" s="5" t="n">
        <f aca="false">IF(Aléa!IJ39&lt;$B$2,1,IF(Aléa!IJ39&lt;$B$2+$B$3,3,IF(Aléa!IJ39&lt;$B$2+$B$3+$B$4,4,6)))</f>
        <v>6</v>
      </c>
      <c r="IN40" s="5" t="n">
        <f aca="false">IF(Aléa!IK39&lt;$B$2,1,IF(Aléa!IK39&lt;$B$2+$B$3,3,IF(Aléa!IK39&lt;$B$2+$B$3+$B$4,4,6)))</f>
        <v>1</v>
      </c>
      <c r="IO40" s="5" t="n">
        <f aca="false">IF(Aléa!IL39&lt;$B$2,1,IF(Aléa!IL39&lt;$B$2+$B$3,3,IF(Aléa!IL39&lt;$B$2+$B$3+$B$4,4,6)))</f>
        <v>1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3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3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3</v>
      </c>
      <c r="IV40" s="5" t="n">
        <f aca="false">IF(Aléa!IS39&lt;$B$2,1,IF(Aléa!IS39&lt;$B$2+$B$3,3,IF(Aléa!IS39&lt;$B$2+$B$3+$B$4,4,6)))</f>
        <v>3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6</v>
      </c>
      <c r="E41" s="5" t="n">
        <f aca="false">IF(Aléa!B40&lt;$B$2,1,IF(Aléa!B40&lt;$B$2+$B$3,3,IF(Aléa!B40&lt;$B$2+$B$3+$B$4,4,6)))</f>
        <v>6</v>
      </c>
      <c r="F41" s="5" t="n">
        <f aca="false">IF(Aléa!C40&lt;$B$2,1,IF(Aléa!C40&lt;$B$2+$B$3,3,IF(Aléa!C40&lt;$B$2+$B$3+$B$4,4,6)))</f>
        <v>3</v>
      </c>
      <c r="G41" s="5" t="n">
        <f aca="false">IF(Aléa!D40&lt;$B$2,1,IF(Aléa!D40&lt;$B$2+$B$3,3,IF(Aléa!D40&lt;$B$2+$B$3+$B$4,4,6)))</f>
        <v>3</v>
      </c>
      <c r="H41" s="5" t="n">
        <f aca="false">IF(Aléa!E40&lt;$B$2,1,IF(Aléa!E40&lt;$B$2+$B$3,3,IF(Aléa!E40&lt;$B$2+$B$3+$B$4,4,6)))</f>
        <v>3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3</v>
      </c>
      <c r="K41" s="5" t="n">
        <f aca="false">IF(Aléa!H40&lt;$B$2,1,IF(Aléa!H40&lt;$B$2+$B$3,3,IF(Aléa!H40&lt;$B$2+$B$3+$B$4,4,6)))</f>
        <v>1</v>
      </c>
      <c r="L41" s="5" t="n">
        <f aca="false">IF(Aléa!I40&lt;$B$2,1,IF(Aléa!I40&lt;$B$2+$B$3,3,IF(Aléa!I40&lt;$B$2+$B$3+$B$4,4,6)))</f>
        <v>4</v>
      </c>
      <c r="M41" s="5" t="n">
        <f aca="false">IF(Aléa!J40&lt;$B$2,1,IF(Aléa!J40&lt;$B$2+$B$3,3,IF(Aléa!J40&lt;$B$2+$B$3+$B$4,4,6)))</f>
        <v>3</v>
      </c>
      <c r="N41" s="5" t="n">
        <f aca="false">IF(Aléa!K40&lt;$B$2,1,IF(Aléa!K40&lt;$B$2+$B$3,3,IF(Aléa!K40&lt;$B$2+$B$3+$B$4,4,6)))</f>
        <v>3</v>
      </c>
      <c r="O41" s="5" t="n">
        <f aca="false">IF(Aléa!L40&lt;$B$2,1,IF(Aléa!L40&lt;$B$2+$B$3,3,IF(Aléa!L40&lt;$B$2+$B$3+$B$4,4,6)))</f>
        <v>4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3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1</v>
      </c>
      <c r="T41" s="5" t="n">
        <f aca="false">IF(Aléa!Q40&lt;$B$2,1,IF(Aléa!Q40&lt;$B$2+$B$3,3,IF(Aléa!Q40&lt;$B$2+$B$3+$B$4,4,6)))</f>
        <v>1</v>
      </c>
      <c r="U41" s="5" t="n">
        <f aca="false">IF(Aléa!R40&lt;$B$2,1,IF(Aléa!R40&lt;$B$2+$B$3,3,IF(Aléa!R40&lt;$B$2+$B$3+$B$4,4,6)))</f>
        <v>1</v>
      </c>
      <c r="V41" s="5" t="n">
        <f aca="false">IF(Aléa!S40&lt;$B$2,1,IF(Aléa!S40&lt;$B$2+$B$3,3,IF(Aléa!S40&lt;$B$2+$B$3+$B$4,4,6)))</f>
        <v>3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4</v>
      </c>
      <c r="Y41" s="5" t="n">
        <f aca="false">IF(Aléa!V40&lt;$B$2,1,IF(Aléa!V40&lt;$B$2+$B$3,3,IF(Aléa!V40&lt;$B$2+$B$3+$B$4,4,6)))</f>
        <v>4</v>
      </c>
      <c r="Z41" s="5" t="n">
        <f aca="false">IF(Aléa!W40&lt;$B$2,1,IF(Aléa!W40&lt;$B$2+$B$3,3,IF(Aléa!W40&lt;$B$2+$B$3+$B$4,4,6)))</f>
        <v>4</v>
      </c>
      <c r="AA41" s="5" t="n">
        <f aca="false">IF(Aléa!X40&lt;$B$2,1,IF(Aléa!X40&lt;$B$2+$B$3,3,IF(Aléa!X40&lt;$B$2+$B$3+$B$4,4,6)))</f>
        <v>3</v>
      </c>
      <c r="AB41" s="5" t="n">
        <f aca="false">IF(Aléa!Y40&lt;$B$2,1,IF(Aléa!Y40&lt;$B$2+$B$3,3,IF(Aléa!Y40&lt;$B$2+$B$3+$B$4,4,6)))</f>
        <v>3</v>
      </c>
      <c r="AC41" s="5" t="n">
        <f aca="false">IF(Aléa!Z40&lt;$B$2,1,IF(Aléa!Z40&lt;$B$2+$B$3,3,IF(Aléa!Z40&lt;$B$2+$B$3+$B$4,4,6)))</f>
        <v>6</v>
      </c>
      <c r="AD41" s="5" t="n">
        <f aca="false">IF(Aléa!AA40&lt;$B$2,1,IF(Aléa!AA40&lt;$B$2+$B$3,3,IF(Aléa!AA40&lt;$B$2+$B$3+$B$4,4,6)))</f>
        <v>1</v>
      </c>
      <c r="AE41" s="5" t="n">
        <f aca="false">IF(Aléa!AB40&lt;$B$2,1,IF(Aléa!AB40&lt;$B$2+$B$3,3,IF(Aléa!AB40&lt;$B$2+$B$3+$B$4,4,6)))</f>
        <v>4</v>
      </c>
      <c r="AF41" s="5" t="n">
        <f aca="false">IF(Aléa!AC40&lt;$B$2,1,IF(Aléa!AC40&lt;$B$2+$B$3,3,IF(Aléa!AC40&lt;$B$2+$B$3+$B$4,4,6)))</f>
        <v>3</v>
      </c>
      <c r="AG41" s="5" t="n">
        <f aca="false">IF(Aléa!AD40&lt;$B$2,1,IF(Aléa!AD40&lt;$B$2+$B$3,3,IF(Aléa!AD40&lt;$B$2+$B$3+$B$4,4,6)))</f>
        <v>3</v>
      </c>
      <c r="AH41" s="5" t="n">
        <f aca="false">IF(Aléa!AE40&lt;$B$2,1,IF(Aléa!AE40&lt;$B$2+$B$3,3,IF(Aléa!AE40&lt;$B$2+$B$3+$B$4,4,6)))</f>
        <v>4</v>
      </c>
      <c r="AI41" s="5" t="n">
        <f aca="false">IF(Aléa!AF40&lt;$B$2,1,IF(Aléa!AF40&lt;$B$2+$B$3,3,IF(Aléa!AF40&lt;$B$2+$B$3+$B$4,4,6)))</f>
        <v>6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6</v>
      </c>
      <c r="AM41" s="5" t="n">
        <f aca="false">IF(Aléa!AJ40&lt;$B$2,1,IF(Aléa!AJ40&lt;$B$2+$B$3,3,IF(Aléa!AJ40&lt;$B$2+$B$3+$B$4,4,6)))</f>
        <v>3</v>
      </c>
      <c r="AN41" s="5" t="n">
        <f aca="false">IF(Aléa!AK40&lt;$B$2,1,IF(Aléa!AK40&lt;$B$2+$B$3,3,IF(Aléa!AK40&lt;$B$2+$B$3+$B$4,4,6)))</f>
        <v>4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3</v>
      </c>
      <c r="AQ41" s="5" t="n">
        <f aca="false">IF(Aléa!AN40&lt;$B$2,1,IF(Aléa!AN40&lt;$B$2+$B$3,3,IF(Aléa!AN40&lt;$B$2+$B$3+$B$4,4,6)))</f>
        <v>1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3</v>
      </c>
      <c r="AT41" s="5" t="n">
        <f aca="false">IF(Aléa!AQ40&lt;$B$2,1,IF(Aléa!AQ40&lt;$B$2+$B$3,3,IF(Aléa!AQ40&lt;$B$2+$B$3+$B$4,4,6)))</f>
        <v>1</v>
      </c>
      <c r="AU41" s="5" t="n">
        <f aca="false">IF(Aléa!AR40&lt;$B$2,1,IF(Aléa!AR40&lt;$B$2+$B$3,3,IF(Aléa!AR40&lt;$B$2+$B$3+$B$4,4,6)))</f>
        <v>4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6</v>
      </c>
      <c r="AX41" s="5" t="n">
        <f aca="false">IF(Aléa!AU40&lt;$B$2,1,IF(Aléa!AU40&lt;$B$2+$B$3,3,IF(Aléa!AU40&lt;$B$2+$B$3+$B$4,4,6)))</f>
        <v>6</v>
      </c>
      <c r="AY41" s="5" t="n">
        <f aca="false">IF(Aléa!AV40&lt;$B$2,1,IF(Aléa!AV40&lt;$B$2+$B$3,3,IF(Aléa!AV40&lt;$B$2+$B$3+$B$4,4,6)))</f>
        <v>4</v>
      </c>
      <c r="AZ41" s="5" t="n">
        <f aca="false">IF(Aléa!AW40&lt;$B$2,1,IF(Aléa!AW40&lt;$B$2+$B$3,3,IF(Aléa!AW40&lt;$B$2+$B$3+$B$4,4,6)))</f>
        <v>3</v>
      </c>
      <c r="BA41" s="5" t="n">
        <f aca="false">IF(Aléa!AX40&lt;$B$2,1,IF(Aléa!AX40&lt;$B$2+$B$3,3,IF(Aléa!AX40&lt;$B$2+$B$3+$B$4,4,6)))</f>
        <v>1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6</v>
      </c>
      <c r="BD41" s="5" t="n">
        <f aca="false">IF(Aléa!BA40&lt;$B$2,1,IF(Aléa!BA40&lt;$B$2+$B$3,3,IF(Aléa!BA40&lt;$B$2+$B$3+$B$4,4,6)))</f>
        <v>1</v>
      </c>
      <c r="BE41" s="5" t="n">
        <f aca="false">IF(Aléa!BB40&lt;$B$2,1,IF(Aléa!BB40&lt;$B$2+$B$3,3,IF(Aléa!BB40&lt;$B$2+$B$3+$B$4,4,6)))</f>
        <v>4</v>
      </c>
      <c r="BF41" s="5" t="n">
        <f aca="false">IF(Aléa!BC40&lt;$B$2,1,IF(Aléa!BC40&lt;$B$2+$B$3,3,IF(Aléa!BC40&lt;$B$2+$B$3+$B$4,4,6)))</f>
        <v>4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6</v>
      </c>
      <c r="BI41" s="5" t="n">
        <f aca="false">IF(Aléa!BF40&lt;$B$2,1,IF(Aléa!BF40&lt;$B$2+$B$3,3,IF(Aléa!BF40&lt;$B$2+$B$3+$B$4,4,6)))</f>
        <v>6</v>
      </c>
      <c r="BJ41" s="5" t="n">
        <f aca="false">IF(Aléa!BG40&lt;$B$2,1,IF(Aléa!BG40&lt;$B$2+$B$3,3,IF(Aléa!BG40&lt;$B$2+$B$3+$B$4,4,6)))</f>
        <v>3</v>
      </c>
      <c r="BK41" s="5" t="n">
        <f aca="false">IF(Aléa!BH40&lt;$B$2,1,IF(Aléa!BH40&lt;$B$2+$B$3,3,IF(Aléa!BH40&lt;$B$2+$B$3+$B$4,4,6)))</f>
        <v>6</v>
      </c>
      <c r="BL41" s="5" t="n">
        <f aca="false">IF(Aléa!BI40&lt;$B$2,1,IF(Aléa!BI40&lt;$B$2+$B$3,3,IF(Aléa!BI40&lt;$B$2+$B$3+$B$4,4,6)))</f>
        <v>6</v>
      </c>
      <c r="BM41" s="5" t="n">
        <f aca="false">IF(Aléa!BJ40&lt;$B$2,1,IF(Aléa!BJ40&lt;$B$2+$B$3,3,IF(Aléa!BJ40&lt;$B$2+$B$3+$B$4,4,6)))</f>
        <v>4</v>
      </c>
      <c r="BN41" s="5" t="n">
        <f aca="false">IF(Aléa!BK40&lt;$B$2,1,IF(Aléa!BK40&lt;$B$2+$B$3,3,IF(Aléa!BK40&lt;$B$2+$B$3+$B$4,4,6)))</f>
        <v>4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6</v>
      </c>
      <c r="BQ41" s="5" t="n">
        <f aca="false">IF(Aléa!BN40&lt;$B$2,1,IF(Aléa!BN40&lt;$B$2+$B$3,3,IF(Aléa!BN40&lt;$B$2+$B$3+$B$4,4,6)))</f>
        <v>6</v>
      </c>
      <c r="BR41" s="5" t="n">
        <f aca="false">IF(Aléa!BO40&lt;$B$2,1,IF(Aléa!BO40&lt;$B$2+$B$3,3,IF(Aléa!BO40&lt;$B$2+$B$3+$B$4,4,6)))</f>
        <v>6</v>
      </c>
      <c r="BS41" s="5" t="n">
        <f aca="false">IF(Aléa!BP40&lt;$B$2,1,IF(Aléa!BP40&lt;$B$2+$B$3,3,IF(Aléa!BP40&lt;$B$2+$B$3+$B$4,4,6)))</f>
        <v>6</v>
      </c>
      <c r="BT41" s="5" t="n">
        <f aca="false">IF(Aléa!BQ40&lt;$B$2,1,IF(Aléa!BQ40&lt;$B$2+$B$3,3,IF(Aléa!BQ40&lt;$B$2+$B$3+$B$4,4,6)))</f>
        <v>3</v>
      </c>
      <c r="BU41" s="5" t="n">
        <f aca="false">IF(Aléa!BR40&lt;$B$2,1,IF(Aléa!BR40&lt;$B$2+$B$3,3,IF(Aléa!BR40&lt;$B$2+$B$3+$B$4,4,6)))</f>
        <v>4</v>
      </c>
      <c r="BV41" s="5" t="n">
        <f aca="false">IF(Aléa!BS40&lt;$B$2,1,IF(Aléa!BS40&lt;$B$2+$B$3,3,IF(Aléa!BS40&lt;$B$2+$B$3+$B$4,4,6)))</f>
        <v>4</v>
      </c>
      <c r="BW41" s="5" t="n">
        <f aca="false">IF(Aléa!BT40&lt;$B$2,1,IF(Aléa!BT40&lt;$B$2+$B$3,3,IF(Aléa!BT40&lt;$B$2+$B$3+$B$4,4,6)))</f>
        <v>6</v>
      </c>
      <c r="BX41" s="5" t="n">
        <f aca="false">IF(Aléa!BU40&lt;$B$2,1,IF(Aléa!BU40&lt;$B$2+$B$3,3,IF(Aléa!BU40&lt;$B$2+$B$3+$B$4,4,6)))</f>
        <v>6</v>
      </c>
      <c r="BY41" s="5" t="n">
        <f aca="false">IF(Aléa!BV40&lt;$B$2,1,IF(Aléa!BV40&lt;$B$2+$B$3,3,IF(Aléa!BV40&lt;$B$2+$B$3+$B$4,4,6)))</f>
        <v>3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3</v>
      </c>
      <c r="CB41" s="5" t="n">
        <f aca="false">IF(Aléa!BY40&lt;$B$2,1,IF(Aléa!BY40&lt;$B$2+$B$3,3,IF(Aléa!BY40&lt;$B$2+$B$3+$B$4,4,6)))</f>
        <v>4</v>
      </c>
      <c r="CC41" s="5" t="n">
        <f aca="false">IF(Aléa!BZ40&lt;$B$2,1,IF(Aléa!BZ40&lt;$B$2+$B$3,3,IF(Aléa!BZ40&lt;$B$2+$B$3+$B$4,4,6)))</f>
        <v>3</v>
      </c>
      <c r="CD41" s="5" t="n">
        <f aca="false">IF(Aléa!CA40&lt;$B$2,1,IF(Aléa!CA40&lt;$B$2+$B$3,3,IF(Aléa!CA40&lt;$B$2+$B$3+$B$4,4,6)))</f>
        <v>3</v>
      </c>
      <c r="CE41" s="5" t="n">
        <f aca="false">IF(Aléa!CB40&lt;$B$2,1,IF(Aléa!CB40&lt;$B$2+$B$3,3,IF(Aléa!CB40&lt;$B$2+$B$3+$B$4,4,6)))</f>
        <v>3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4</v>
      </c>
      <c r="CH41" s="5" t="n">
        <f aca="false">IF(Aléa!CE40&lt;$B$2,1,IF(Aléa!CE40&lt;$B$2+$B$3,3,IF(Aléa!CE40&lt;$B$2+$B$3+$B$4,4,6)))</f>
        <v>3</v>
      </c>
      <c r="CI41" s="5" t="n">
        <f aca="false">IF(Aléa!CF40&lt;$B$2,1,IF(Aléa!CF40&lt;$B$2+$B$3,3,IF(Aléa!CF40&lt;$B$2+$B$3+$B$4,4,6)))</f>
        <v>6</v>
      </c>
      <c r="CJ41" s="5" t="n">
        <f aca="false">IF(Aléa!CG40&lt;$B$2,1,IF(Aléa!CG40&lt;$B$2+$B$3,3,IF(Aléa!CG40&lt;$B$2+$B$3+$B$4,4,6)))</f>
        <v>4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3</v>
      </c>
      <c r="CM41" s="5" t="n">
        <f aca="false">IF(Aléa!CJ40&lt;$B$2,1,IF(Aléa!CJ40&lt;$B$2+$B$3,3,IF(Aléa!CJ40&lt;$B$2+$B$3+$B$4,4,6)))</f>
        <v>6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4</v>
      </c>
      <c r="CP41" s="5" t="n">
        <f aca="false">IF(Aléa!CM40&lt;$B$2,1,IF(Aléa!CM40&lt;$B$2+$B$3,3,IF(Aléa!CM40&lt;$B$2+$B$3+$B$4,4,6)))</f>
        <v>4</v>
      </c>
      <c r="CQ41" s="5" t="n">
        <f aca="false">IF(Aléa!CN40&lt;$B$2,1,IF(Aléa!CN40&lt;$B$2+$B$3,3,IF(Aléa!CN40&lt;$B$2+$B$3+$B$4,4,6)))</f>
        <v>3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3</v>
      </c>
      <c r="CT41" s="5" t="n">
        <f aca="false">IF(Aléa!CQ40&lt;$B$2,1,IF(Aléa!CQ40&lt;$B$2+$B$3,3,IF(Aléa!CQ40&lt;$B$2+$B$3+$B$4,4,6)))</f>
        <v>6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6</v>
      </c>
      <c r="CW41" s="5" t="n">
        <f aca="false">IF(Aléa!CT40&lt;$B$2,1,IF(Aléa!CT40&lt;$B$2+$B$3,3,IF(Aléa!CT40&lt;$B$2+$B$3+$B$4,4,6)))</f>
        <v>4</v>
      </c>
      <c r="CX41" s="5" t="n">
        <f aca="false">IF(Aléa!CU40&lt;$B$2,1,IF(Aléa!CU40&lt;$B$2+$B$3,3,IF(Aléa!CU40&lt;$B$2+$B$3+$B$4,4,6)))</f>
        <v>6</v>
      </c>
      <c r="CY41" s="5" t="n">
        <f aca="false">IF(Aléa!CV40&lt;$B$2,1,IF(Aléa!CV40&lt;$B$2+$B$3,3,IF(Aléa!CV40&lt;$B$2+$B$3+$B$4,4,6)))</f>
        <v>6</v>
      </c>
      <c r="CZ41" s="5" t="n">
        <f aca="false">IF(Aléa!CW40&lt;$B$2,1,IF(Aléa!CW40&lt;$B$2+$B$3,3,IF(Aléa!CW40&lt;$B$2+$B$3+$B$4,4,6)))</f>
        <v>4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1</v>
      </c>
      <c r="DE41" s="5" t="n">
        <f aca="false">IF(Aléa!DB40&lt;$B$2,1,IF(Aléa!DB40&lt;$B$2+$B$3,3,IF(Aléa!DB40&lt;$B$2+$B$3+$B$4,4,6)))</f>
        <v>3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3</v>
      </c>
      <c r="DH41" s="5" t="n">
        <f aca="false">IF(Aléa!DE40&lt;$B$2,1,IF(Aléa!DE40&lt;$B$2+$B$3,3,IF(Aléa!DE40&lt;$B$2+$B$3+$B$4,4,6)))</f>
        <v>6</v>
      </c>
      <c r="DI41" s="5" t="n">
        <f aca="false">IF(Aléa!DF40&lt;$B$2,1,IF(Aléa!DF40&lt;$B$2+$B$3,3,IF(Aléa!DF40&lt;$B$2+$B$3+$B$4,4,6)))</f>
        <v>4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1</v>
      </c>
      <c r="DL41" s="5" t="n">
        <f aca="false">IF(Aléa!DI40&lt;$B$2,1,IF(Aléa!DI40&lt;$B$2+$B$3,3,IF(Aléa!DI40&lt;$B$2+$B$3+$B$4,4,6)))</f>
        <v>4</v>
      </c>
      <c r="DM41" s="5" t="n">
        <f aca="false">IF(Aléa!DJ40&lt;$B$2,1,IF(Aléa!DJ40&lt;$B$2+$B$3,3,IF(Aléa!DJ40&lt;$B$2+$B$3+$B$4,4,6)))</f>
        <v>3</v>
      </c>
      <c r="DN41" s="5" t="n">
        <f aca="false">IF(Aléa!DK40&lt;$B$2,1,IF(Aléa!DK40&lt;$B$2+$B$3,3,IF(Aléa!DK40&lt;$B$2+$B$3+$B$4,4,6)))</f>
        <v>4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6</v>
      </c>
      <c r="DQ41" s="5" t="n">
        <f aca="false">IF(Aléa!DN40&lt;$B$2,1,IF(Aléa!DN40&lt;$B$2+$B$3,3,IF(Aléa!DN40&lt;$B$2+$B$3+$B$4,4,6)))</f>
        <v>4</v>
      </c>
      <c r="DR41" s="5" t="n">
        <f aca="false">IF(Aléa!DO40&lt;$B$2,1,IF(Aléa!DO40&lt;$B$2+$B$3,3,IF(Aléa!DO40&lt;$B$2+$B$3+$B$4,4,6)))</f>
        <v>4</v>
      </c>
      <c r="DS41" s="5" t="n">
        <f aca="false">IF(Aléa!DP40&lt;$B$2,1,IF(Aléa!DP40&lt;$B$2+$B$3,3,IF(Aléa!DP40&lt;$B$2+$B$3+$B$4,4,6)))</f>
        <v>1</v>
      </c>
      <c r="DT41" s="5" t="n">
        <f aca="false">IF(Aléa!DQ40&lt;$B$2,1,IF(Aléa!DQ40&lt;$B$2+$B$3,3,IF(Aléa!DQ40&lt;$B$2+$B$3+$B$4,4,6)))</f>
        <v>1</v>
      </c>
      <c r="DU41" s="5" t="n">
        <f aca="false">IF(Aléa!DR40&lt;$B$2,1,IF(Aléa!DR40&lt;$B$2+$B$3,3,IF(Aléa!DR40&lt;$B$2+$B$3+$B$4,4,6)))</f>
        <v>3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6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6</v>
      </c>
      <c r="DZ41" s="5" t="n">
        <f aca="false">IF(Aléa!DW40&lt;$B$2,1,IF(Aléa!DW40&lt;$B$2+$B$3,3,IF(Aléa!DW40&lt;$B$2+$B$3+$B$4,4,6)))</f>
        <v>3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6</v>
      </c>
      <c r="EC41" s="5" t="n">
        <f aca="false">IF(Aléa!DZ40&lt;$B$2,1,IF(Aléa!DZ40&lt;$B$2+$B$3,3,IF(Aléa!DZ40&lt;$B$2+$B$3+$B$4,4,6)))</f>
        <v>1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4</v>
      </c>
      <c r="EF41" s="5" t="n">
        <f aca="false">IF(Aléa!EC40&lt;$B$2,1,IF(Aléa!EC40&lt;$B$2+$B$3,3,IF(Aléa!EC40&lt;$B$2+$B$3+$B$4,4,6)))</f>
        <v>3</v>
      </c>
      <c r="EG41" s="5" t="n">
        <f aca="false">IF(Aléa!ED40&lt;$B$2,1,IF(Aléa!ED40&lt;$B$2+$B$3,3,IF(Aléa!ED40&lt;$B$2+$B$3+$B$4,4,6)))</f>
        <v>3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6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3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4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6</v>
      </c>
      <c r="EP41" s="5" t="n">
        <f aca="false">IF(Aléa!EM40&lt;$B$2,1,IF(Aléa!EM40&lt;$B$2+$B$3,3,IF(Aléa!EM40&lt;$B$2+$B$3+$B$4,4,6)))</f>
        <v>4</v>
      </c>
      <c r="EQ41" s="5" t="n">
        <f aca="false">IF(Aléa!EN40&lt;$B$2,1,IF(Aléa!EN40&lt;$B$2+$B$3,3,IF(Aléa!EN40&lt;$B$2+$B$3+$B$4,4,6)))</f>
        <v>3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4</v>
      </c>
      <c r="ET41" s="5" t="n">
        <f aca="false">IF(Aléa!EQ40&lt;$B$2,1,IF(Aléa!EQ40&lt;$B$2+$B$3,3,IF(Aléa!EQ40&lt;$B$2+$B$3+$B$4,4,6)))</f>
        <v>3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4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3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4</v>
      </c>
      <c r="FA41" s="5" t="n">
        <f aca="false">IF(Aléa!EX40&lt;$B$2,1,IF(Aléa!EX40&lt;$B$2+$B$3,3,IF(Aléa!EX40&lt;$B$2+$B$3+$B$4,4,6)))</f>
        <v>4</v>
      </c>
      <c r="FB41" s="5" t="n">
        <f aca="false">IF(Aléa!EY40&lt;$B$2,1,IF(Aléa!EY40&lt;$B$2+$B$3,3,IF(Aléa!EY40&lt;$B$2+$B$3+$B$4,4,6)))</f>
        <v>3</v>
      </c>
      <c r="FC41" s="5" t="n">
        <f aca="false">IF(Aléa!EZ40&lt;$B$2,1,IF(Aléa!EZ40&lt;$B$2+$B$3,3,IF(Aléa!EZ40&lt;$B$2+$B$3+$B$4,4,6)))</f>
        <v>3</v>
      </c>
      <c r="FD41" s="5" t="n">
        <f aca="false">IF(Aléa!FA40&lt;$B$2,1,IF(Aléa!FA40&lt;$B$2+$B$3,3,IF(Aléa!FA40&lt;$B$2+$B$3+$B$4,4,6)))</f>
        <v>4</v>
      </c>
      <c r="FE41" s="5" t="n">
        <f aca="false">IF(Aléa!FB40&lt;$B$2,1,IF(Aléa!FB40&lt;$B$2+$B$3,3,IF(Aléa!FB40&lt;$B$2+$B$3+$B$4,4,6)))</f>
        <v>4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3</v>
      </c>
      <c r="FH41" s="5" t="n">
        <f aca="false">IF(Aléa!FE40&lt;$B$2,1,IF(Aléa!FE40&lt;$B$2+$B$3,3,IF(Aléa!FE40&lt;$B$2+$B$3+$B$4,4,6)))</f>
        <v>4</v>
      </c>
      <c r="FI41" s="5" t="n">
        <f aca="false">IF(Aléa!FF40&lt;$B$2,1,IF(Aléa!FF40&lt;$B$2+$B$3,3,IF(Aléa!FF40&lt;$B$2+$B$3+$B$4,4,6)))</f>
        <v>4</v>
      </c>
      <c r="FJ41" s="5" t="n">
        <f aca="false">IF(Aléa!FG40&lt;$B$2,1,IF(Aléa!FG40&lt;$B$2+$B$3,3,IF(Aléa!FG40&lt;$B$2+$B$3+$B$4,4,6)))</f>
        <v>4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6</v>
      </c>
      <c r="FM41" s="5" t="n">
        <f aca="false">IF(Aléa!FJ40&lt;$B$2,1,IF(Aléa!FJ40&lt;$B$2+$B$3,3,IF(Aléa!FJ40&lt;$B$2+$B$3+$B$4,4,6)))</f>
        <v>6</v>
      </c>
      <c r="FN41" s="5" t="n">
        <f aca="false">IF(Aléa!FK40&lt;$B$2,1,IF(Aléa!FK40&lt;$B$2+$B$3,3,IF(Aléa!FK40&lt;$B$2+$B$3+$B$4,4,6)))</f>
        <v>3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6</v>
      </c>
      <c r="FT41" s="5" t="n">
        <f aca="false">IF(Aléa!FQ40&lt;$B$2,1,IF(Aléa!FQ40&lt;$B$2+$B$3,3,IF(Aléa!FQ40&lt;$B$2+$B$3+$B$4,4,6)))</f>
        <v>4</v>
      </c>
      <c r="FU41" s="5" t="n">
        <f aca="false">IF(Aléa!FR40&lt;$B$2,1,IF(Aléa!FR40&lt;$B$2+$B$3,3,IF(Aléa!FR40&lt;$B$2+$B$3+$B$4,4,6)))</f>
        <v>1</v>
      </c>
      <c r="FV41" s="5" t="n">
        <f aca="false">IF(Aléa!FS40&lt;$B$2,1,IF(Aléa!FS40&lt;$B$2+$B$3,3,IF(Aléa!FS40&lt;$B$2+$B$3+$B$4,4,6)))</f>
        <v>4</v>
      </c>
      <c r="FW41" s="5" t="n">
        <f aca="false">IF(Aléa!FT40&lt;$B$2,1,IF(Aléa!FT40&lt;$B$2+$B$3,3,IF(Aléa!FT40&lt;$B$2+$B$3+$B$4,4,6)))</f>
        <v>6</v>
      </c>
      <c r="FX41" s="5" t="n">
        <f aca="false">IF(Aléa!FU40&lt;$B$2,1,IF(Aléa!FU40&lt;$B$2+$B$3,3,IF(Aléa!FU40&lt;$B$2+$B$3+$B$4,4,6)))</f>
        <v>4</v>
      </c>
      <c r="FY41" s="5" t="n">
        <f aca="false">IF(Aléa!FV40&lt;$B$2,1,IF(Aléa!FV40&lt;$B$2+$B$3,3,IF(Aléa!FV40&lt;$B$2+$B$3+$B$4,4,6)))</f>
        <v>6</v>
      </c>
      <c r="FZ41" s="5" t="n">
        <f aca="false">IF(Aléa!FW40&lt;$B$2,1,IF(Aléa!FW40&lt;$B$2+$B$3,3,IF(Aléa!FW40&lt;$B$2+$B$3+$B$4,4,6)))</f>
        <v>1</v>
      </c>
      <c r="GA41" s="5" t="n">
        <f aca="false">IF(Aléa!FX40&lt;$B$2,1,IF(Aléa!FX40&lt;$B$2+$B$3,3,IF(Aléa!FX40&lt;$B$2+$B$3+$B$4,4,6)))</f>
        <v>4</v>
      </c>
      <c r="GB41" s="5" t="n">
        <f aca="false">IF(Aléa!FY40&lt;$B$2,1,IF(Aléa!FY40&lt;$B$2+$B$3,3,IF(Aléa!FY40&lt;$B$2+$B$3+$B$4,4,6)))</f>
        <v>4</v>
      </c>
      <c r="GC41" s="5" t="n">
        <f aca="false">IF(Aléa!FZ40&lt;$B$2,1,IF(Aléa!FZ40&lt;$B$2+$B$3,3,IF(Aléa!FZ40&lt;$B$2+$B$3+$B$4,4,6)))</f>
        <v>6</v>
      </c>
      <c r="GD41" s="5" t="n">
        <f aca="false">IF(Aléa!GA40&lt;$B$2,1,IF(Aléa!GA40&lt;$B$2+$B$3,3,IF(Aléa!GA40&lt;$B$2+$B$3+$B$4,4,6)))</f>
        <v>6</v>
      </c>
      <c r="GE41" s="5" t="n">
        <f aca="false">IF(Aléa!GB40&lt;$B$2,1,IF(Aléa!GB40&lt;$B$2+$B$3,3,IF(Aléa!GB40&lt;$B$2+$B$3+$B$4,4,6)))</f>
        <v>4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6</v>
      </c>
      <c r="GH41" s="5" t="n">
        <f aca="false">IF(Aléa!GE40&lt;$B$2,1,IF(Aléa!GE40&lt;$B$2+$B$3,3,IF(Aléa!GE40&lt;$B$2+$B$3+$B$4,4,6)))</f>
        <v>4</v>
      </c>
      <c r="GI41" s="5" t="n">
        <f aca="false">IF(Aléa!GF40&lt;$B$2,1,IF(Aléa!GF40&lt;$B$2+$B$3,3,IF(Aléa!GF40&lt;$B$2+$B$3+$B$4,4,6)))</f>
        <v>1</v>
      </c>
      <c r="GJ41" s="5" t="n">
        <f aca="false">IF(Aléa!GG40&lt;$B$2,1,IF(Aléa!GG40&lt;$B$2+$B$3,3,IF(Aléa!GG40&lt;$B$2+$B$3+$B$4,4,6)))</f>
        <v>3</v>
      </c>
      <c r="GK41" s="5" t="n">
        <f aca="false">IF(Aléa!GH40&lt;$B$2,1,IF(Aléa!GH40&lt;$B$2+$B$3,3,IF(Aléa!GH40&lt;$B$2+$B$3+$B$4,4,6)))</f>
        <v>4</v>
      </c>
      <c r="GL41" s="5" t="n">
        <f aca="false">IF(Aléa!GI40&lt;$B$2,1,IF(Aléa!GI40&lt;$B$2+$B$3,3,IF(Aléa!GI40&lt;$B$2+$B$3+$B$4,4,6)))</f>
        <v>6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6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6</v>
      </c>
      <c r="GR41" s="5" t="n">
        <f aca="false">IF(Aléa!GO40&lt;$B$2,1,IF(Aléa!GO40&lt;$B$2+$B$3,3,IF(Aléa!GO40&lt;$B$2+$B$3+$B$4,4,6)))</f>
        <v>4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3</v>
      </c>
      <c r="GU41" s="5" t="n">
        <f aca="false">IF(Aléa!GR40&lt;$B$2,1,IF(Aléa!GR40&lt;$B$2+$B$3,3,IF(Aléa!GR40&lt;$B$2+$B$3+$B$4,4,6)))</f>
        <v>4</v>
      </c>
      <c r="GV41" s="5" t="n">
        <f aca="false">IF(Aléa!GS40&lt;$B$2,1,IF(Aléa!GS40&lt;$B$2+$B$3,3,IF(Aléa!GS40&lt;$B$2+$B$3+$B$4,4,6)))</f>
        <v>4</v>
      </c>
      <c r="GW41" s="5" t="n">
        <f aca="false">IF(Aléa!GT40&lt;$B$2,1,IF(Aléa!GT40&lt;$B$2+$B$3,3,IF(Aléa!GT40&lt;$B$2+$B$3+$B$4,4,6)))</f>
        <v>3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4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6</v>
      </c>
      <c r="HB41" s="5" t="n">
        <f aca="false">IF(Aléa!GY40&lt;$B$2,1,IF(Aléa!GY40&lt;$B$2+$B$3,3,IF(Aléa!GY40&lt;$B$2+$B$3+$B$4,4,6)))</f>
        <v>4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6</v>
      </c>
      <c r="HE41" s="5" t="n">
        <f aca="false">IF(Aléa!HB40&lt;$B$2,1,IF(Aléa!HB40&lt;$B$2+$B$3,3,IF(Aléa!HB40&lt;$B$2+$B$3+$B$4,4,6)))</f>
        <v>3</v>
      </c>
      <c r="HF41" s="5" t="n">
        <f aca="false">IF(Aléa!HC40&lt;$B$2,1,IF(Aléa!HC40&lt;$B$2+$B$3,3,IF(Aléa!HC40&lt;$B$2+$B$3+$B$4,4,6)))</f>
        <v>1</v>
      </c>
      <c r="HG41" s="5" t="n">
        <f aca="false">IF(Aléa!HD40&lt;$B$2,1,IF(Aléa!HD40&lt;$B$2+$B$3,3,IF(Aléa!HD40&lt;$B$2+$B$3+$B$4,4,6)))</f>
        <v>3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6</v>
      </c>
      <c r="HJ41" s="5" t="n">
        <f aca="false">IF(Aléa!HG40&lt;$B$2,1,IF(Aléa!HG40&lt;$B$2+$B$3,3,IF(Aléa!HG40&lt;$B$2+$B$3+$B$4,4,6)))</f>
        <v>6</v>
      </c>
      <c r="HK41" s="5" t="n">
        <f aca="false">IF(Aléa!HH40&lt;$B$2,1,IF(Aléa!HH40&lt;$B$2+$B$3,3,IF(Aléa!HH40&lt;$B$2+$B$3+$B$4,4,6)))</f>
        <v>4</v>
      </c>
      <c r="HL41" s="5" t="n">
        <f aca="false">IF(Aléa!HI40&lt;$B$2,1,IF(Aléa!HI40&lt;$B$2+$B$3,3,IF(Aléa!HI40&lt;$B$2+$B$3+$B$4,4,6)))</f>
        <v>4</v>
      </c>
      <c r="HM41" s="5" t="n">
        <f aca="false">IF(Aléa!HJ40&lt;$B$2,1,IF(Aléa!HJ40&lt;$B$2+$B$3,3,IF(Aléa!HJ40&lt;$B$2+$B$3+$B$4,4,6)))</f>
        <v>4</v>
      </c>
      <c r="HN41" s="5" t="n">
        <f aca="false">IF(Aléa!HK40&lt;$B$2,1,IF(Aléa!HK40&lt;$B$2+$B$3,3,IF(Aléa!HK40&lt;$B$2+$B$3+$B$4,4,6)))</f>
        <v>4</v>
      </c>
      <c r="HO41" s="5" t="n">
        <f aca="false">IF(Aléa!HL40&lt;$B$2,1,IF(Aléa!HL40&lt;$B$2+$B$3,3,IF(Aléa!HL40&lt;$B$2+$B$3+$B$4,4,6)))</f>
        <v>6</v>
      </c>
      <c r="HP41" s="5" t="n">
        <f aca="false">IF(Aléa!HM40&lt;$B$2,1,IF(Aléa!HM40&lt;$B$2+$B$3,3,IF(Aléa!HM40&lt;$B$2+$B$3+$B$4,4,6)))</f>
        <v>3</v>
      </c>
      <c r="HQ41" s="5" t="n">
        <f aca="false">IF(Aléa!HN40&lt;$B$2,1,IF(Aléa!HN40&lt;$B$2+$B$3,3,IF(Aléa!HN40&lt;$B$2+$B$3+$B$4,4,6)))</f>
        <v>4</v>
      </c>
      <c r="HR41" s="5" t="n">
        <f aca="false">IF(Aléa!HO40&lt;$B$2,1,IF(Aléa!HO40&lt;$B$2+$B$3,3,IF(Aléa!HO40&lt;$B$2+$B$3+$B$4,4,6)))</f>
        <v>3</v>
      </c>
      <c r="HS41" s="5" t="n">
        <f aca="false">IF(Aléa!HP40&lt;$B$2,1,IF(Aléa!HP40&lt;$B$2+$B$3,3,IF(Aléa!HP40&lt;$B$2+$B$3+$B$4,4,6)))</f>
        <v>1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3</v>
      </c>
      <c r="HV41" s="5" t="n">
        <f aca="false">IF(Aléa!HS40&lt;$B$2,1,IF(Aléa!HS40&lt;$B$2+$B$3,3,IF(Aléa!HS40&lt;$B$2+$B$3+$B$4,4,6)))</f>
        <v>3</v>
      </c>
      <c r="HW41" s="5" t="n">
        <f aca="false">IF(Aléa!HT40&lt;$B$2,1,IF(Aléa!HT40&lt;$B$2+$B$3,3,IF(Aléa!HT40&lt;$B$2+$B$3+$B$4,4,6)))</f>
        <v>3</v>
      </c>
      <c r="HX41" s="5" t="n">
        <f aca="false">IF(Aléa!HU40&lt;$B$2,1,IF(Aléa!HU40&lt;$B$2+$B$3,3,IF(Aléa!HU40&lt;$B$2+$B$3+$B$4,4,6)))</f>
        <v>4</v>
      </c>
      <c r="HY41" s="5" t="n">
        <f aca="false">IF(Aléa!HV40&lt;$B$2,1,IF(Aléa!HV40&lt;$B$2+$B$3,3,IF(Aléa!HV40&lt;$B$2+$B$3+$B$4,4,6)))</f>
        <v>3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3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6</v>
      </c>
      <c r="IE41" s="5" t="n">
        <f aca="false">IF(Aléa!IB40&lt;$B$2,1,IF(Aléa!IB40&lt;$B$2+$B$3,3,IF(Aléa!IB40&lt;$B$2+$B$3+$B$4,4,6)))</f>
        <v>6</v>
      </c>
      <c r="IF41" s="5" t="n">
        <f aca="false">IF(Aléa!IC40&lt;$B$2,1,IF(Aléa!IC40&lt;$B$2+$B$3,3,IF(Aléa!IC40&lt;$B$2+$B$3+$B$4,4,6)))</f>
        <v>4</v>
      </c>
      <c r="IG41" s="5" t="n">
        <f aca="false">IF(Aléa!ID40&lt;$B$2,1,IF(Aléa!ID40&lt;$B$2+$B$3,3,IF(Aléa!ID40&lt;$B$2+$B$3+$B$4,4,6)))</f>
        <v>3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4</v>
      </c>
      <c r="IJ41" s="5" t="n">
        <f aca="false">IF(Aléa!IG40&lt;$B$2,1,IF(Aléa!IG40&lt;$B$2+$B$3,3,IF(Aléa!IG40&lt;$B$2+$B$3+$B$4,4,6)))</f>
        <v>4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3</v>
      </c>
      <c r="IN41" s="5" t="n">
        <f aca="false">IF(Aléa!IK40&lt;$B$2,1,IF(Aléa!IK40&lt;$B$2+$B$3,3,IF(Aléa!IK40&lt;$B$2+$B$3+$B$4,4,6)))</f>
        <v>3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4</v>
      </c>
      <c r="IQ41" s="5" t="n">
        <f aca="false">IF(Aléa!IN40&lt;$B$2,1,IF(Aléa!IN40&lt;$B$2+$B$3,3,IF(Aléa!IN40&lt;$B$2+$B$3+$B$4,4,6)))</f>
        <v>6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1</v>
      </c>
      <c r="IU41" s="5" t="n">
        <f aca="false">IF(Aléa!IR40&lt;$B$2,1,IF(Aléa!IR40&lt;$B$2+$B$3,3,IF(Aléa!IR40&lt;$B$2+$B$3+$B$4,4,6)))</f>
        <v>3</v>
      </c>
      <c r="IV41" s="5" t="n">
        <f aca="false">IF(Aléa!IS40&lt;$B$2,1,IF(Aléa!IS40&lt;$B$2+$B$3,3,IF(Aléa!IS40&lt;$B$2+$B$3+$B$4,4,6)))</f>
        <v>1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1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3</v>
      </c>
      <c r="I42" s="5" t="n">
        <f aca="false">IF(Aléa!F41&lt;$B$2,1,IF(Aléa!F41&lt;$B$2+$B$3,3,IF(Aléa!F41&lt;$B$2+$B$3+$B$4,4,6)))</f>
        <v>4</v>
      </c>
      <c r="J42" s="5" t="n">
        <f aca="false">IF(Aléa!G41&lt;$B$2,1,IF(Aléa!G41&lt;$B$2+$B$3,3,IF(Aléa!G41&lt;$B$2+$B$3+$B$4,4,6)))</f>
        <v>4</v>
      </c>
      <c r="K42" s="5" t="n">
        <f aca="false">IF(Aléa!H41&lt;$B$2,1,IF(Aléa!H41&lt;$B$2+$B$3,3,IF(Aléa!H41&lt;$B$2+$B$3+$B$4,4,6)))</f>
        <v>3</v>
      </c>
      <c r="L42" s="5" t="n">
        <f aca="false">IF(Aléa!I41&lt;$B$2,1,IF(Aléa!I41&lt;$B$2+$B$3,3,IF(Aléa!I41&lt;$B$2+$B$3+$B$4,4,6)))</f>
        <v>6</v>
      </c>
      <c r="M42" s="5" t="n">
        <f aca="false">IF(Aléa!J41&lt;$B$2,1,IF(Aléa!J41&lt;$B$2+$B$3,3,IF(Aléa!J41&lt;$B$2+$B$3+$B$4,4,6)))</f>
        <v>3</v>
      </c>
      <c r="N42" s="5" t="n">
        <f aca="false">IF(Aléa!K41&lt;$B$2,1,IF(Aléa!K41&lt;$B$2+$B$3,3,IF(Aléa!K41&lt;$B$2+$B$3+$B$4,4,6)))</f>
        <v>3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4</v>
      </c>
      <c r="R42" s="5" t="n">
        <f aca="false">IF(Aléa!O41&lt;$B$2,1,IF(Aléa!O41&lt;$B$2+$B$3,3,IF(Aléa!O41&lt;$B$2+$B$3+$B$4,4,6)))</f>
        <v>1</v>
      </c>
      <c r="S42" s="5" t="n">
        <f aca="false">IF(Aléa!P41&lt;$B$2,1,IF(Aléa!P41&lt;$B$2+$B$3,3,IF(Aléa!P41&lt;$B$2+$B$3+$B$4,4,6)))</f>
        <v>3</v>
      </c>
      <c r="T42" s="5" t="n">
        <f aca="false">IF(Aléa!Q41&lt;$B$2,1,IF(Aléa!Q41&lt;$B$2+$B$3,3,IF(Aléa!Q41&lt;$B$2+$B$3+$B$4,4,6)))</f>
        <v>4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3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3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4</v>
      </c>
      <c r="AA42" s="5" t="n">
        <f aca="false">IF(Aléa!X41&lt;$B$2,1,IF(Aléa!X41&lt;$B$2+$B$3,3,IF(Aléa!X41&lt;$B$2+$B$3+$B$4,4,6)))</f>
        <v>1</v>
      </c>
      <c r="AB42" s="5" t="n">
        <f aca="false">IF(Aléa!Y41&lt;$B$2,1,IF(Aléa!Y41&lt;$B$2+$B$3,3,IF(Aléa!Y41&lt;$B$2+$B$3+$B$4,4,6)))</f>
        <v>3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4</v>
      </c>
      <c r="AE42" s="5" t="n">
        <f aca="false">IF(Aléa!AB41&lt;$B$2,1,IF(Aléa!AB41&lt;$B$2+$B$3,3,IF(Aléa!AB41&lt;$B$2+$B$3+$B$4,4,6)))</f>
        <v>6</v>
      </c>
      <c r="AF42" s="5" t="n">
        <f aca="false">IF(Aléa!AC41&lt;$B$2,1,IF(Aléa!AC41&lt;$B$2+$B$3,3,IF(Aléa!AC41&lt;$B$2+$B$3+$B$4,4,6)))</f>
        <v>4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6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4</v>
      </c>
      <c r="AL42" s="5" t="n">
        <f aca="false">IF(Aléa!AI41&lt;$B$2,1,IF(Aléa!AI41&lt;$B$2+$B$3,3,IF(Aléa!AI41&lt;$B$2+$B$3+$B$4,4,6)))</f>
        <v>3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4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1</v>
      </c>
      <c r="AQ42" s="5" t="n">
        <f aca="false">IF(Aléa!AN41&lt;$B$2,1,IF(Aléa!AN41&lt;$B$2+$B$3,3,IF(Aléa!AN41&lt;$B$2+$B$3+$B$4,4,6)))</f>
        <v>1</v>
      </c>
      <c r="AR42" s="5" t="n">
        <f aca="false">IF(Aléa!AO41&lt;$B$2,1,IF(Aléa!AO41&lt;$B$2+$B$3,3,IF(Aléa!AO41&lt;$B$2+$B$3+$B$4,4,6)))</f>
        <v>6</v>
      </c>
      <c r="AS42" s="5" t="n">
        <f aca="false">IF(Aléa!AP41&lt;$B$2,1,IF(Aléa!AP41&lt;$B$2+$B$3,3,IF(Aléa!AP41&lt;$B$2+$B$3+$B$4,4,6)))</f>
        <v>1</v>
      </c>
      <c r="AT42" s="5" t="n">
        <f aca="false">IF(Aléa!AQ41&lt;$B$2,1,IF(Aléa!AQ41&lt;$B$2+$B$3,3,IF(Aléa!AQ41&lt;$B$2+$B$3+$B$4,4,6)))</f>
        <v>1</v>
      </c>
      <c r="AU42" s="5" t="n">
        <f aca="false">IF(Aléa!AR41&lt;$B$2,1,IF(Aléa!AR41&lt;$B$2+$B$3,3,IF(Aléa!AR41&lt;$B$2+$B$3+$B$4,4,6)))</f>
        <v>4</v>
      </c>
      <c r="AV42" s="5" t="n">
        <f aca="false">IF(Aléa!AS41&lt;$B$2,1,IF(Aléa!AS41&lt;$B$2+$B$3,3,IF(Aléa!AS41&lt;$B$2+$B$3+$B$4,4,6)))</f>
        <v>6</v>
      </c>
      <c r="AW42" s="5" t="n">
        <f aca="false">IF(Aléa!AT41&lt;$B$2,1,IF(Aléa!AT41&lt;$B$2+$B$3,3,IF(Aléa!AT41&lt;$B$2+$B$3+$B$4,4,6)))</f>
        <v>1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1</v>
      </c>
      <c r="AZ42" s="5" t="n">
        <f aca="false">IF(Aléa!AW41&lt;$B$2,1,IF(Aléa!AW41&lt;$B$2+$B$3,3,IF(Aléa!AW41&lt;$B$2+$B$3+$B$4,4,6)))</f>
        <v>4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3</v>
      </c>
      <c r="BC42" s="5" t="n">
        <f aca="false">IF(Aléa!AZ41&lt;$B$2,1,IF(Aléa!AZ41&lt;$B$2+$B$3,3,IF(Aléa!AZ41&lt;$B$2+$B$3+$B$4,4,6)))</f>
        <v>4</v>
      </c>
      <c r="BD42" s="5" t="n">
        <f aca="false">IF(Aléa!BA41&lt;$B$2,1,IF(Aléa!BA41&lt;$B$2+$B$3,3,IF(Aléa!BA41&lt;$B$2+$B$3+$B$4,4,6)))</f>
        <v>6</v>
      </c>
      <c r="BE42" s="5" t="n">
        <f aca="false">IF(Aléa!BB41&lt;$B$2,1,IF(Aléa!BB41&lt;$B$2+$B$3,3,IF(Aléa!BB41&lt;$B$2+$B$3+$B$4,4,6)))</f>
        <v>3</v>
      </c>
      <c r="BF42" s="5" t="n">
        <f aca="false">IF(Aléa!BC41&lt;$B$2,1,IF(Aléa!BC41&lt;$B$2+$B$3,3,IF(Aléa!BC41&lt;$B$2+$B$3+$B$4,4,6)))</f>
        <v>1</v>
      </c>
      <c r="BG42" s="5" t="n">
        <f aca="false">IF(Aléa!BD41&lt;$B$2,1,IF(Aléa!BD41&lt;$B$2+$B$3,3,IF(Aléa!BD41&lt;$B$2+$B$3+$B$4,4,6)))</f>
        <v>4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6</v>
      </c>
      <c r="BJ42" s="5" t="n">
        <f aca="false">IF(Aléa!BG41&lt;$B$2,1,IF(Aléa!BG41&lt;$B$2+$B$3,3,IF(Aléa!BG41&lt;$B$2+$B$3+$B$4,4,6)))</f>
        <v>4</v>
      </c>
      <c r="BK42" s="5" t="n">
        <f aca="false">IF(Aléa!BH41&lt;$B$2,1,IF(Aléa!BH41&lt;$B$2+$B$3,3,IF(Aléa!BH41&lt;$B$2+$B$3+$B$4,4,6)))</f>
        <v>6</v>
      </c>
      <c r="BL42" s="5" t="n">
        <f aca="false">IF(Aléa!BI41&lt;$B$2,1,IF(Aléa!BI41&lt;$B$2+$B$3,3,IF(Aléa!BI41&lt;$B$2+$B$3+$B$4,4,6)))</f>
        <v>3</v>
      </c>
      <c r="BM42" s="5" t="n">
        <f aca="false">IF(Aléa!BJ41&lt;$B$2,1,IF(Aléa!BJ41&lt;$B$2+$B$3,3,IF(Aléa!BJ41&lt;$B$2+$B$3+$B$4,4,6)))</f>
        <v>6</v>
      </c>
      <c r="BN42" s="5" t="n">
        <f aca="false">IF(Aléa!BK41&lt;$B$2,1,IF(Aléa!BK41&lt;$B$2+$B$3,3,IF(Aléa!BK41&lt;$B$2+$B$3+$B$4,4,6)))</f>
        <v>1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4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4</v>
      </c>
      <c r="BT42" s="5" t="n">
        <f aca="false">IF(Aléa!BQ41&lt;$B$2,1,IF(Aléa!BQ41&lt;$B$2+$B$3,3,IF(Aléa!BQ41&lt;$B$2+$B$3+$B$4,4,6)))</f>
        <v>3</v>
      </c>
      <c r="BU42" s="5" t="n">
        <f aca="false">IF(Aléa!BR41&lt;$B$2,1,IF(Aléa!BR41&lt;$B$2+$B$3,3,IF(Aléa!BR41&lt;$B$2+$B$3+$B$4,4,6)))</f>
        <v>4</v>
      </c>
      <c r="BV42" s="5" t="n">
        <f aca="false">IF(Aléa!BS41&lt;$B$2,1,IF(Aléa!BS41&lt;$B$2+$B$3,3,IF(Aléa!BS41&lt;$B$2+$B$3+$B$4,4,6)))</f>
        <v>4</v>
      </c>
      <c r="BW42" s="5" t="n">
        <f aca="false">IF(Aléa!BT41&lt;$B$2,1,IF(Aléa!BT41&lt;$B$2+$B$3,3,IF(Aléa!BT41&lt;$B$2+$B$3+$B$4,4,6)))</f>
        <v>4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1</v>
      </c>
      <c r="BZ42" s="5" t="n">
        <f aca="false">IF(Aléa!BW41&lt;$B$2,1,IF(Aléa!BW41&lt;$B$2+$B$3,3,IF(Aléa!BW41&lt;$B$2+$B$3+$B$4,4,6)))</f>
        <v>1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4</v>
      </c>
      <c r="CC42" s="5" t="n">
        <f aca="false">IF(Aléa!BZ41&lt;$B$2,1,IF(Aléa!BZ41&lt;$B$2+$B$3,3,IF(Aléa!BZ41&lt;$B$2+$B$3+$B$4,4,6)))</f>
        <v>3</v>
      </c>
      <c r="CD42" s="5" t="n">
        <f aca="false">IF(Aléa!CA41&lt;$B$2,1,IF(Aléa!CA41&lt;$B$2+$B$3,3,IF(Aléa!CA41&lt;$B$2+$B$3+$B$4,4,6)))</f>
        <v>4</v>
      </c>
      <c r="CE42" s="5" t="n">
        <f aca="false">IF(Aléa!CB41&lt;$B$2,1,IF(Aléa!CB41&lt;$B$2+$B$3,3,IF(Aléa!CB41&lt;$B$2+$B$3+$B$4,4,6)))</f>
        <v>4</v>
      </c>
      <c r="CF42" s="5" t="n">
        <f aca="false">IF(Aléa!CC41&lt;$B$2,1,IF(Aléa!CC41&lt;$B$2+$B$3,3,IF(Aléa!CC41&lt;$B$2+$B$3+$B$4,4,6)))</f>
        <v>3</v>
      </c>
      <c r="CG42" s="5" t="n">
        <f aca="false">IF(Aléa!CD41&lt;$B$2,1,IF(Aléa!CD41&lt;$B$2+$B$3,3,IF(Aléa!CD41&lt;$B$2+$B$3+$B$4,4,6)))</f>
        <v>6</v>
      </c>
      <c r="CH42" s="5" t="n">
        <f aca="false">IF(Aléa!CE41&lt;$B$2,1,IF(Aléa!CE41&lt;$B$2+$B$3,3,IF(Aléa!CE41&lt;$B$2+$B$3+$B$4,4,6)))</f>
        <v>1</v>
      </c>
      <c r="CI42" s="5" t="n">
        <f aca="false">IF(Aléa!CF41&lt;$B$2,1,IF(Aléa!CF41&lt;$B$2+$B$3,3,IF(Aléa!CF41&lt;$B$2+$B$3+$B$4,4,6)))</f>
        <v>6</v>
      </c>
      <c r="CJ42" s="5" t="n">
        <f aca="false">IF(Aléa!CG41&lt;$B$2,1,IF(Aléa!CG41&lt;$B$2+$B$3,3,IF(Aléa!CG41&lt;$B$2+$B$3+$B$4,4,6)))</f>
        <v>3</v>
      </c>
      <c r="CK42" s="5" t="n">
        <f aca="false">IF(Aléa!CH41&lt;$B$2,1,IF(Aléa!CH41&lt;$B$2+$B$3,3,IF(Aléa!CH41&lt;$B$2+$B$3+$B$4,4,6)))</f>
        <v>3</v>
      </c>
      <c r="CL42" s="5" t="n">
        <f aca="false">IF(Aléa!CI41&lt;$B$2,1,IF(Aléa!CI41&lt;$B$2+$B$3,3,IF(Aléa!CI41&lt;$B$2+$B$3+$B$4,4,6)))</f>
        <v>6</v>
      </c>
      <c r="CM42" s="5" t="n">
        <f aca="false">IF(Aléa!CJ41&lt;$B$2,1,IF(Aléa!CJ41&lt;$B$2+$B$3,3,IF(Aléa!CJ41&lt;$B$2+$B$3+$B$4,4,6)))</f>
        <v>6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4</v>
      </c>
      <c r="CQ42" s="5" t="n">
        <f aca="false">IF(Aléa!CN41&lt;$B$2,1,IF(Aléa!CN41&lt;$B$2+$B$3,3,IF(Aléa!CN41&lt;$B$2+$B$3+$B$4,4,6)))</f>
        <v>3</v>
      </c>
      <c r="CR42" s="5" t="n">
        <f aca="false">IF(Aléa!CO41&lt;$B$2,1,IF(Aléa!CO41&lt;$B$2+$B$3,3,IF(Aléa!CO41&lt;$B$2+$B$3+$B$4,4,6)))</f>
        <v>3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4</v>
      </c>
      <c r="CU42" s="5" t="n">
        <f aca="false">IF(Aléa!CR41&lt;$B$2,1,IF(Aléa!CR41&lt;$B$2+$B$3,3,IF(Aléa!CR41&lt;$B$2+$B$3+$B$4,4,6)))</f>
        <v>3</v>
      </c>
      <c r="CV42" s="5" t="n">
        <f aca="false">IF(Aléa!CS41&lt;$B$2,1,IF(Aléa!CS41&lt;$B$2+$B$3,3,IF(Aléa!CS41&lt;$B$2+$B$3+$B$4,4,6)))</f>
        <v>6</v>
      </c>
      <c r="CW42" s="5" t="n">
        <f aca="false">IF(Aléa!CT41&lt;$B$2,1,IF(Aléa!CT41&lt;$B$2+$B$3,3,IF(Aléa!CT41&lt;$B$2+$B$3+$B$4,4,6)))</f>
        <v>4</v>
      </c>
      <c r="CX42" s="5" t="n">
        <f aca="false">IF(Aléa!CU41&lt;$B$2,1,IF(Aléa!CU41&lt;$B$2+$B$3,3,IF(Aléa!CU41&lt;$B$2+$B$3+$B$4,4,6)))</f>
        <v>1</v>
      </c>
      <c r="CY42" s="5" t="n">
        <f aca="false">IF(Aléa!CV41&lt;$B$2,1,IF(Aléa!CV41&lt;$B$2+$B$3,3,IF(Aléa!CV41&lt;$B$2+$B$3+$B$4,4,6)))</f>
        <v>1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6</v>
      </c>
      <c r="DB42" s="5" t="n">
        <f aca="false">IF(Aléa!CY41&lt;$B$2,1,IF(Aléa!CY41&lt;$B$2+$B$3,3,IF(Aléa!CY41&lt;$B$2+$B$3+$B$4,4,6)))</f>
        <v>6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6</v>
      </c>
      <c r="DE42" s="5" t="n">
        <f aca="false">IF(Aléa!DB41&lt;$B$2,1,IF(Aléa!DB41&lt;$B$2+$B$3,3,IF(Aléa!DB41&lt;$B$2+$B$3+$B$4,4,6)))</f>
        <v>6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6</v>
      </c>
      <c r="DH42" s="5" t="n">
        <f aca="false">IF(Aléa!DE41&lt;$B$2,1,IF(Aléa!DE41&lt;$B$2+$B$3,3,IF(Aléa!DE41&lt;$B$2+$B$3+$B$4,4,6)))</f>
        <v>3</v>
      </c>
      <c r="DI42" s="5" t="n">
        <f aca="false">IF(Aléa!DF41&lt;$B$2,1,IF(Aléa!DF41&lt;$B$2+$B$3,3,IF(Aléa!DF41&lt;$B$2+$B$3+$B$4,4,6)))</f>
        <v>3</v>
      </c>
      <c r="DJ42" s="5" t="n">
        <f aca="false">IF(Aléa!DG41&lt;$B$2,1,IF(Aléa!DG41&lt;$B$2+$B$3,3,IF(Aléa!DG41&lt;$B$2+$B$3+$B$4,4,6)))</f>
        <v>1</v>
      </c>
      <c r="DK42" s="5" t="n">
        <f aca="false">IF(Aléa!DH41&lt;$B$2,1,IF(Aléa!DH41&lt;$B$2+$B$3,3,IF(Aléa!DH41&lt;$B$2+$B$3+$B$4,4,6)))</f>
        <v>6</v>
      </c>
      <c r="DL42" s="5" t="n">
        <f aca="false">IF(Aléa!DI41&lt;$B$2,1,IF(Aléa!DI41&lt;$B$2+$B$3,3,IF(Aléa!DI41&lt;$B$2+$B$3+$B$4,4,6)))</f>
        <v>3</v>
      </c>
      <c r="DM42" s="5" t="n">
        <f aca="false">IF(Aléa!DJ41&lt;$B$2,1,IF(Aléa!DJ41&lt;$B$2+$B$3,3,IF(Aléa!DJ41&lt;$B$2+$B$3+$B$4,4,6)))</f>
        <v>6</v>
      </c>
      <c r="DN42" s="5" t="n">
        <f aca="false">IF(Aléa!DK41&lt;$B$2,1,IF(Aléa!DK41&lt;$B$2+$B$3,3,IF(Aléa!DK41&lt;$B$2+$B$3+$B$4,4,6)))</f>
        <v>3</v>
      </c>
      <c r="DO42" s="5" t="n">
        <f aca="false">IF(Aléa!DL41&lt;$B$2,1,IF(Aléa!DL41&lt;$B$2+$B$3,3,IF(Aléa!DL41&lt;$B$2+$B$3+$B$4,4,6)))</f>
        <v>6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1</v>
      </c>
      <c r="DR42" s="5" t="n">
        <f aca="false">IF(Aléa!DO41&lt;$B$2,1,IF(Aléa!DO41&lt;$B$2+$B$3,3,IF(Aléa!DO41&lt;$B$2+$B$3+$B$4,4,6)))</f>
        <v>4</v>
      </c>
      <c r="DS42" s="5" t="n">
        <f aca="false">IF(Aléa!DP41&lt;$B$2,1,IF(Aléa!DP41&lt;$B$2+$B$3,3,IF(Aléa!DP41&lt;$B$2+$B$3+$B$4,4,6)))</f>
        <v>3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3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1</v>
      </c>
      <c r="DY42" s="5" t="n">
        <f aca="false">IF(Aléa!DV41&lt;$B$2,1,IF(Aléa!DV41&lt;$B$2+$B$3,3,IF(Aléa!DV41&lt;$B$2+$B$3+$B$4,4,6)))</f>
        <v>6</v>
      </c>
      <c r="DZ42" s="5" t="n">
        <f aca="false">IF(Aléa!DW41&lt;$B$2,1,IF(Aléa!DW41&lt;$B$2+$B$3,3,IF(Aléa!DW41&lt;$B$2+$B$3+$B$4,4,6)))</f>
        <v>1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4</v>
      </c>
      <c r="EC42" s="5" t="n">
        <f aca="false">IF(Aléa!DZ41&lt;$B$2,1,IF(Aléa!DZ41&lt;$B$2+$B$3,3,IF(Aléa!DZ41&lt;$B$2+$B$3+$B$4,4,6)))</f>
        <v>4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1</v>
      </c>
      <c r="EF42" s="5" t="n">
        <f aca="false">IF(Aléa!EC41&lt;$B$2,1,IF(Aléa!EC41&lt;$B$2+$B$3,3,IF(Aléa!EC41&lt;$B$2+$B$3+$B$4,4,6)))</f>
        <v>3</v>
      </c>
      <c r="EG42" s="5" t="n">
        <f aca="false">IF(Aléa!ED41&lt;$B$2,1,IF(Aléa!ED41&lt;$B$2+$B$3,3,IF(Aléa!ED41&lt;$B$2+$B$3+$B$4,4,6)))</f>
        <v>4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1</v>
      </c>
      <c r="EK42" s="5" t="n">
        <f aca="false">IF(Aléa!EH41&lt;$B$2,1,IF(Aléa!EH41&lt;$B$2+$B$3,3,IF(Aléa!EH41&lt;$B$2+$B$3+$B$4,4,6)))</f>
        <v>3</v>
      </c>
      <c r="EL42" s="5" t="n">
        <f aca="false">IF(Aléa!EI41&lt;$B$2,1,IF(Aléa!EI41&lt;$B$2+$B$3,3,IF(Aléa!EI41&lt;$B$2+$B$3+$B$4,4,6)))</f>
        <v>1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6</v>
      </c>
      <c r="EO42" s="5" t="n">
        <f aca="false">IF(Aléa!EL41&lt;$B$2,1,IF(Aléa!EL41&lt;$B$2+$B$3,3,IF(Aléa!EL41&lt;$B$2+$B$3+$B$4,4,6)))</f>
        <v>4</v>
      </c>
      <c r="EP42" s="5" t="n">
        <f aca="false">IF(Aléa!EM41&lt;$B$2,1,IF(Aléa!EM41&lt;$B$2+$B$3,3,IF(Aléa!EM41&lt;$B$2+$B$3+$B$4,4,6)))</f>
        <v>4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3</v>
      </c>
      <c r="ES42" s="5" t="n">
        <f aca="false">IF(Aléa!EP41&lt;$B$2,1,IF(Aléa!EP41&lt;$B$2+$B$3,3,IF(Aléa!EP41&lt;$B$2+$B$3+$B$4,4,6)))</f>
        <v>4</v>
      </c>
      <c r="ET42" s="5" t="n">
        <f aca="false">IF(Aléa!EQ41&lt;$B$2,1,IF(Aléa!EQ41&lt;$B$2+$B$3,3,IF(Aléa!EQ41&lt;$B$2+$B$3+$B$4,4,6)))</f>
        <v>3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6</v>
      </c>
      <c r="EW42" s="5" t="n">
        <f aca="false">IF(Aléa!ET41&lt;$B$2,1,IF(Aléa!ET41&lt;$B$2+$B$3,3,IF(Aléa!ET41&lt;$B$2+$B$3+$B$4,4,6)))</f>
        <v>1</v>
      </c>
      <c r="EX42" s="5" t="n">
        <f aca="false">IF(Aléa!EU41&lt;$B$2,1,IF(Aléa!EU41&lt;$B$2+$B$3,3,IF(Aléa!EU41&lt;$B$2+$B$3+$B$4,4,6)))</f>
        <v>4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3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1</v>
      </c>
      <c r="FG42" s="5" t="n">
        <f aca="false">IF(Aléa!FD41&lt;$B$2,1,IF(Aléa!FD41&lt;$B$2+$B$3,3,IF(Aléa!FD41&lt;$B$2+$B$3+$B$4,4,6)))</f>
        <v>3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6</v>
      </c>
      <c r="FJ42" s="5" t="n">
        <f aca="false">IF(Aléa!FG41&lt;$B$2,1,IF(Aléa!FG41&lt;$B$2+$B$3,3,IF(Aléa!FG41&lt;$B$2+$B$3+$B$4,4,6)))</f>
        <v>6</v>
      </c>
      <c r="FK42" s="5" t="n">
        <f aca="false">IF(Aléa!FH41&lt;$B$2,1,IF(Aléa!FH41&lt;$B$2+$B$3,3,IF(Aléa!FH41&lt;$B$2+$B$3+$B$4,4,6)))</f>
        <v>1</v>
      </c>
      <c r="FL42" s="5" t="n">
        <f aca="false">IF(Aléa!FI41&lt;$B$2,1,IF(Aléa!FI41&lt;$B$2+$B$3,3,IF(Aléa!FI41&lt;$B$2+$B$3+$B$4,4,6)))</f>
        <v>3</v>
      </c>
      <c r="FM42" s="5" t="n">
        <f aca="false">IF(Aléa!FJ41&lt;$B$2,1,IF(Aléa!FJ41&lt;$B$2+$B$3,3,IF(Aléa!FJ41&lt;$B$2+$B$3+$B$4,4,6)))</f>
        <v>6</v>
      </c>
      <c r="FN42" s="5" t="n">
        <f aca="false">IF(Aléa!FK41&lt;$B$2,1,IF(Aléa!FK41&lt;$B$2+$B$3,3,IF(Aléa!FK41&lt;$B$2+$B$3+$B$4,4,6)))</f>
        <v>1</v>
      </c>
      <c r="FO42" s="5" t="n">
        <f aca="false">IF(Aléa!FL41&lt;$B$2,1,IF(Aléa!FL41&lt;$B$2+$B$3,3,IF(Aléa!FL41&lt;$B$2+$B$3+$B$4,4,6)))</f>
        <v>4</v>
      </c>
      <c r="FP42" s="5" t="n">
        <f aca="false">IF(Aléa!FM41&lt;$B$2,1,IF(Aléa!FM41&lt;$B$2+$B$3,3,IF(Aléa!FM41&lt;$B$2+$B$3+$B$4,4,6)))</f>
        <v>3</v>
      </c>
      <c r="FQ42" s="5" t="n">
        <f aca="false">IF(Aléa!FN41&lt;$B$2,1,IF(Aléa!FN41&lt;$B$2+$B$3,3,IF(Aléa!FN41&lt;$B$2+$B$3+$B$4,4,6)))</f>
        <v>6</v>
      </c>
      <c r="FR42" s="5" t="n">
        <f aca="false">IF(Aléa!FO41&lt;$B$2,1,IF(Aléa!FO41&lt;$B$2+$B$3,3,IF(Aléa!FO41&lt;$B$2+$B$3+$B$4,4,6)))</f>
        <v>6</v>
      </c>
      <c r="FS42" s="5" t="n">
        <f aca="false">IF(Aléa!FP41&lt;$B$2,1,IF(Aléa!FP41&lt;$B$2+$B$3,3,IF(Aléa!FP41&lt;$B$2+$B$3+$B$4,4,6)))</f>
        <v>1</v>
      </c>
      <c r="FT42" s="5" t="n">
        <f aca="false">IF(Aléa!FQ41&lt;$B$2,1,IF(Aléa!FQ41&lt;$B$2+$B$3,3,IF(Aléa!FQ41&lt;$B$2+$B$3+$B$4,4,6)))</f>
        <v>3</v>
      </c>
      <c r="FU42" s="5" t="n">
        <f aca="false">IF(Aléa!FR41&lt;$B$2,1,IF(Aléa!FR41&lt;$B$2+$B$3,3,IF(Aléa!FR41&lt;$B$2+$B$3+$B$4,4,6)))</f>
        <v>6</v>
      </c>
      <c r="FV42" s="5" t="n">
        <f aca="false">IF(Aléa!FS41&lt;$B$2,1,IF(Aléa!FS41&lt;$B$2+$B$3,3,IF(Aléa!FS41&lt;$B$2+$B$3+$B$4,4,6)))</f>
        <v>4</v>
      </c>
      <c r="FW42" s="5" t="n">
        <f aca="false">IF(Aléa!FT41&lt;$B$2,1,IF(Aléa!FT41&lt;$B$2+$B$3,3,IF(Aléa!FT41&lt;$B$2+$B$3+$B$4,4,6)))</f>
        <v>3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1</v>
      </c>
      <c r="FZ42" s="5" t="n">
        <f aca="false">IF(Aléa!FW41&lt;$B$2,1,IF(Aléa!FW41&lt;$B$2+$B$3,3,IF(Aléa!FW41&lt;$B$2+$B$3+$B$4,4,6)))</f>
        <v>6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6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6</v>
      </c>
      <c r="GE42" s="5" t="n">
        <f aca="false">IF(Aléa!GB41&lt;$B$2,1,IF(Aléa!GB41&lt;$B$2+$B$3,3,IF(Aléa!GB41&lt;$B$2+$B$3+$B$4,4,6)))</f>
        <v>4</v>
      </c>
      <c r="GF42" s="5" t="n">
        <f aca="false">IF(Aléa!GC41&lt;$B$2,1,IF(Aléa!GC41&lt;$B$2+$B$3,3,IF(Aléa!GC41&lt;$B$2+$B$3+$B$4,4,6)))</f>
        <v>6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1</v>
      </c>
      <c r="GK42" s="5" t="n">
        <f aca="false">IF(Aléa!GH41&lt;$B$2,1,IF(Aléa!GH41&lt;$B$2+$B$3,3,IF(Aléa!GH41&lt;$B$2+$B$3+$B$4,4,6)))</f>
        <v>1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6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3</v>
      </c>
      <c r="GP42" s="5" t="n">
        <f aca="false">IF(Aléa!GM41&lt;$B$2,1,IF(Aléa!GM41&lt;$B$2+$B$3,3,IF(Aléa!GM41&lt;$B$2+$B$3+$B$4,4,6)))</f>
        <v>6</v>
      </c>
      <c r="GQ42" s="5" t="n">
        <f aca="false">IF(Aléa!GN41&lt;$B$2,1,IF(Aléa!GN41&lt;$B$2+$B$3,3,IF(Aléa!GN41&lt;$B$2+$B$3+$B$4,4,6)))</f>
        <v>4</v>
      </c>
      <c r="GR42" s="5" t="n">
        <f aca="false">IF(Aléa!GO41&lt;$B$2,1,IF(Aléa!GO41&lt;$B$2+$B$3,3,IF(Aléa!GO41&lt;$B$2+$B$3+$B$4,4,6)))</f>
        <v>6</v>
      </c>
      <c r="GS42" s="5" t="n">
        <f aca="false">IF(Aléa!GP41&lt;$B$2,1,IF(Aléa!GP41&lt;$B$2+$B$3,3,IF(Aléa!GP41&lt;$B$2+$B$3+$B$4,4,6)))</f>
        <v>6</v>
      </c>
      <c r="GT42" s="5" t="n">
        <f aca="false">IF(Aléa!GQ41&lt;$B$2,1,IF(Aléa!GQ41&lt;$B$2+$B$3,3,IF(Aléa!GQ41&lt;$B$2+$B$3+$B$4,4,6)))</f>
        <v>1</v>
      </c>
      <c r="GU42" s="5" t="n">
        <f aca="false">IF(Aléa!GR41&lt;$B$2,1,IF(Aléa!GR41&lt;$B$2+$B$3,3,IF(Aléa!GR41&lt;$B$2+$B$3+$B$4,4,6)))</f>
        <v>3</v>
      </c>
      <c r="GV42" s="5" t="n">
        <f aca="false">IF(Aléa!GS41&lt;$B$2,1,IF(Aléa!GS41&lt;$B$2+$B$3,3,IF(Aléa!GS41&lt;$B$2+$B$3+$B$4,4,6)))</f>
        <v>6</v>
      </c>
      <c r="GW42" s="5" t="n">
        <f aca="false">IF(Aléa!GT41&lt;$B$2,1,IF(Aléa!GT41&lt;$B$2+$B$3,3,IF(Aléa!GT41&lt;$B$2+$B$3+$B$4,4,6)))</f>
        <v>3</v>
      </c>
      <c r="GX42" s="5" t="n">
        <f aca="false">IF(Aléa!GU41&lt;$B$2,1,IF(Aléa!GU41&lt;$B$2+$B$3,3,IF(Aléa!GU41&lt;$B$2+$B$3+$B$4,4,6)))</f>
        <v>1</v>
      </c>
      <c r="GY42" s="5" t="n">
        <f aca="false">IF(Aléa!GV41&lt;$B$2,1,IF(Aléa!GV41&lt;$B$2+$B$3,3,IF(Aléa!GV41&lt;$B$2+$B$3+$B$4,4,6)))</f>
        <v>3</v>
      </c>
      <c r="GZ42" s="5" t="n">
        <f aca="false">IF(Aléa!GW41&lt;$B$2,1,IF(Aléa!GW41&lt;$B$2+$B$3,3,IF(Aléa!GW41&lt;$B$2+$B$3+$B$4,4,6)))</f>
        <v>6</v>
      </c>
      <c r="HA42" s="5" t="n">
        <f aca="false">IF(Aléa!GX41&lt;$B$2,1,IF(Aléa!GX41&lt;$B$2+$B$3,3,IF(Aléa!GX41&lt;$B$2+$B$3+$B$4,4,6)))</f>
        <v>4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6</v>
      </c>
      <c r="HD42" s="5" t="n">
        <f aca="false">IF(Aléa!HA41&lt;$B$2,1,IF(Aléa!HA41&lt;$B$2+$B$3,3,IF(Aléa!HA41&lt;$B$2+$B$3+$B$4,4,6)))</f>
        <v>3</v>
      </c>
      <c r="HE42" s="5" t="n">
        <f aca="false">IF(Aléa!HB41&lt;$B$2,1,IF(Aléa!HB41&lt;$B$2+$B$3,3,IF(Aléa!HB41&lt;$B$2+$B$3+$B$4,4,6)))</f>
        <v>1</v>
      </c>
      <c r="HF42" s="5" t="n">
        <f aca="false">IF(Aléa!HC41&lt;$B$2,1,IF(Aléa!HC41&lt;$B$2+$B$3,3,IF(Aléa!HC41&lt;$B$2+$B$3+$B$4,4,6)))</f>
        <v>3</v>
      </c>
      <c r="HG42" s="5" t="n">
        <f aca="false">IF(Aléa!HD41&lt;$B$2,1,IF(Aléa!HD41&lt;$B$2+$B$3,3,IF(Aléa!HD41&lt;$B$2+$B$3+$B$4,4,6)))</f>
        <v>3</v>
      </c>
      <c r="HH42" s="5" t="n">
        <f aca="false">IF(Aléa!HE41&lt;$B$2,1,IF(Aléa!HE41&lt;$B$2+$B$3,3,IF(Aléa!HE41&lt;$B$2+$B$3+$B$4,4,6)))</f>
        <v>4</v>
      </c>
      <c r="HI42" s="5" t="n">
        <f aca="false">IF(Aléa!HF41&lt;$B$2,1,IF(Aléa!HF41&lt;$B$2+$B$3,3,IF(Aléa!HF41&lt;$B$2+$B$3+$B$4,4,6)))</f>
        <v>4</v>
      </c>
      <c r="HJ42" s="5" t="n">
        <f aca="false">IF(Aléa!HG41&lt;$B$2,1,IF(Aléa!HG41&lt;$B$2+$B$3,3,IF(Aléa!HG41&lt;$B$2+$B$3+$B$4,4,6)))</f>
        <v>3</v>
      </c>
      <c r="HK42" s="5" t="n">
        <f aca="false">IF(Aléa!HH41&lt;$B$2,1,IF(Aléa!HH41&lt;$B$2+$B$3,3,IF(Aléa!HH41&lt;$B$2+$B$3+$B$4,4,6)))</f>
        <v>4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3</v>
      </c>
      <c r="HN42" s="5" t="n">
        <f aca="false">IF(Aléa!HK41&lt;$B$2,1,IF(Aléa!HK41&lt;$B$2+$B$3,3,IF(Aléa!HK41&lt;$B$2+$B$3+$B$4,4,6)))</f>
        <v>3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4</v>
      </c>
      <c r="HQ42" s="5" t="n">
        <f aca="false">IF(Aléa!HN41&lt;$B$2,1,IF(Aléa!HN41&lt;$B$2+$B$3,3,IF(Aléa!HN41&lt;$B$2+$B$3+$B$4,4,6)))</f>
        <v>1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3</v>
      </c>
      <c r="HT42" s="5" t="n">
        <f aca="false">IF(Aléa!HQ41&lt;$B$2,1,IF(Aléa!HQ41&lt;$B$2+$B$3,3,IF(Aléa!HQ41&lt;$B$2+$B$3+$B$4,4,6)))</f>
        <v>3</v>
      </c>
      <c r="HU42" s="5" t="n">
        <f aca="false">IF(Aléa!HR41&lt;$B$2,1,IF(Aléa!HR41&lt;$B$2+$B$3,3,IF(Aléa!HR41&lt;$B$2+$B$3+$B$4,4,6)))</f>
        <v>3</v>
      </c>
      <c r="HV42" s="5" t="n">
        <f aca="false">IF(Aléa!HS41&lt;$B$2,1,IF(Aléa!HS41&lt;$B$2+$B$3,3,IF(Aléa!HS41&lt;$B$2+$B$3+$B$4,4,6)))</f>
        <v>4</v>
      </c>
      <c r="HW42" s="5" t="n">
        <f aca="false">IF(Aléa!HT41&lt;$B$2,1,IF(Aléa!HT41&lt;$B$2+$B$3,3,IF(Aléa!HT41&lt;$B$2+$B$3+$B$4,4,6)))</f>
        <v>3</v>
      </c>
      <c r="HX42" s="5" t="n">
        <f aca="false">IF(Aléa!HU41&lt;$B$2,1,IF(Aléa!HU41&lt;$B$2+$B$3,3,IF(Aléa!HU41&lt;$B$2+$B$3+$B$4,4,6)))</f>
        <v>4</v>
      </c>
      <c r="HY42" s="5" t="n">
        <f aca="false">IF(Aléa!HV41&lt;$B$2,1,IF(Aléa!HV41&lt;$B$2+$B$3,3,IF(Aléa!HV41&lt;$B$2+$B$3+$B$4,4,6)))</f>
        <v>6</v>
      </c>
      <c r="HZ42" s="5" t="n">
        <f aca="false">IF(Aléa!HW41&lt;$B$2,1,IF(Aléa!HW41&lt;$B$2+$B$3,3,IF(Aléa!HW41&lt;$B$2+$B$3+$B$4,4,6)))</f>
        <v>6</v>
      </c>
      <c r="IA42" s="5" t="n">
        <f aca="false">IF(Aléa!HX41&lt;$B$2,1,IF(Aléa!HX41&lt;$B$2+$B$3,3,IF(Aléa!HX41&lt;$B$2+$B$3+$B$4,4,6)))</f>
        <v>1</v>
      </c>
      <c r="IB42" s="5" t="n">
        <f aca="false">IF(Aléa!HY41&lt;$B$2,1,IF(Aléa!HY41&lt;$B$2+$B$3,3,IF(Aléa!HY41&lt;$B$2+$B$3+$B$4,4,6)))</f>
        <v>6</v>
      </c>
      <c r="IC42" s="5" t="n">
        <f aca="false">IF(Aléa!HZ41&lt;$B$2,1,IF(Aléa!HZ41&lt;$B$2+$B$3,3,IF(Aléa!HZ41&lt;$B$2+$B$3+$B$4,4,6)))</f>
        <v>4</v>
      </c>
      <c r="ID42" s="5" t="n">
        <f aca="false">IF(Aléa!IA41&lt;$B$2,1,IF(Aléa!IA41&lt;$B$2+$B$3,3,IF(Aléa!IA41&lt;$B$2+$B$3+$B$4,4,6)))</f>
        <v>6</v>
      </c>
      <c r="IE42" s="5" t="n">
        <f aca="false">IF(Aléa!IB41&lt;$B$2,1,IF(Aléa!IB41&lt;$B$2+$B$3,3,IF(Aléa!IB41&lt;$B$2+$B$3+$B$4,4,6)))</f>
        <v>4</v>
      </c>
      <c r="IF42" s="5" t="n">
        <f aca="false">IF(Aléa!IC41&lt;$B$2,1,IF(Aléa!IC41&lt;$B$2+$B$3,3,IF(Aléa!IC41&lt;$B$2+$B$3+$B$4,4,6)))</f>
        <v>1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3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4</v>
      </c>
      <c r="IK42" s="5" t="n">
        <f aca="false">IF(Aléa!IH41&lt;$B$2,1,IF(Aléa!IH41&lt;$B$2+$B$3,3,IF(Aléa!IH41&lt;$B$2+$B$3+$B$4,4,6)))</f>
        <v>6</v>
      </c>
      <c r="IL42" s="5" t="n">
        <f aca="false">IF(Aléa!II41&lt;$B$2,1,IF(Aléa!II41&lt;$B$2+$B$3,3,IF(Aléa!II41&lt;$B$2+$B$3+$B$4,4,6)))</f>
        <v>4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3</v>
      </c>
      <c r="IO42" s="5" t="n">
        <f aca="false">IF(Aléa!IL41&lt;$B$2,1,IF(Aléa!IL41&lt;$B$2+$B$3,3,IF(Aléa!IL41&lt;$B$2+$B$3+$B$4,4,6)))</f>
        <v>1</v>
      </c>
      <c r="IP42" s="5" t="n">
        <f aca="false">IF(Aléa!IM41&lt;$B$2,1,IF(Aléa!IM41&lt;$B$2+$B$3,3,IF(Aléa!IM41&lt;$B$2+$B$3+$B$4,4,6)))</f>
        <v>6</v>
      </c>
      <c r="IQ42" s="5" t="n">
        <f aca="false">IF(Aléa!IN41&lt;$B$2,1,IF(Aléa!IN41&lt;$B$2+$B$3,3,IF(Aléa!IN41&lt;$B$2+$B$3+$B$4,4,6)))</f>
        <v>3</v>
      </c>
      <c r="IR42" s="5" t="n">
        <f aca="false">IF(Aléa!IO41&lt;$B$2,1,IF(Aléa!IO41&lt;$B$2+$B$3,3,IF(Aléa!IO41&lt;$B$2+$B$3+$B$4,4,6)))</f>
        <v>3</v>
      </c>
      <c r="IS42" s="5" t="n">
        <f aca="false">IF(Aléa!IP41&lt;$B$2,1,IF(Aléa!IP41&lt;$B$2+$B$3,3,IF(Aléa!IP41&lt;$B$2+$B$3+$B$4,4,6)))</f>
        <v>3</v>
      </c>
      <c r="IT42" s="5" t="n">
        <f aca="false">IF(Aléa!IQ41&lt;$B$2,1,IF(Aléa!IQ41&lt;$B$2+$B$3,3,IF(Aléa!IQ41&lt;$B$2+$B$3+$B$4,4,6)))</f>
        <v>4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6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6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4</v>
      </c>
      <c r="G43" s="5" t="n">
        <f aca="false">IF(Aléa!D42&lt;$B$2,1,IF(Aléa!D42&lt;$B$2+$B$3,3,IF(Aléa!D42&lt;$B$2+$B$3+$B$4,4,6)))</f>
        <v>1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6</v>
      </c>
      <c r="K43" s="5" t="n">
        <f aca="false">IF(Aléa!H42&lt;$B$2,1,IF(Aléa!H42&lt;$B$2+$B$3,3,IF(Aléa!H42&lt;$B$2+$B$3+$B$4,4,6)))</f>
        <v>3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4</v>
      </c>
      <c r="P43" s="5" t="n">
        <f aca="false">IF(Aléa!M42&lt;$B$2,1,IF(Aléa!M42&lt;$B$2+$B$3,3,IF(Aléa!M42&lt;$B$2+$B$3+$B$4,4,6)))</f>
        <v>6</v>
      </c>
      <c r="Q43" s="5" t="n">
        <f aca="false">IF(Aléa!N42&lt;$B$2,1,IF(Aléa!N42&lt;$B$2+$B$3,3,IF(Aléa!N42&lt;$B$2+$B$3+$B$4,4,6)))</f>
        <v>6</v>
      </c>
      <c r="R43" s="5" t="n">
        <f aca="false">IF(Aléa!O42&lt;$B$2,1,IF(Aléa!O42&lt;$B$2+$B$3,3,IF(Aléa!O42&lt;$B$2+$B$3+$B$4,4,6)))</f>
        <v>4</v>
      </c>
      <c r="S43" s="5" t="n">
        <f aca="false">IF(Aléa!P42&lt;$B$2,1,IF(Aléa!P42&lt;$B$2+$B$3,3,IF(Aléa!P42&lt;$B$2+$B$3+$B$4,4,6)))</f>
        <v>4</v>
      </c>
      <c r="T43" s="5" t="n">
        <f aca="false">IF(Aléa!Q42&lt;$B$2,1,IF(Aléa!Q42&lt;$B$2+$B$3,3,IF(Aléa!Q42&lt;$B$2+$B$3+$B$4,4,6)))</f>
        <v>1</v>
      </c>
      <c r="U43" s="5" t="n">
        <f aca="false">IF(Aléa!R42&lt;$B$2,1,IF(Aléa!R42&lt;$B$2+$B$3,3,IF(Aléa!R42&lt;$B$2+$B$3+$B$4,4,6)))</f>
        <v>3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3</v>
      </c>
      <c r="X43" s="5" t="n">
        <f aca="false">IF(Aléa!U42&lt;$B$2,1,IF(Aléa!U42&lt;$B$2+$B$3,3,IF(Aléa!U42&lt;$B$2+$B$3+$B$4,4,6)))</f>
        <v>6</v>
      </c>
      <c r="Y43" s="5" t="n">
        <f aca="false">IF(Aléa!V42&lt;$B$2,1,IF(Aléa!V42&lt;$B$2+$B$3,3,IF(Aléa!V42&lt;$B$2+$B$3+$B$4,4,6)))</f>
        <v>3</v>
      </c>
      <c r="Z43" s="5" t="n">
        <f aca="false">IF(Aléa!W42&lt;$B$2,1,IF(Aléa!W42&lt;$B$2+$B$3,3,IF(Aléa!W42&lt;$B$2+$B$3+$B$4,4,6)))</f>
        <v>6</v>
      </c>
      <c r="AA43" s="5" t="n">
        <f aca="false">IF(Aléa!X42&lt;$B$2,1,IF(Aléa!X42&lt;$B$2+$B$3,3,IF(Aléa!X42&lt;$B$2+$B$3+$B$4,4,6)))</f>
        <v>1</v>
      </c>
      <c r="AB43" s="5" t="n">
        <f aca="false">IF(Aléa!Y42&lt;$B$2,1,IF(Aléa!Y42&lt;$B$2+$B$3,3,IF(Aléa!Y42&lt;$B$2+$B$3+$B$4,4,6)))</f>
        <v>3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4</v>
      </c>
      <c r="AE43" s="5" t="n">
        <f aca="false">IF(Aléa!AB42&lt;$B$2,1,IF(Aléa!AB42&lt;$B$2+$B$3,3,IF(Aléa!AB42&lt;$B$2+$B$3+$B$4,4,6)))</f>
        <v>1</v>
      </c>
      <c r="AF43" s="5" t="n">
        <f aca="false">IF(Aléa!AC42&lt;$B$2,1,IF(Aléa!AC42&lt;$B$2+$B$3,3,IF(Aléa!AC42&lt;$B$2+$B$3+$B$4,4,6)))</f>
        <v>3</v>
      </c>
      <c r="AG43" s="5" t="n">
        <f aca="false">IF(Aléa!AD42&lt;$B$2,1,IF(Aléa!AD42&lt;$B$2+$B$3,3,IF(Aléa!AD42&lt;$B$2+$B$3+$B$4,4,6)))</f>
        <v>3</v>
      </c>
      <c r="AH43" s="5" t="n">
        <f aca="false">IF(Aléa!AE42&lt;$B$2,1,IF(Aléa!AE42&lt;$B$2+$B$3,3,IF(Aléa!AE42&lt;$B$2+$B$3+$B$4,4,6)))</f>
        <v>4</v>
      </c>
      <c r="AI43" s="5" t="n">
        <f aca="false">IF(Aléa!AF42&lt;$B$2,1,IF(Aléa!AF42&lt;$B$2+$B$3,3,IF(Aléa!AF42&lt;$B$2+$B$3+$B$4,4,6)))</f>
        <v>6</v>
      </c>
      <c r="AJ43" s="5" t="n">
        <f aca="false">IF(Aléa!AG42&lt;$B$2,1,IF(Aléa!AG42&lt;$B$2+$B$3,3,IF(Aléa!AG42&lt;$B$2+$B$3+$B$4,4,6)))</f>
        <v>4</v>
      </c>
      <c r="AK43" s="5" t="n">
        <f aca="false">IF(Aléa!AH42&lt;$B$2,1,IF(Aléa!AH42&lt;$B$2+$B$3,3,IF(Aléa!AH42&lt;$B$2+$B$3+$B$4,4,6)))</f>
        <v>4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6</v>
      </c>
      <c r="AN43" s="5" t="n">
        <f aca="false">IF(Aléa!AK42&lt;$B$2,1,IF(Aléa!AK42&lt;$B$2+$B$3,3,IF(Aléa!AK42&lt;$B$2+$B$3+$B$4,4,6)))</f>
        <v>4</v>
      </c>
      <c r="AO43" s="5" t="n">
        <f aca="false">IF(Aléa!AL42&lt;$B$2,1,IF(Aléa!AL42&lt;$B$2+$B$3,3,IF(Aléa!AL42&lt;$B$2+$B$3+$B$4,4,6)))</f>
        <v>1</v>
      </c>
      <c r="AP43" s="5" t="n">
        <f aca="false">IF(Aléa!AM42&lt;$B$2,1,IF(Aléa!AM42&lt;$B$2+$B$3,3,IF(Aléa!AM42&lt;$B$2+$B$3+$B$4,4,6)))</f>
        <v>3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4</v>
      </c>
      <c r="AS43" s="5" t="n">
        <f aca="false">IF(Aléa!AP42&lt;$B$2,1,IF(Aléa!AP42&lt;$B$2+$B$3,3,IF(Aléa!AP42&lt;$B$2+$B$3+$B$4,4,6)))</f>
        <v>1</v>
      </c>
      <c r="AT43" s="5" t="n">
        <f aca="false">IF(Aléa!AQ42&lt;$B$2,1,IF(Aléa!AQ42&lt;$B$2+$B$3,3,IF(Aléa!AQ42&lt;$B$2+$B$3+$B$4,4,6)))</f>
        <v>4</v>
      </c>
      <c r="AU43" s="5" t="n">
        <f aca="false">IF(Aléa!AR42&lt;$B$2,1,IF(Aléa!AR42&lt;$B$2+$B$3,3,IF(Aléa!AR42&lt;$B$2+$B$3+$B$4,4,6)))</f>
        <v>3</v>
      </c>
      <c r="AV43" s="5" t="n">
        <f aca="false">IF(Aléa!AS42&lt;$B$2,1,IF(Aléa!AS42&lt;$B$2+$B$3,3,IF(Aléa!AS42&lt;$B$2+$B$3+$B$4,4,6)))</f>
        <v>6</v>
      </c>
      <c r="AW43" s="5" t="n">
        <f aca="false">IF(Aléa!AT42&lt;$B$2,1,IF(Aléa!AT42&lt;$B$2+$B$3,3,IF(Aléa!AT42&lt;$B$2+$B$3+$B$4,4,6)))</f>
        <v>4</v>
      </c>
      <c r="AX43" s="5" t="n">
        <f aca="false">IF(Aléa!AU42&lt;$B$2,1,IF(Aléa!AU42&lt;$B$2+$B$3,3,IF(Aléa!AU42&lt;$B$2+$B$3+$B$4,4,6)))</f>
        <v>3</v>
      </c>
      <c r="AY43" s="5" t="n">
        <f aca="false">IF(Aléa!AV42&lt;$B$2,1,IF(Aléa!AV42&lt;$B$2+$B$3,3,IF(Aléa!AV42&lt;$B$2+$B$3+$B$4,4,6)))</f>
        <v>3</v>
      </c>
      <c r="AZ43" s="5" t="n">
        <f aca="false">IF(Aléa!AW42&lt;$B$2,1,IF(Aléa!AW42&lt;$B$2+$B$3,3,IF(Aléa!AW42&lt;$B$2+$B$3+$B$4,4,6)))</f>
        <v>1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3</v>
      </c>
      <c r="BC43" s="5" t="n">
        <f aca="false">IF(Aléa!AZ42&lt;$B$2,1,IF(Aléa!AZ42&lt;$B$2+$B$3,3,IF(Aléa!AZ42&lt;$B$2+$B$3+$B$4,4,6)))</f>
        <v>1</v>
      </c>
      <c r="BD43" s="5" t="n">
        <f aca="false">IF(Aléa!BA42&lt;$B$2,1,IF(Aléa!BA42&lt;$B$2+$B$3,3,IF(Aléa!BA42&lt;$B$2+$B$3+$B$4,4,6)))</f>
        <v>1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1</v>
      </c>
      <c r="BI43" s="5" t="n">
        <f aca="false">IF(Aléa!BF42&lt;$B$2,1,IF(Aléa!BF42&lt;$B$2+$B$3,3,IF(Aléa!BF42&lt;$B$2+$B$3+$B$4,4,6)))</f>
        <v>1</v>
      </c>
      <c r="BJ43" s="5" t="n">
        <f aca="false">IF(Aléa!BG42&lt;$B$2,1,IF(Aléa!BG42&lt;$B$2+$B$3,3,IF(Aléa!BG42&lt;$B$2+$B$3+$B$4,4,6)))</f>
        <v>4</v>
      </c>
      <c r="BK43" s="5" t="n">
        <f aca="false">IF(Aléa!BH42&lt;$B$2,1,IF(Aléa!BH42&lt;$B$2+$B$3,3,IF(Aléa!BH42&lt;$B$2+$B$3+$B$4,4,6)))</f>
        <v>3</v>
      </c>
      <c r="BL43" s="5" t="n">
        <f aca="false">IF(Aléa!BI42&lt;$B$2,1,IF(Aléa!BI42&lt;$B$2+$B$3,3,IF(Aléa!BI42&lt;$B$2+$B$3+$B$4,4,6)))</f>
        <v>4</v>
      </c>
      <c r="BM43" s="5" t="n">
        <f aca="false">IF(Aléa!BJ42&lt;$B$2,1,IF(Aléa!BJ42&lt;$B$2+$B$3,3,IF(Aléa!BJ42&lt;$B$2+$B$3+$B$4,4,6)))</f>
        <v>1</v>
      </c>
      <c r="BN43" s="5" t="n">
        <f aca="false">IF(Aléa!BK42&lt;$B$2,1,IF(Aléa!BK42&lt;$B$2+$B$3,3,IF(Aléa!BK42&lt;$B$2+$B$3+$B$4,4,6)))</f>
        <v>1</v>
      </c>
      <c r="BO43" s="5" t="n">
        <f aca="false">IF(Aléa!BL42&lt;$B$2,1,IF(Aléa!BL42&lt;$B$2+$B$3,3,IF(Aléa!BL42&lt;$B$2+$B$3+$B$4,4,6)))</f>
        <v>1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3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3</v>
      </c>
      <c r="BT43" s="5" t="n">
        <f aca="false">IF(Aléa!BQ42&lt;$B$2,1,IF(Aléa!BQ42&lt;$B$2+$B$3,3,IF(Aléa!BQ42&lt;$B$2+$B$3+$B$4,4,6)))</f>
        <v>4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1</v>
      </c>
      <c r="BW43" s="5" t="n">
        <f aca="false">IF(Aléa!BT42&lt;$B$2,1,IF(Aléa!BT42&lt;$B$2+$B$3,3,IF(Aléa!BT42&lt;$B$2+$B$3+$B$4,4,6)))</f>
        <v>4</v>
      </c>
      <c r="BX43" s="5" t="n">
        <f aca="false">IF(Aléa!BU42&lt;$B$2,1,IF(Aléa!BU42&lt;$B$2+$B$3,3,IF(Aléa!BU42&lt;$B$2+$B$3+$B$4,4,6)))</f>
        <v>6</v>
      </c>
      <c r="BY43" s="5" t="n">
        <f aca="false">IF(Aléa!BV42&lt;$B$2,1,IF(Aléa!BV42&lt;$B$2+$B$3,3,IF(Aléa!BV42&lt;$B$2+$B$3+$B$4,4,6)))</f>
        <v>3</v>
      </c>
      <c r="BZ43" s="5" t="n">
        <f aca="false">IF(Aléa!BW42&lt;$B$2,1,IF(Aléa!BW42&lt;$B$2+$B$3,3,IF(Aléa!BW42&lt;$B$2+$B$3+$B$4,4,6)))</f>
        <v>4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1</v>
      </c>
      <c r="CC43" s="5" t="n">
        <f aca="false">IF(Aléa!BZ42&lt;$B$2,1,IF(Aléa!BZ42&lt;$B$2+$B$3,3,IF(Aléa!BZ42&lt;$B$2+$B$3+$B$4,4,6)))</f>
        <v>3</v>
      </c>
      <c r="CD43" s="5" t="n">
        <f aca="false">IF(Aléa!CA42&lt;$B$2,1,IF(Aléa!CA42&lt;$B$2+$B$3,3,IF(Aléa!CA42&lt;$B$2+$B$3+$B$4,4,6)))</f>
        <v>4</v>
      </c>
      <c r="CE43" s="5" t="n">
        <f aca="false">IF(Aléa!CB42&lt;$B$2,1,IF(Aléa!CB42&lt;$B$2+$B$3,3,IF(Aléa!CB42&lt;$B$2+$B$3+$B$4,4,6)))</f>
        <v>6</v>
      </c>
      <c r="CF43" s="5" t="n">
        <f aca="false">IF(Aléa!CC42&lt;$B$2,1,IF(Aléa!CC42&lt;$B$2+$B$3,3,IF(Aléa!CC42&lt;$B$2+$B$3+$B$4,4,6)))</f>
        <v>4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3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3</v>
      </c>
      <c r="CO43" s="5" t="n">
        <f aca="false">IF(Aléa!CL42&lt;$B$2,1,IF(Aléa!CL42&lt;$B$2+$B$3,3,IF(Aléa!CL42&lt;$B$2+$B$3+$B$4,4,6)))</f>
        <v>4</v>
      </c>
      <c r="CP43" s="5" t="n">
        <f aca="false">IF(Aléa!CM42&lt;$B$2,1,IF(Aléa!CM42&lt;$B$2+$B$3,3,IF(Aléa!CM42&lt;$B$2+$B$3+$B$4,4,6)))</f>
        <v>1</v>
      </c>
      <c r="CQ43" s="5" t="n">
        <f aca="false">IF(Aléa!CN42&lt;$B$2,1,IF(Aléa!CN42&lt;$B$2+$B$3,3,IF(Aléa!CN42&lt;$B$2+$B$3+$B$4,4,6)))</f>
        <v>3</v>
      </c>
      <c r="CR43" s="5" t="n">
        <f aca="false">IF(Aléa!CO42&lt;$B$2,1,IF(Aléa!CO42&lt;$B$2+$B$3,3,IF(Aléa!CO42&lt;$B$2+$B$3+$B$4,4,6)))</f>
        <v>3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1</v>
      </c>
      <c r="CV43" s="5" t="n">
        <f aca="false">IF(Aléa!CS42&lt;$B$2,1,IF(Aléa!CS42&lt;$B$2+$B$3,3,IF(Aléa!CS42&lt;$B$2+$B$3+$B$4,4,6)))</f>
        <v>4</v>
      </c>
      <c r="CW43" s="5" t="n">
        <f aca="false">IF(Aléa!CT42&lt;$B$2,1,IF(Aléa!CT42&lt;$B$2+$B$3,3,IF(Aléa!CT42&lt;$B$2+$B$3+$B$4,4,6)))</f>
        <v>4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6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6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3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6</v>
      </c>
      <c r="DH43" s="5" t="n">
        <f aca="false">IF(Aléa!DE42&lt;$B$2,1,IF(Aléa!DE42&lt;$B$2+$B$3,3,IF(Aléa!DE42&lt;$B$2+$B$3+$B$4,4,6)))</f>
        <v>4</v>
      </c>
      <c r="DI43" s="5" t="n">
        <f aca="false">IF(Aléa!DF42&lt;$B$2,1,IF(Aléa!DF42&lt;$B$2+$B$3,3,IF(Aléa!DF42&lt;$B$2+$B$3+$B$4,4,6)))</f>
        <v>3</v>
      </c>
      <c r="DJ43" s="5" t="n">
        <f aca="false">IF(Aléa!DG42&lt;$B$2,1,IF(Aléa!DG42&lt;$B$2+$B$3,3,IF(Aléa!DG42&lt;$B$2+$B$3+$B$4,4,6)))</f>
        <v>3</v>
      </c>
      <c r="DK43" s="5" t="n">
        <f aca="false">IF(Aléa!DH42&lt;$B$2,1,IF(Aléa!DH42&lt;$B$2+$B$3,3,IF(Aléa!DH42&lt;$B$2+$B$3+$B$4,4,6)))</f>
        <v>3</v>
      </c>
      <c r="DL43" s="5" t="n">
        <f aca="false">IF(Aléa!DI42&lt;$B$2,1,IF(Aléa!DI42&lt;$B$2+$B$3,3,IF(Aléa!DI42&lt;$B$2+$B$3+$B$4,4,6)))</f>
        <v>3</v>
      </c>
      <c r="DM43" s="5" t="n">
        <f aca="false">IF(Aléa!DJ42&lt;$B$2,1,IF(Aléa!DJ42&lt;$B$2+$B$3,3,IF(Aléa!DJ42&lt;$B$2+$B$3+$B$4,4,6)))</f>
        <v>4</v>
      </c>
      <c r="DN43" s="5" t="n">
        <f aca="false">IF(Aléa!DK42&lt;$B$2,1,IF(Aléa!DK42&lt;$B$2+$B$3,3,IF(Aléa!DK42&lt;$B$2+$B$3+$B$4,4,6)))</f>
        <v>4</v>
      </c>
      <c r="DO43" s="5" t="n">
        <f aca="false">IF(Aléa!DL42&lt;$B$2,1,IF(Aléa!DL42&lt;$B$2+$B$3,3,IF(Aléa!DL42&lt;$B$2+$B$3+$B$4,4,6)))</f>
        <v>1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3</v>
      </c>
      <c r="DS43" s="5" t="n">
        <f aca="false">IF(Aléa!DP42&lt;$B$2,1,IF(Aléa!DP42&lt;$B$2+$B$3,3,IF(Aléa!DP42&lt;$B$2+$B$3+$B$4,4,6)))</f>
        <v>6</v>
      </c>
      <c r="DT43" s="5" t="n">
        <f aca="false">IF(Aléa!DQ42&lt;$B$2,1,IF(Aléa!DQ42&lt;$B$2+$B$3,3,IF(Aléa!DQ42&lt;$B$2+$B$3+$B$4,4,6)))</f>
        <v>6</v>
      </c>
      <c r="DU43" s="5" t="n">
        <f aca="false">IF(Aléa!DR42&lt;$B$2,1,IF(Aléa!DR42&lt;$B$2+$B$3,3,IF(Aléa!DR42&lt;$B$2+$B$3+$B$4,4,6)))</f>
        <v>1</v>
      </c>
      <c r="DV43" s="5" t="n">
        <f aca="false">IF(Aléa!DS42&lt;$B$2,1,IF(Aléa!DS42&lt;$B$2+$B$3,3,IF(Aléa!DS42&lt;$B$2+$B$3+$B$4,4,6)))</f>
        <v>4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3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4</v>
      </c>
      <c r="EA43" s="5" t="n">
        <f aca="false">IF(Aléa!DX42&lt;$B$2,1,IF(Aléa!DX42&lt;$B$2+$B$3,3,IF(Aléa!DX42&lt;$B$2+$B$3+$B$4,4,6)))</f>
        <v>1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4</v>
      </c>
      <c r="ED43" s="5" t="n">
        <f aca="false">IF(Aléa!EA42&lt;$B$2,1,IF(Aléa!EA42&lt;$B$2+$B$3,3,IF(Aléa!EA42&lt;$B$2+$B$3+$B$4,4,6)))</f>
        <v>6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6</v>
      </c>
      <c r="EG43" s="5" t="n">
        <f aca="false">IF(Aléa!ED42&lt;$B$2,1,IF(Aléa!ED42&lt;$B$2+$B$3,3,IF(Aléa!ED42&lt;$B$2+$B$3+$B$4,4,6)))</f>
        <v>4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4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1</v>
      </c>
      <c r="EL43" s="5" t="n">
        <f aca="false">IF(Aléa!EI42&lt;$B$2,1,IF(Aléa!EI42&lt;$B$2+$B$3,3,IF(Aléa!EI42&lt;$B$2+$B$3+$B$4,4,6)))</f>
        <v>4</v>
      </c>
      <c r="EM43" s="5" t="n">
        <f aca="false">IF(Aléa!EJ42&lt;$B$2,1,IF(Aléa!EJ42&lt;$B$2+$B$3,3,IF(Aléa!EJ42&lt;$B$2+$B$3+$B$4,4,6)))</f>
        <v>3</v>
      </c>
      <c r="EN43" s="5" t="n">
        <f aca="false">IF(Aléa!EK42&lt;$B$2,1,IF(Aléa!EK42&lt;$B$2+$B$3,3,IF(Aléa!EK42&lt;$B$2+$B$3+$B$4,4,6)))</f>
        <v>1</v>
      </c>
      <c r="EO43" s="5" t="n">
        <f aca="false">IF(Aléa!EL42&lt;$B$2,1,IF(Aléa!EL42&lt;$B$2+$B$3,3,IF(Aléa!EL42&lt;$B$2+$B$3+$B$4,4,6)))</f>
        <v>4</v>
      </c>
      <c r="EP43" s="5" t="n">
        <f aca="false">IF(Aléa!EM42&lt;$B$2,1,IF(Aléa!EM42&lt;$B$2+$B$3,3,IF(Aléa!EM42&lt;$B$2+$B$3+$B$4,4,6)))</f>
        <v>3</v>
      </c>
      <c r="EQ43" s="5" t="n">
        <f aca="false">IF(Aléa!EN42&lt;$B$2,1,IF(Aléa!EN42&lt;$B$2+$B$3,3,IF(Aléa!EN42&lt;$B$2+$B$3+$B$4,4,6)))</f>
        <v>4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6</v>
      </c>
      <c r="ET43" s="5" t="n">
        <f aca="false">IF(Aléa!EQ42&lt;$B$2,1,IF(Aléa!EQ42&lt;$B$2+$B$3,3,IF(Aléa!EQ42&lt;$B$2+$B$3+$B$4,4,6)))</f>
        <v>1</v>
      </c>
      <c r="EU43" s="5" t="n">
        <f aca="false">IF(Aléa!ER42&lt;$B$2,1,IF(Aléa!ER42&lt;$B$2+$B$3,3,IF(Aléa!ER42&lt;$B$2+$B$3+$B$4,4,6)))</f>
        <v>1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4</v>
      </c>
      <c r="EX43" s="5" t="n">
        <f aca="false">IF(Aléa!EU42&lt;$B$2,1,IF(Aléa!EU42&lt;$B$2+$B$3,3,IF(Aléa!EU42&lt;$B$2+$B$3+$B$4,4,6)))</f>
        <v>4</v>
      </c>
      <c r="EY43" s="5" t="n">
        <f aca="false">IF(Aléa!EV42&lt;$B$2,1,IF(Aléa!EV42&lt;$B$2+$B$3,3,IF(Aléa!EV42&lt;$B$2+$B$3+$B$4,4,6)))</f>
        <v>3</v>
      </c>
      <c r="EZ43" s="5" t="n">
        <f aca="false">IF(Aléa!EW42&lt;$B$2,1,IF(Aléa!EW42&lt;$B$2+$B$3,3,IF(Aléa!EW42&lt;$B$2+$B$3+$B$4,4,6)))</f>
        <v>6</v>
      </c>
      <c r="FA43" s="5" t="n">
        <f aca="false">IF(Aléa!EX42&lt;$B$2,1,IF(Aléa!EX42&lt;$B$2+$B$3,3,IF(Aléa!EX42&lt;$B$2+$B$3+$B$4,4,6)))</f>
        <v>6</v>
      </c>
      <c r="FB43" s="5" t="n">
        <f aca="false">IF(Aléa!EY42&lt;$B$2,1,IF(Aléa!EY42&lt;$B$2+$B$3,3,IF(Aléa!EY42&lt;$B$2+$B$3+$B$4,4,6)))</f>
        <v>6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4</v>
      </c>
      <c r="FE43" s="5" t="n">
        <f aca="false">IF(Aléa!FB42&lt;$B$2,1,IF(Aléa!FB42&lt;$B$2+$B$3,3,IF(Aléa!FB42&lt;$B$2+$B$3+$B$4,4,6)))</f>
        <v>4</v>
      </c>
      <c r="FF43" s="5" t="n">
        <f aca="false">IF(Aléa!FC42&lt;$B$2,1,IF(Aléa!FC42&lt;$B$2+$B$3,3,IF(Aléa!FC42&lt;$B$2+$B$3+$B$4,4,6)))</f>
        <v>4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4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6</v>
      </c>
      <c r="FK43" s="5" t="n">
        <f aca="false">IF(Aléa!FH42&lt;$B$2,1,IF(Aléa!FH42&lt;$B$2+$B$3,3,IF(Aléa!FH42&lt;$B$2+$B$3+$B$4,4,6)))</f>
        <v>4</v>
      </c>
      <c r="FL43" s="5" t="n">
        <f aca="false">IF(Aléa!FI42&lt;$B$2,1,IF(Aléa!FI42&lt;$B$2+$B$3,3,IF(Aléa!FI42&lt;$B$2+$B$3+$B$4,4,6)))</f>
        <v>6</v>
      </c>
      <c r="FM43" s="5" t="n">
        <f aca="false">IF(Aléa!FJ42&lt;$B$2,1,IF(Aléa!FJ42&lt;$B$2+$B$3,3,IF(Aléa!FJ42&lt;$B$2+$B$3+$B$4,4,6)))</f>
        <v>6</v>
      </c>
      <c r="FN43" s="5" t="n">
        <f aca="false">IF(Aléa!FK42&lt;$B$2,1,IF(Aléa!FK42&lt;$B$2+$B$3,3,IF(Aléa!FK42&lt;$B$2+$B$3+$B$4,4,6)))</f>
        <v>3</v>
      </c>
      <c r="FO43" s="5" t="n">
        <f aca="false">IF(Aléa!FL42&lt;$B$2,1,IF(Aléa!FL42&lt;$B$2+$B$3,3,IF(Aléa!FL42&lt;$B$2+$B$3+$B$4,4,6)))</f>
        <v>4</v>
      </c>
      <c r="FP43" s="5" t="n">
        <f aca="false">IF(Aléa!FM42&lt;$B$2,1,IF(Aléa!FM42&lt;$B$2+$B$3,3,IF(Aléa!FM42&lt;$B$2+$B$3+$B$4,4,6)))</f>
        <v>3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6</v>
      </c>
      <c r="FT43" s="5" t="n">
        <f aca="false">IF(Aléa!FQ42&lt;$B$2,1,IF(Aléa!FQ42&lt;$B$2+$B$3,3,IF(Aléa!FQ42&lt;$B$2+$B$3+$B$4,4,6)))</f>
        <v>3</v>
      </c>
      <c r="FU43" s="5" t="n">
        <f aca="false">IF(Aléa!FR42&lt;$B$2,1,IF(Aléa!FR42&lt;$B$2+$B$3,3,IF(Aléa!FR42&lt;$B$2+$B$3+$B$4,4,6)))</f>
        <v>6</v>
      </c>
      <c r="FV43" s="5" t="n">
        <f aca="false">IF(Aléa!FS42&lt;$B$2,1,IF(Aléa!FS42&lt;$B$2+$B$3,3,IF(Aléa!FS42&lt;$B$2+$B$3+$B$4,4,6)))</f>
        <v>4</v>
      </c>
      <c r="FW43" s="5" t="n">
        <f aca="false">IF(Aléa!FT42&lt;$B$2,1,IF(Aléa!FT42&lt;$B$2+$B$3,3,IF(Aléa!FT42&lt;$B$2+$B$3+$B$4,4,6)))</f>
        <v>6</v>
      </c>
      <c r="FX43" s="5" t="n">
        <f aca="false">IF(Aléa!FU42&lt;$B$2,1,IF(Aléa!FU42&lt;$B$2+$B$3,3,IF(Aléa!FU42&lt;$B$2+$B$3+$B$4,4,6)))</f>
        <v>3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1</v>
      </c>
      <c r="GA43" s="5" t="n">
        <f aca="false">IF(Aléa!FX42&lt;$B$2,1,IF(Aléa!FX42&lt;$B$2+$B$3,3,IF(Aléa!FX42&lt;$B$2+$B$3+$B$4,4,6)))</f>
        <v>4</v>
      </c>
      <c r="GB43" s="5" t="n">
        <f aca="false">IF(Aléa!FY42&lt;$B$2,1,IF(Aléa!FY42&lt;$B$2+$B$3,3,IF(Aléa!FY42&lt;$B$2+$B$3+$B$4,4,6)))</f>
        <v>3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6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3</v>
      </c>
      <c r="GG43" s="5" t="n">
        <f aca="false">IF(Aléa!GD42&lt;$B$2,1,IF(Aléa!GD42&lt;$B$2+$B$3,3,IF(Aléa!GD42&lt;$B$2+$B$3+$B$4,4,6)))</f>
        <v>6</v>
      </c>
      <c r="GH43" s="5" t="n">
        <f aca="false">IF(Aléa!GE42&lt;$B$2,1,IF(Aléa!GE42&lt;$B$2+$B$3,3,IF(Aléa!GE42&lt;$B$2+$B$3+$B$4,4,6)))</f>
        <v>3</v>
      </c>
      <c r="GI43" s="5" t="n">
        <f aca="false">IF(Aléa!GF42&lt;$B$2,1,IF(Aléa!GF42&lt;$B$2+$B$3,3,IF(Aléa!GF42&lt;$B$2+$B$3+$B$4,4,6)))</f>
        <v>3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1</v>
      </c>
      <c r="GL43" s="5" t="n">
        <f aca="false">IF(Aléa!GI42&lt;$B$2,1,IF(Aléa!GI42&lt;$B$2+$B$3,3,IF(Aléa!GI42&lt;$B$2+$B$3+$B$4,4,6)))</f>
        <v>3</v>
      </c>
      <c r="GM43" s="5" t="n">
        <f aca="false">IF(Aléa!GJ42&lt;$B$2,1,IF(Aléa!GJ42&lt;$B$2+$B$3,3,IF(Aléa!GJ42&lt;$B$2+$B$3+$B$4,4,6)))</f>
        <v>6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3</v>
      </c>
      <c r="GP43" s="5" t="n">
        <f aca="false">IF(Aléa!GM42&lt;$B$2,1,IF(Aléa!GM42&lt;$B$2+$B$3,3,IF(Aléa!GM42&lt;$B$2+$B$3+$B$4,4,6)))</f>
        <v>6</v>
      </c>
      <c r="GQ43" s="5" t="n">
        <f aca="false">IF(Aléa!GN42&lt;$B$2,1,IF(Aléa!GN42&lt;$B$2+$B$3,3,IF(Aléa!GN42&lt;$B$2+$B$3+$B$4,4,6)))</f>
        <v>6</v>
      </c>
      <c r="GR43" s="5" t="n">
        <f aca="false">IF(Aléa!GO42&lt;$B$2,1,IF(Aléa!GO42&lt;$B$2+$B$3,3,IF(Aléa!GO42&lt;$B$2+$B$3+$B$4,4,6)))</f>
        <v>6</v>
      </c>
      <c r="GS43" s="5" t="n">
        <f aca="false">IF(Aléa!GP42&lt;$B$2,1,IF(Aléa!GP42&lt;$B$2+$B$3,3,IF(Aléa!GP42&lt;$B$2+$B$3+$B$4,4,6)))</f>
        <v>6</v>
      </c>
      <c r="GT43" s="5" t="n">
        <f aca="false">IF(Aléa!GQ42&lt;$B$2,1,IF(Aléa!GQ42&lt;$B$2+$B$3,3,IF(Aléa!GQ42&lt;$B$2+$B$3+$B$4,4,6)))</f>
        <v>1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4</v>
      </c>
      <c r="GX43" s="5" t="n">
        <f aca="false">IF(Aléa!GU42&lt;$B$2,1,IF(Aléa!GU42&lt;$B$2+$B$3,3,IF(Aléa!GU42&lt;$B$2+$B$3+$B$4,4,6)))</f>
        <v>6</v>
      </c>
      <c r="GY43" s="5" t="n">
        <f aca="false">IF(Aléa!GV42&lt;$B$2,1,IF(Aléa!GV42&lt;$B$2+$B$3,3,IF(Aléa!GV42&lt;$B$2+$B$3+$B$4,4,6)))</f>
        <v>4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1</v>
      </c>
      <c r="HC43" s="5" t="n">
        <f aca="false">IF(Aléa!GZ42&lt;$B$2,1,IF(Aléa!GZ42&lt;$B$2+$B$3,3,IF(Aléa!GZ42&lt;$B$2+$B$3+$B$4,4,6)))</f>
        <v>6</v>
      </c>
      <c r="HD43" s="5" t="n">
        <f aca="false">IF(Aléa!HA42&lt;$B$2,1,IF(Aléa!HA42&lt;$B$2+$B$3,3,IF(Aléa!HA42&lt;$B$2+$B$3+$B$4,4,6)))</f>
        <v>6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6</v>
      </c>
      <c r="HG43" s="5" t="n">
        <f aca="false">IF(Aléa!HD42&lt;$B$2,1,IF(Aléa!HD42&lt;$B$2+$B$3,3,IF(Aléa!HD42&lt;$B$2+$B$3+$B$4,4,6)))</f>
        <v>4</v>
      </c>
      <c r="HH43" s="5" t="n">
        <f aca="false">IF(Aléa!HE42&lt;$B$2,1,IF(Aléa!HE42&lt;$B$2+$B$3,3,IF(Aléa!HE42&lt;$B$2+$B$3+$B$4,4,6)))</f>
        <v>4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3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6</v>
      </c>
      <c r="HN43" s="5" t="n">
        <f aca="false">IF(Aléa!HK42&lt;$B$2,1,IF(Aléa!HK42&lt;$B$2+$B$3,3,IF(Aléa!HK42&lt;$B$2+$B$3+$B$4,4,6)))</f>
        <v>4</v>
      </c>
      <c r="HO43" s="5" t="n">
        <f aca="false">IF(Aléa!HL42&lt;$B$2,1,IF(Aléa!HL42&lt;$B$2+$B$3,3,IF(Aléa!HL42&lt;$B$2+$B$3+$B$4,4,6)))</f>
        <v>6</v>
      </c>
      <c r="HP43" s="5" t="n">
        <f aca="false">IF(Aléa!HM42&lt;$B$2,1,IF(Aléa!HM42&lt;$B$2+$B$3,3,IF(Aléa!HM42&lt;$B$2+$B$3+$B$4,4,6)))</f>
        <v>4</v>
      </c>
      <c r="HQ43" s="5" t="n">
        <f aca="false">IF(Aléa!HN42&lt;$B$2,1,IF(Aléa!HN42&lt;$B$2+$B$3,3,IF(Aléa!HN42&lt;$B$2+$B$3+$B$4,4,6)))</f>
        <v>4</v>
      </c>
      <c r="HR43" s="5" t="n">
        <f aca="false">IF(Aléa!HO42&lt;$B$2,1,IF(Aléa!HO42&lt;$B$2+$B$3,3,IF(Aléa!HO42&lt;$B$2+$B$3+$B$4,4,6)))</f>
        <v>1</v>
      </c>
      <c r="HS43" s="5" t="n">
        <f aca="false">IF(Aléa!HP42&lt;$B$2,1,IF(Aléa!HP42&lt;$B$2+$B$3,3,IF(Aléa!HP42&lt;$B$2+$B$3+$B$4,4,6)))</f>
        <v>3</v>
      </c>
      <c r="HT43" s="5" t="n">
        <f aca="false">IF(Aléa!HQ42&lt;$B$2,1,IF(Aléa!HQ42&lt;$B$2+$B$3,3,IF(Aléa!HQ42&lt;$B$2+$B$3+$B$4,4,6)))</f>
        <v>1</v>
      </c>
      <c r="HU43" s="5" t="n">
        <f aca="false">IF(Aléa!HR42&lt;$B$2,1,IF(Aléa!HR42&lt;$B$2+$B$3,3,IF(Aléa!HR42&lt;$B$2+$B$3+$B$4,4,6)))</f>
        <v>3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4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4</v>
      </c>
      <c r="IB43" s="5" t="n">
        <f aca="false">IF(Aléa!HY42&lt;$B$2,1,IF(Aléa!HY42&lt;$B$2+$B$3,3,IF(Aléa!HY42&lt;$B$2+$B$3+$B$4,4,6)))</f>
        <v>1</v>
      </c>
      <c r="IC43" s="5" t="n">
        <f aca="false">IF(Aléa!HZ42&lt;$B$2,1,IF(Aléa!HZ42&lt;$B$2+$B$3,3,IF(Aléa!HZ42&lt;$B$2+$B$3+$B$4,4,6)))</f>
        <v>4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4</v>
      </c>
      <c r="IF43" s="5" t="n">
        <f aca="false">IF(Aléa!IC42&lt;$B$2,1,IF(Aléa!IC42&lt;$B$2+$B$3,3,IF(Aléa!IC42&lt;$B$2+$B$3+$B$4,4,6)))</f>
        <v>3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3</v>
      </c>
      <c r="IJ43" s="5" t="n">
        <f aca="false">IF(Aléa!IG42&lt;$B$2,1,IF(Aléa!IG42&lt;$B$2+$B$3,3,IF(Aléa!IG42&lt;$B$2+$B$3+$B$4,4,6)))</f>
        <v>1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3</v>
      </c>
      <c r="IN43" s="5" t="n">
        <f aca="false">IF(Aléa!IK42&lt;$B$2,1,IF(Aléa!IK42&lt;$B$2+$B$3,3,IF(Aléa!IK42&lt;$B$2+$B$3+$B$4,4,6)))</f>
        <v>3</v>
      </c>
      <c r="IO43" s="5" t="n">
        <f aca="false">IF(Aléa!IL42&lt;$B$2,1,IF(Aléa!IL42&lt;$B$2+$B$3,3,IF(Aléa!IL42&lt;$B$2+$B$3+$B$4,4,6)))</f>
        <v>1</v>
      </c>
      <c r="IP43" s="5" t="n">
        <f aca="false">IF(Aléa!IM42&lt;$B$2,1,IF(Aléa!IM42&lt;$B$2+$B$3,3,IF(Aléa!IM42&lt;$B$2+$B$3+$B$4,4,6)))</f>
        <v>6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4</v>
      </c>
      <c r="IS43" s="5" t="n">
        <f aca="false">IF(Aléa!IP42&lt;$B$2,1,IF(Aléa!IP42&lt;$B$2+$B$3,3,IF(Aléa!IP42&lt;$B$2+$B$3+$B$4,4,6)))</f>
        <v>4</v>
      </c>
      <c r="IT43" s="5" t="n">
        <f aca="false">IF(Aléa!IQ42&lt;$B$2,1,IF(Aléa!IQ42&lt;$B$2+$B$3,3,IF(Aléa!IQ42&lt;$B$2+$B$3+$B$4,4,6)))</f>
        <v>1</v>
      </c>
      <c r="IU43" s="5" t="n">
        <f aca="false">IF(Aléa!IR42&lt;$B$2,1,IF(Aléa!IR42&lt;$B$2+$B$3,3,IF(Aléa!IR42&lt;$B$2+$B$3+$B$4,4,6)))</f>
        <v>1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1</v>
      </c>
      <c r="E44" s="5" t="n">
        <f aca="false">IF(Aléa!B43&lt;$B$2,1,IF(Aléa!B43&lt;$B$2+$B$3,3,IF(Aléa!B43&lt;$B$2+$B$3+$B$4,4,6)))</f>
        <v>4</v>
      </c>
      <c r="F44" s="5" t="n">
        <f aca="false">IF(Aléa!C43&lt;$B$2,1,IF(Aléa!C43&lt;$B$2+$B$3,3,IF(Aléa!C43&lt;$B$2+$B$3+$B$4,4,6)))</f>
        <v>4</v>
      </c>
      <c r="G44" s="5" t="n">
        <f aca="false">IF(Aléa!D43&lt;$B$2,1,IF(Aléa!D43&lt;$B$2+$B$3,3,IF(Aléa!D43&lt;$B$2+$B$3+$B$4,4,6)))</f>
        <v>4</v>
      </c>
      <c r="H44" s="5" t="n">
        <f aca="false">IF(Aléa!E43&lt;$B$2,1,IF(Aléa!E43&lt;$B$2+$B$3,3,IF(Aléa!E43&lt;$B$2+$B$3+$B$4,4,6)))</f>
        <v>1</v>
      </c>
      <c r="I44" s="5" t="n">
        <f aca="false">IF(Aléa!F43&lt;$B$2,1,IF(Aléa!F43&lt;$B$2+$B$3,3,IF(Aléa!F43&lt;$B$2+$B$3+$B$4,4,6)))</f>
        <v>6</v>
      </c>
      <c r="J44" s="5" t="n">
        <f aca="false">IF(Aléa!G43&lt;$B$2,1,IF(Aléa!G43&lt;$B$2+$B$3,3,IF(Aléa!G43&lt;$B$2+$B$3+$B$4,4,6)))</f>
        <v>1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6</v>
      </c>
      <c r="M44" s="5" t="n">
        <f aca="false">IF(Aléa!J43&lt;$B$2,1,IF(Aléa!J43&lt;$B$2+$B$3,3,IF(Aléa!J43&lt;$B$2+$B$3+$B$4,4,6)))</f>
        <v>3</v>
      </c>
      <c r="N44" s="5" t="n">
        <f aca="false">IF(Aléa!K43&lt;$B$2,1,IF(Aléa!K43&lt;$B$2+$B$3,3,IF(Aléa!K43&lt;$B$2+$B$3+$B$4,4,6)))</f>
        <v>4</v>
      </c>
      <c r="O44" s="5" t="n">
        <f aca="false">IF(Aléa!L43&lt;$B$2,1,IF(Aléa!L43&lt;$B$2+$B$3,3,IF(Aléa!L43&lt;$B$2+$B$3+$B$4,4,6)))</f>
        <v>6</v>
      </c>
      <c r="P44" s="5" t="n">
        <f aca="false">IF(Aléa!M43&lt;$B$2,1,IF(Aléa!M43&lt;$B$2+$B$3,3,IF(Aléa!M43&lt;$B$2+$B$3+$B$4,4,6)))</f>
        <v>3</v>
      </c>
      <c r="Q44" s="5" t="n">
        <f aca="false">IF(Aléa!N43&lt;$B$2,1,IF(Aléa!N43&lt;$B$2+$B$3,3,IF(Aléa!N43&lt;$B$2+$B$3+$B$4,4,6)))</f>
        <v>4</v>
      </c>
      <c r="R44" s="5" t="n">
        <f aca="false">IF(Aléa!O43&lt;$B$2,1,IF(Aléa!O43&lt;$B$2+$B$3,3,IF(Aléa!O43&lt;$B$2+$B$3+$B$4,4,6)))</f>
        <v>3</v>
      </c>
      <c r="S44" s="5" t="n">
        <f aca="false">IF(Aléa!P43&lt;$B$2,1,IF(Aléa!P43&lt;$B$2+$B$3,3,IF(Aléa!P43&lt;$B$2+$B$3+$B$4,4,6)))</f>
        <v>6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6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6</v>
      </c>
      <c r="X44" s="5" t="n">
        <f aca="false">IF(Aléa!U43&lt;$B$2,1,IF(Aléa!U43&lt;$B$2+$B$3,3,IF(Aléa!U43&lt;$B$2+$B$3+$B$4,4,6)))</f>
        <v>3</v>
      </c>
      <c r="Y44" s="5" t="n">
        <f aca="false">IF(Aléa!V43&lt;$B$2,1,IF(Aléa!V43&lt;$B$2+$B$3,3,IF(Aléa!V43&lt;$B$2+$B$3+$B$4,4,6)))</f>
        <v>1</v>
      </c>
      <c r="Z44" s="5" t="n">
        <f aca="false">IF(Aléa!W43&lt;$B$2,1,IF(Aléa!W43&lt;$B$2+$B$3,3,IF(Aléa!W43&lt;$B$2+$B$3+$B$4,4,6)))</f>
        <v>4</v>
      </c>
      <c r="AA44" s="5" t="n">
        <f aca="false">IF(Aléa!X43&lt;$B$2,1,IF(Aléa!X43&lt;$B$2+$B$3,3,IF(Aléa!X43&lt;$B$2+$B$3+$B$4,4,6)))</f>
        <v>4</v>
      </c>
      <c r="AB44" s="5" t="n">
        <f aca="false">IF(Aléa!Y43&lt;$B$2,1,IF(Aléa!Y43&lt;$B$2+$B$3,3,IF(Aléa!Y43&lt;$B$2+$B$3+$B$4,4,6)))</f>
        <v>1</v>
      </c>
      <c r="AC44" s="5" t="n">
        <f aca="false">IF(Aléa!Z43&lt;$B$2,1,IF(Aléa!Z43&lt;$B$2+$B$3,3,IF(Aléa!Z43&lt;$B$2+$B$3+$B$4,4,6)))</f>
        <v>4</v>
      </c>
      <c r="AD44" s="5" t="n">
        <f aca="false">IF(Aléa!AA43&lt;$B$2,1,IF(Aléa!AA43&lt;$B$2+$B$3,3,IF(Aléa!AA43&lt;$B$2+$B$3+$B$4,4,6)))</f>
        <v>4</v>
      </c>
      <c r="AE44" s="5" t="n">
        <f aca="false">IF(Aléa!AB43&lt;$B$2,1,IF(Aléa!AB43&lt;$B$2+$B$3,3,IF(Aléa!AB43&lt;$B$2+$B$3+$B$4,4,6)))</f>
        <v>1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3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3</v>
      </c>
      <c r="AJ44" s="5" t="n">
        <f aca="false">IF(Aléa!AG43&lt;$B$2,1,IF(Aléa!AG43&lt;$B$2+$B$3,3,IF(Aléa!AG43&lt;$B$2+$B$3+$B$4,4,6)))</f>
        <v>3</v>
      </c>
      <c r="AK44" s="5" t="n">
        <f aca="false">IF(Aléa!AH43&lt;$B$2,1,IF(Aléa!AH43&lt;$B$2+$B$3,3,IF(Aléa!AH43&lt;$B$2+$B$3+$B$4,4,6)))</f>
        <v>6</v>
      </c>
      <c r="AL44" s="5" t="n">
        <f aca="false">IF(Aléa!AI43&lt;$B$2,1,IF(Aléa!AI43&lt;$B$2+$B$3,3,IF(Aléa!AI43&lt;$B$2+$B$3+$B$4,4,6)))</f>
        <v>4</v>
      </c>
      <c r="AM44" s="5" t="n">
        <f aca="false">IF(Aléa!AJ43&lt;$B$2,1,IF(Aléa!AJ43&lt;$B$2+$B$3,3,IF(Aléa!AJ43&lt;$B$2+$B$3+$B$4,4,6)))</f>
        <v>4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6</v>
      </c>
      <c r="AQ44" s="5" t="n">
        <f aca="false">IF(Aléa!AN43&lt;$B$2,1,IF(Aléa!AN43&lt;$B$2+$B$3,3,IF(Aléa!AN43&lt;$B$2+$B$3+$B$4,4,6)))</f>
        <v>3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1</v>
      </c>
      <c r="AT44" s="5" t="n">
        <f aca="false">IF(Aléa!AQ43&lt;$B$2,1,IF(Aléa!AQ43&lt;$B$2+$B$3,3,IF(Aléa!AQ43&lt;$B$2+$B$3+$B$4,4,6)))</f>
        <v>3</v>
      </c>
      <c r="AU44" s="5" t="n">
        <f aca="false">IF(Aléa!AR43&lt;$B$2,1,IF(Aléa!AR43&lt;$B$2+$B$3,3,IF(Aléa!AR43&lt;$B$2+$B$3+$B$4,4,6)))</f>
        <v>1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3</v>
      </c>
      <c r="AX44" s="5" t="n">
        <f aca="false">IF(Aléa!AU43&lt;$B$2,1,IF(Aléa!AU43&lt;$B$2+$B$3,3,IF(Aléa!AU43&lt;$B$2+$B$3+$B$4,4,6)))</f>
        <v>4</v>
      </c>
      <c r="AY44" s="5" t="n">
        <f aca="false">IF(Aléa!AV43&lt;$B$2,1,IF(Aléa!AV43&lt;$B$2+$B$3,3,IF(Aléa!AV43&lt;$B$2+$B$3+$B$4,4,6)))</f>
        <v>4</v>
      </c>
      <c r="AZ44" s="5" t="n">
        <f aca="false">IF(Aléa!AW43&lt;$B$2,1,IF(Aléa!AW43&lt;$B$2+$B$3,3,IF(Aléa!AW43&lt;$B$2+$B$3+$B$4,4,6)))</f>
        <v>1</v>
      </c>
      <c r="BA44" s="5" t="n">
        <f aca="false">IF(Aléa!AX43&lt;$B$2,1,IF(Aléa!AX43&lt;$B$2+$B$3,3,IF(Aléa!AX43&lt;$B$2+$B$3+$B$4,4,6)))</f>
        <v>3</v>
      </c>
      <c r="BB44" s="5" t="n">
        <f aca="false">IF(Aléa!AY43&lt;$B$2,1,IF(Aléa!AY43&lt;$B$2+$B$3,3,IF(Aléa!AY43&lt;$B$2+$B$3+$B$4,4,6)))</f>
        <v>4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3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4</v>
      </c>
      <c r="BH44" s="5" t="n">
        <f aca="false">IF(Aléa!BE43&lt;$B$2,1,IF(Aléa!BE43&lt;$B$2+$B$3,3,IF(Aléa!BE43&lt;$B$2+$B$3+$B$4,4,6)))</f>
        <v>3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6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4</v>
      </c>
      <c r="BM44" s="5" t="n">
        <f aca="false">IF(Aléa!BJ43&lt;$B$2,1,IF(Aléa!BJ43&lt;$B$2+$B$3,3,IF(Aléa!BJ43&lt;$B$2+$B$3+$B$4,4,6)))</f>
        <v>3</v>
      </c>
      <c r="BN44" s="5" t="n">
        <f aca="false">IF(Aléa!BK43&lt;$B$2,1,IF(Aléa!BK43&lt;$B$2+$B$3,3,IF(Aléa!BK43&lt;$B$2+$B$3+$B$4,4,6)))</f>
        <v>4</v>
      </c>
      <c r="BO44" s="5" t="n">
        <f aca="false">IF(Aléa!BL43&lt;$B$2,1,IF(Aléa!BL43&lt;$B$2+$B$3,3,IF(Aléa!BL43&lt;$B$2+$B$3+$B$4,4,6)))</f>
        <v>3</v>
      </c>
      <c r="BP44" s="5" t="n">
        <f aca="false">IF(Aléa!BM43&lt;$B$2,1,IF(Aléa!BM43&lt;$B$2+$B$3,3,IF(Aléa!BM43&lt;$B$2+$B$3+$B$4,4,6)))</f>
        <v>6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6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6</v>
      </c>
      <c r="BU44" s="5" t="n">
        <f aca="false">IF(Aléa!BR43&lt;$B$2,1,IF(Aléa!BR43&lt;$B$2+$B$3,3,IF(Aléa!BR43&lt;$B$2+$B$3+$B$4,4,6)))</f>
        <v>4</v>
      </c>
      <c r="BV44" s="5" t="n">
        <f aca="false">IF(Aléa!BS43&lt;$B$2,1,IF(Aléa!BS43&lt;$B$2+$B$3,3,IF(Aléa!BS43&lt;$B$2+$B$3+$B$4,4,6)))</f>
        <v>3</v>
      </c>
      <c r="BW44" s="5" t="n">
        <f aca="false">IF(Aléa!BT43&lt;$B$2,1,IF(Aléa!BT43&lt;$B$2+$B$3,3,IF(Aléa!BT43&lt;$B$2+$B$3+$B$4,4,6)))</f>
        <v>4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3</v>
      </c>
      <c r="BZ44" s="5" t="n">
        <f aca="false">IF(Aléa!BW43&lt;$B$2,1,IF(Aléa!BW43&lt;$B$2+$B$3,3,IF(Aléa!BW43&lt;$B$2+$B$3+$B$4,4,6)))</f>
        <v>3</v>
      </c>
      <c r="CA44" s="5" t="n">
        <f aca="false">IF(Aléa!BX43&lt;$B$2,1,IF(Aléa!BX43&lt;$B$2+$B$3,3,IF(Aléa!BX43&lt;$B$2+$B$3+$B$4,4,6)))</f>
        <v>4</v>
      </c>
      <c r="CB44" s="5" t="n">
        <f aca="false">IF(Aléa!BY43&lt;$B$2,1,IF(Aléa!BY43&lt;$B$2+$B$3,3,IF(Aléa!BY43&lt;$B$2+$B$3+$B$4,4,6)))</f>
        <v>3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3</v>
      </c>
      <c r="CH44" s="5" t="n">
        <f aca="false">IF(Aléa!CE43&lt;$B$2,1,IF(Aléa!CE43&lt;$B$2+$B$3,3,IF(Aléa!CE43&lt;$B$2+$B$3+$B$4,4,6)))</f>
        <v>4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3</v>
      </c>
      <c r="CK44" s="5" t="n">
        <f aca="false">IF(Aléa!CH43&lt;$B$2,1,IF(Aléa!CH43&lt;$B$2+$B$3,3,IF(Aléa!CH43&lt;$B$2+$B$3+$B$4,4,6)))</f>
        <v>6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6</v>
      </c>
      <c r="CN44" s="5" t="n">
        <f aca="false">IF(Aléa!CK43&lt;$B$2,1,IF(Aléa!CK43&lt;$B$2+$B$3,3,IF(Aléa!CK43&lt;$B$2+$B$3+$B$4,4,6)))</f>
        <v>3</v>
      </c>
      <c r="CO44" s="5" t="n">
        <f aca="false">IF(Aléa!CL43&lt;$B$2,1,IF(Aléa!CL43&lt;$B$2+$B$3,3,IF(Aléa!CL43&lt;$B$2+$B$3+$B$4,4,6)))</f>
        <v>4</v>
      </c>
      <c r="CP44" s="5" t="n">
        <f aca="false">IF(Aléa!CM43&lt;$B$2,1,IF(Aléa!CM43&lt;$B$2+$B$3,3,IF(Aléa!CM43&lt;$B$2+$B$3+$B$4,4,6)))</f>
        <v>6</v>
      </c>
      <c r="CQ44" s="5" t="n">
        <f aca="false">IF(Aléa!CN43&lt;$B$2,1,IF(Aléa!CN43&lt;$B$2+$B$3,3,IF(Aléa!CN43&lt;$B$2+$B$3+$B$4,4,6)))</f>
        <v>3</v>
      </c>
      <c r="CR44" s="5" t="n">
        <f aca="false">IF(Aléa!CO43&lt;$B$2,1,IF(Aléa!CO43&lt;$B$2+$B$3,3,IF(Aléa!CO43&lt;$B$2+$B$3+$B$4,4,6)))</f>
        <v>6</v>
      </c>
      <c r="CS44" s="5" t="n">
        <f aca="false">IF(Aléa!CP43&lt;$B$2,1,IF(Aléa!CP43&lt;$B$2+$B$3,3,IF(Aléa!CP43&lt;$B$2+$B$3+$B$4,4,6)))</f>
        <v>4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3</v>
      </c>
      <c r="CV44" s="5" t="n">
        <f aca="false">IF(Aléa!CS43&lt;$B$2,1,IF(Aléa!CS43&lt;$B$2+$B$3,3,IF(Aléa!CS43&lt;$B$2+$B$3+$B$4,4,6)))</f>
        <v>6</v>
      </c>
      <c r="CW44" s="5" t="n">
        <f aca="false">IF(Aléa!CT43&lt;$B$2,1,IF(Aléa!CT43&lt;$B$2+$B$3,3,IF(Aléa!CT43&lt;$B$2+$B$3+$B$4,4,6)))</f>
        <v>3</v>
      </c>
      <c r="CX44" s="5" t="n">
        <f aca="false">IF(Aléa!CU43&lt;$B$2,1,IF(Aléa!CU43&lt;$B$2+$B$3,3,IF(Aléa!CU43&lt;$B$2+$B$3+$B$4,4,6)))</f>
        <v>6</v>
      </c>
      <c r="CY44" s="5" t="n">
        <f aca="false">IF(Aléa!CV43&lt;$B$2,1,IF(Aléa!CV43&lt;$B$2+$B$3,3,IF(Aléa!CV43&lt;$B$2+$B$3+$B$4,4,6)))</f>
        <v>6</v>
      </c>
      <c r="CZ44" s="5" t="n">
        <f aca="false">IF(Aléa!CW43&lt;$B$2,1,IF(Aléa!CW43&lt;$B$2+$B$3,3,IF(Aléa!CW43&lt;$B$2+$B$3+$B$4,4,6)))</f>
        <v>3</v>
      </c>
      <c r="DA44" s="5" t="n">
        <f aca="false">IF(Aléa!CX43&lt;$B$2,1,IF(Aléa!CX43&lt;$B$2+$B$3,3,IF(Aléa!CX43&lt;$B$2+$B$3+$B$4,4,6)))</f>
        <v>6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4</v>
      </c>
      <c r="DD44" s="5" t="n">
        <f aca="false">IF(Aléa!DA43&lt;$B$2,1,IF(Aléa!DA43&lt;$B$2+$B$3,3,IF(Aléa!DA43&lt;$B$2+$B$3+$B$4,4,6)))</f>
        <v>1</v>
      </c>
      <c r="DE44" s="5" t="n">
        <f aca="false">IF(Aléa!DB43&lt;$B$2,1,IF(Aléa!DB43&lt;$B$2+$B$3,3,IF(Aléa!DB43&lt;$B$2+$B$3+$B$4,4,6)))</f>
        <v>4</v>
      </c>
      <c r="DF44" s="5" t="n">
        <f aca="false">IF(Aléa!DC43&lt;$B$2,1,IF(Aléa!DC43&lt;$B$2+$B$3,3,IF(Aléa!DC43&lt;$B$2+$B$3+$B$4,4,6)))</f>
        <v>4</v>
      </c>
      <c r="DG44" s="5" t="n">
        <f aca="false">IF(Aléa!DD43&lt;$B$2,1,IF(Aléa!DD43&lt;$B$2+$B$3,3,IF(Aléa!DD43&lt;$B$2+$B$3+$B$4,4,6)))</f>
        <v>4</v>
      </c>
      <c r="DH44" s="5" t="n">
        <f aca="false">IF(Aléa!DE43&lt;$B$2,1,IF(Aléa!DE43&lt;$B$2+$B$3,3,IF(Aléa!DE43&lt;$B$2+$B$3+$B$4,4,6)))</f>
        <v>3</v>
      </c>
      <c r="DI44" s="5" t="n">
        <f aca="false">IF(Aléa!DF43&lt;$B$2,1,IF(Aléa!DF43&lt;$B$2+$B$3,3,IF(Aléa!DF43&lt;$B$2+$B$3+$B$4,4,6)))</f>
        <v>3</v>
      </c>
      <c r="DJ44" s="5" t="n">
        <f aca="false">IF(Aléa!DG43&lt;$B$2,1,IF(Aléa!DG43&lt;$B$2+$B$3,3,IF(Aléa!DG43&lt;$B$2+$B$3+$B$4,4,6)))</f>
        <v>6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4</v>
      </c>
      <c r="DN44" s="5" t="n">
        <f aca="false">IF(Aléa!DK43&lt;$B$2,1,IF(Aléa!DK43&lt;$B$2+$B$3,3,IF(Aléa!DK43&lt;$B$2+$B$3+$B$4,4,6)))</f>
        <v>1</v>
      </c>
      <c r="DO44" s="5" t="n">
        <f aca="false">IF(Aléa!DL43&lt;$B$2,1,IF(Aléa!DL43&lt;$B$2+$B$3,3,IF(Aléa!DL43&lt;$B$2+$B$3+$B$4,4,6)))</f>
        <v>4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3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1</v>
      </c>
      <c r="DT44" s="5" t="n">
        <f aca="false">IF(Aléa!DQ43&lt;$B$2,1,IF(Aléa!DQ43&lt;$B$2+$B$3,3,IF(Aléa!DQ43&lt;$B$2+$B$3+$B$4,4,6)))</f>
        <v>1</v>
      </c>
      <c r="DU44" s="5" t="n">
        <f aca="false">IF(Aléa!DR43&lt;$B$2,1,IF(Aléa!DR43&lt;$B$2+$B$3,3,IF(Aléa!DR43&lt;$B$2+$B$3+$B$4,4,6)))</f>
        <v>6</v>
      </c>
      <c r="DV44" s="5" t="n">
        <f aca="false">IF(Aléa!DS43&lt;$B$2,1,IF(Aléa!DS43&lt;$B$2+$B$3,3,IF(Aléa!DS43&lt;$B$2+$B$3+$B$4,4,6)))</f>
        <v>3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3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4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6</v>
      </c>
      <c r="EF44" s="5" t="n">
        <f aca="false">IF(Aléa!EC43&lt;$B$2,1,IF(Aléa!EC43&lt;$B$2+$B$3,3,IF(Aléa!EC43&lt;$B$2+$B$3+$B$4,4,6)))</f>
        <v>4</v>
      </c>
      <c r="EG44" s="5" t="n">
        <f aca="false">IF(Aléa!ED43&lt;$B$2,1,IF(Aléa!ED43&lt;$B$2+$B$3,3,IF(Aléa!ED43&lt;$B$2+$B$3+$B$4,4,6)))</f>
        <v>4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4</v>
      </c>
      <c r="EJ44" s="5" t="n">
        <f aca="false">IF(Aléa!EG43&lt;$B$2,1,IF(Aléa!EG43&lt;$B$2+$B$3,3,IF(Aléa!EG43&lt;$B$2+$B$3+$B$4,4,6)))</f>
        <v>4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3</v>
      </c>
      <c r="EM44" s="5" t="n">
        <f aca="false">IF(Aléa!EJ43&lt;$B$2,1,IF(Aléa!EJ43&lt;$B$2+$B$3,3,IF(Aléa!EJ43&lt;$B$2+$B$3+$B$4,4,6)))</f>
        <v>1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6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3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4</v>
      </c>
      <c r="ET44" s="5" t="n">
        <f aca="false">IF(Aléa!EQ43&lt;$B$2,1,IF(Aléa!EQ43&lt;$B$2+$B$3,3,IF(Aléa!EQ43&lt;$B$2+$B$3+$B$4,4,6)))</f>
        <v>4</v>
      </c>
      <c r="EU44" s="5" t="n">
        <f aca="false">IF(Aléa!ER43&lt;$B$2,1,IF(Aléa!ER43&lt;$B$2+$B$3,3,IF(Aléa!ER43&lt;$B$2+$B$3+$B$4,4,6)))</f>
        <v>3</v>
      </c>
      <c r="EV44" s="5" t="n">
        <f aca="false">IF(Aléa!ES43&lt;$B$2,1,IF(Aléa!ES43&lt;$B$2+$B$3,3,IF(Aléa!ES43&lt;$B$2+$B$3+$B$4,4,6)))</f>
        <v>1</v>
      </c>
      <c r="EW44" s="5" t="n">
        <f aca="false">IF(Aléa!ET43&lt;$B$2,1,IF(Aléa!ET43&lt;$B$2+$B$3,3,IF(Aléa!ET43&lt;$B$2+$B$3+$B$4,4,6)))</f>
        <v>3</v>
      </c>
      <c r="EX44" s="5" t="n">
        <f aca="false">IF(Aléa!EU43&lt;$B$2,1,IF(Aléa!EU43&lt;$B$2+$B$3,3,IF(Aléa!EU43&lt;$B$2+$B$3+$B$4,4,6)))</f>
        <v>3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4</v>
      </c>
      <c r="FA44" s="5" t="n">
        <f aca="false">IF(Aléa!EX43&lt;$B$2,1,IF(Aléa!EX43&lt;$B$2+$B$3,3,IF(Aléa!EX43&lt;$B$2+$B$3+$B$4,4,6)))</f>
        <v>6</v>
      </c>
      <c r="FB44" s="5" t="n">
        <f aca="false">IF(Aléa!EY43&lt;$B$2,1,IF(Aléa!EY43&lt;$B$2+$B$3,3,IF(Aléa!EY43&lt;$B$2+$B$3+$B$4,4,6)))</f>
        <v>3</v>
      </c>
      <c r="FC44" s="5" t="n">
        <f aca="false">IF(Aléa!EZ43&lt;$B$2,1,IF(Aléa!EZ43&lt;$B$2+$B$3,3,IF(Aléa!EZ43&lt;$B$2+$B$3+$B$4,4,6)))</f>
        <v>6</v>
      </c>
      <c r="FD44" s="5" t="n">
        <f aca="false">IF(Aléa!FA43&lt;$B$2,1,IF(Aléa!FA43&lt;$B$2+$B$3,3,IF(Aléa!FA43&lt;$B$2+$B$3+$B$4,4,6)))</f>
        <v>1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3</v>
      </c>
      <c r="FI44" s="5" t="n">
        <f aca="false">IF(Aléa!FF43&lt;$B$2,1,IF(Aléa!FF43&lt;$B$2+$B$3,3,IF(Aléa!FF43&lt;$B$2+$B$3+$B$4,4,6)))</f>
        <v>6</v>
      </c>
      <c r="FJ44" s="5" t="n">
        <f aca="false">IF(Aléa!FG43&lt;$B$2,1,IF(Aléa!FG43&lt;$B$2+$B$3,3,IF(Aléa!FG43&lt;$B$2+$B$3+$B$4,4,6)))</f>
        <v>6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6</v>
      </c>
      <c r="FN44" s="5" t="n">
        <f aca="false">IF(Aléa!FK43&lt;$B$2,1,IF(Aléa!FK43&lt;$B$2+$B$3,3,IF(Aléa!FK43&lt;$B$2+$B$3+$B$4,4,6)))</f>
        <v>4</v>
      </c>
      <c r="FO44" s="5" t="n">
        <f aca="false">IF(Aléa!FL43&lt;$B$2,1,IF(Aléa!FL43&lt;$B$2+$B$3,3,IF(Aléa!FL43&lt;$B$2+$B$3+$B$4,4,6)))</f>
        <v>3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3</v>
      </c>
      <c r="FR44" s="5" t="n">
        <f aca="false">IF(Aléa!FO43&lt;$B$2,1,IF(Aléa!FO43&lt;$B$2+$B$3,3,IF(Aléa!FO43&lt;$B$2+$B$3+$B$4,4,6)))</f>
        <v>6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3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6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4</v>
      </c>
      <c r="FZ44" s="5" t="n">
        <f aca="false">IF(Aléa!FW43&lt;$B$2,1,IF(Aléa!FW43&lt;$B$2+$B$3,3,IF(Aléa!FW43&lt;$B$2+$B$3+$B$4,4,6)))</f>
        <v>3</v>
      </c>
      <c r="GA44" s="5" t="n">
        <f aca="false">IF(Aléa!FX43&lt;$B$2,1,IF(Aléa!FX43&lt;$B$2+$B$3,3,IF(Aléa!FX43&lt;$B$2+$B$3+$B$4,4,6)))</f>
        <v>1</v>
      </c>
      <c r="GB44" s="5" t="n">
        <f aca="false">IF(Aléa!FY43&lt;$B$2,1,IF(Aléa!FY43&lt;$B$2+$B$3,3,IF(Aléa!FY43&lt;$B$2+$B$3+$B$4,4,6)))</f>
        <v>6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6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6</v>
      </c>
      <c r="GG44" s="5" t="n">
        <f aca="false">IF(Aléa!GD43&lt;$B$2,1,IF(Aléa!GD43&lt;$B$2+$B$3,3,IF(Aléa!GD43&lt;$B$2+$B$3+$B$4,4,6)))</f>
        <v>6</v>
      </c>
      <c r="GH44" s="5" t="n">
        <f aca="false">IF(Aléa!GE43&lt;$B$2,1,IF(Aléa!GE43&lt;$B$2+$B$3,3,IF(Aléa!GE43&lt;$B$2+$B$3+$B$4,4,6)))</f>
        <v>1</v>
      </c>
      <c r="GI44" s="5" t="n">
        <f aca="false">IF(Aléa!GF43&lt;$B$2,1,IF(Aléa!GF43&lt;$B$2+$B$3,3,IF(Aléa!GF43&lt;$B$2+$B$3+$B$4,4,6)))</f>
        <v>3</v>
      </c>
      <c r="GJ44" s="5" t="n">
        <f aca="false">IF(Aléa!GG43&lt;$B$2,1,IF(Aléa!GG43&lt;$B$2+$B$3,3,IF(Aléa!GG43&lt;$B$2+$B$3+$B$4,4,6)))</f>
        <v>3</v>
      </c>
      <c r="GK44" s="5" t="n">
        <f aca="false">IF(Aléa!GH43&lt;$B$2,1,IF(Aléa!GH43&lt;$B$2+$B$3,3,IF(Aléa!GH43&lt;$B$2+$B$3+$B$4,4,6)))</f>
        <v>3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4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6</v>
      </c>
      <c r="GP44" s="5" t="n">
        <f aca="false">IF(Aléa!GM43&lt;$B$2,1,IF(Aléa!GM43&lt;$B$2+$B$3,3,IF(Aléa!GM43&lt;$B$2+$B$3+$B$4,4,6)))</f>
        <v>6</v>
      </c>
      <c r="GQ44" s="5" t="n">
        <f aca="false">IF(Aléa!GN43&lt;$B$2,1,IF(Aléa!GN43&lt;$B$2+$B$3,3,IF(Aléa!GN43&lt;$B$2+$B$3+$B$4,4,6)))</f>
        <v>4</v>
      </c>
      <c r="GR44" s="5" t="n">
        <f aca="false">IF(Aléa!GO43&lt;$B$2,1,IF(Aléa!GO43&lt;$B$2+$B$3,3,IF(Aléa!GO43&lt;$B$2+$B$3+$B$4,4,6)))</f>
        <v>4</v>
      </c>
      <c r="GS44" s="5" t="n">
        <f aca="false">IF(Aléa!GP43&lt;$B$2,1,IF(Aléa!GP43&lt;$B$2+$B$3,3,IF(Aléa!GP43&lt;$B$2+$B$3+$B$4,4,6)))</f>
        <v>1</v>
      </c>
      <c r="GT44" s="5" t="n">
        <f aca="false">IF(Aléa!GQ43&lt;$B$2,1,IF(Aléa!GQ43&lt;$B$2+$B$3,3,IF(Aléa!GQ43&lt;$B$2+$B$3+$B$4,4,6)))</f>
        <v>6</v>
      </c>
      <c r="GU44" s="5" t="n">
        <f aca="false">IF(Aléa!GR43&lt;$B$2,1,IF(Aléa!GR43&lt;$B$2+$B$3,3,IF(Aléa!GR43&lt;$B$2+$B$3+$B$4,4,6)))</f>
        <v>3</v>
      </c>
      <c r="GV44" s="5" t="n">
        <f aca="false">IF(Aléa!GS43&lt;$B$2,1,IF(Aléa!GS43&lt;$B$2+$B$3,3,IF(Aléa!GS43&lt;$B$2+$B$3+$B$4,4,6)))</f>
        <v>3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4</v>
      </c>
      <c r="HA44" s="5" t="n">
        <f aca="false">IF(Aléa!GX43&lt;$B$2,1,IF(Aléa!GX43&lt;$B$2+$B$3,3,IF(Aléa!GX43&lt;$B$2+$B$3+$B$4,4,6)))</f>
        <v>3</v>
      </c>
      <c r="HB44" s="5" t="n">
        <f aca="false">IF(Aléa!GY43&lt;$B$2,1,IF(Aléa!GY43&lt;$B$2+$B$3,3,IF(Aléa!GY43&lt;$B$2+$B$3+$B$4,4,6)))</f>
        <v>4</v>
      </c>
      <c r="HC44" s="5" t="n">
        <f aca="false">IF(Aléa!GZ43&lt;$B$2,1,IF(Aléa!GZ43&lt;$B$2+$B$3,3,IF(Aléa!GZ43&lt;$B$2+$B$3+$B$4,4,6)))</f>
        <v>3</v>
      </c>
      <c r="HD44" s="5" t="n">
        <f aca="false">IF(Aléa!HA43&lt;$B$2,1,IF(Aléa!HA43&lt;$B$2+$B$3,3,IF(Aléa!HA43&lt;$B$2+$B$3+$B$4,4,6)))</f>
        <v>4</v>
      </c>
      <c r="HE44" s="5" t="n">
        <f aca="false">IF(Aléa!HB43&lt;$B$2,1,IF(Aléa!HB43&lt;$B$2+$B$3,3,IF(Aléa!HB43&lt;$B$2+$B$3+$B$4,4,6)))</f>
        <v>6</v>
      </c>
      <c r="HF44" s="5" t="n">
        <f aca="false">IF(Aléa!HC43&lt;$B$2,1,IF(Aléa!HC43&lt;$B$2+$B$3,3,IF(Aléa!HC43&lt;$B$2+$B$3+$B$4,4,6)))</f>
        <v>3</v>
      </c>
      <c r="HG44" s="5" t="n">
        <f aca="false">IF(Aléa!HD43&lt;$B$2,1,IF(Aléa!HD43&lt;$B$2+$B$3,3,IF(Aléa!HD43&lt;$B$2+$B$3+$B$4,4,6)))</f>
        <v>4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6</v>
      </c>
      <c r="HJ44" s="5" t="n">
        <f aca="false">IF(Aléa!HG43&lt;$B$2,1,IF(Aléa!HG43&lt;$B$2+$B$3,3,IF(Aléa!HG43&lt;$B$2+$B$3+$B$4,4,6)))</f>
        <v>4</v>
      </c>
      <c r="HK44" s="5" t="n">
        <f aca="false">IF(Aléa!HH43&lt;$B$2,1,IF(Aléa!HH43&lt;$B$2+$B$3,3,IF(Aléa!HH43&lt;$B$2+$B$3+$B$4,4,6)))</f>
        <v>4</v>
      </c>
      <c r="HL44" s="5" t="n">
        <f aca="false">IF(Aléa!HI43&lt;$B$2,1,IF(Aléa!HI43&lt;$B$2+$B$3,3,IF(Aléa!HI43&lt;$B$2+$B$3+$B$4,4,6)))</f>
        <v>3</v>
      </c>
      <c r="HM44" s="5" t="n">
        <f aca="false">IF(Aléa!HJ43&lt;$B$2,1,IF(Aléa!HJ43&lt;$B$2+$B$3,3,IF(Aléa!HJ43&lt;$B$2+$B$3+$B$4,4,6)))</f>
        <v>4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4</v>
      </c>
      <c r="HP44" s="5" t="n">
        <f aca="false">IF(Aléa!HM43&lt;$B$2,1,IF(Aléa!HM43&lt;$B$2+$B$3,3,IF(Aléa!HM43&lt;$B$2+$B$3+$B$4,4,6)))</f>
        <v>3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4</v>
      </c>
      <c r="HT44" s="5" t="n">
        <f aca="false">IF(Aléa!HQ43&lt;$B$2,1,IF(Aléa!HQ43&lt;$B$2+$B$3,3,IF(Aléa!HQ43&lt;$B$2+$B$3+$B$4,4,6)))</f>
        <v>4</v>
      </c>
      <c r="HU44" s="5" t="n">
        <f aca="false">IF(Aléa!HR43&lt;$B$2,1,IF(Aléa!HR43&lt;$B$2+$B$3,3,IF(Aléa!HR43&lt;$B$2+$B$3+$B$4,4,6)))</f>
        <v>4</v>
      </c>
      <c r="HV44" s="5" t="n">
        <f aca="false">IF(Aléa!HS43&lt;$B$2,1,IF(Aléa!HS43&lt;$B$2+$B$3,3,IF(Aléa!HS43&lt;$B$2+$B$3+$B$4,4,6)))</f>
        <v>1</v>
      </c>
      <c r="HW44" s="5" t="n">
        <f aca="false">IF(Aléa!HT43&lt;$B$2,1,IF(Aléa!HT43&lt;$B$2+$B$3,3,IF(Aléa!HT43&lt;$B$2+$B$3+$B$4,4,6)))</f>
        <v>6</v>
      </c>
      <c r="HX44" s="5" t="n">
        <f aca="false">IF(Aléa!HU43&lt;$B$2,1,IF(Aléa!HU43&lt;$B$2+$B$3,3,IF(Aléa!HU43&lt;$B$2+$B$3+$B$4,4,6)))</f>
        <v>4</v>
      </c>
      <c r="HY44" s="5" t="n">
        <f aca="false">IF(Aléa!HV43&lt;$B$2,1,IF(Aléa!HV43&lt;$B$2+$B$3,3,IF(Aléa!HV43&lt;$B$2+$B$3+$B$4,4,6)))</f>
        <v>6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1</v>
      </c>
      <c r="IC44" s="5" t="n">
        <f aca="false">IF(Aléa!HZ43&lt;$B$2,1,IF(Aléa!HZ43&lt;$B$2+$B$3,3,IF(Aléa!HZ43&lt;$B$2+$B$3+$B$4,4,6)))</f>
        <v>3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3</v>
      </c>
      <c r="IF44" s="5" t="n">
        <f aca="false">IF(Aléa!IC43&lt;$B$2,1,IF(Aléa!IC43&lt;$B$2+$B$3,3,IF(Aléa!IC43&lt;$B$2+$B$3+$B$4,4,6)))</f>
        <v>3</v>
      </c>
      <c r="IG44" s="5" t="n">
        <f aca="false">IF(Aléa!ID43&lt;$B$2,1,IF(Aléa!ID43&lt;$B$2+$B$3,3,IF(Aléa!ID43&lt;$B$2+$B$3+$B$4,4,6)))</f>
        <v>4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6</v>
      </c>
      <c r="IJ44" s="5" t="n">
        <f aca="false">IF(Aléa!IG43&lt;$B$2,1,IF(Aléa!IG43&lt;$B$2+$B$3,3,IF(Aléa!IG43&lt;$B$2+$B$3+$B$4,4,6)))</f>
        <v>6</v>
      </c>
      <c r="IK44" s="5" t="n">
        <f aca="false">IF(Aléa!IH43&lt;$B$2,1,IF(Aléa!IH43&lt;$B$2+$B$3,3,IF(Aléa!IH43&lt;$B$2+$B$3+$B$4,4,6)))</f>
        <v>3</v>
      </c>
      <c r="IL44" s="5" t="n">
        <f aca="false">IF(Aléa!II43&lt;$B$2,1,IF(Aléa!II43&lt;$B$2+$B$3,3,IF(Aléa!II43&lt;$B$2+$B$3+$B$4,4,6)))</f>
        <v>6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3</v>
      </c>
      <c r="IO44" s="5" t="n">
        <f aca="false">IF(Aléa!IL43&lt;$B$2,1,IF(Aléa!IL43&lt;$B$2+$B$3,3,IF(Aléa!IL43&lt;$B$2+$B$3+$B$4,4,6)))</f>
        <v>4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3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1</v>
      </c>
      <c r="IT44" s="5" t="n">
        <f aca="false">IF(Aléa!IQ43&lt;$B$2,1,IF(Aléa!IQ43&lt;$B$2+$B$3,3,IF(Aléa!IQ43&lt;$B$2+$B$3+$B$4,4,6)))</f>
        <v>4</v>
      </c>
      <c r="IU44" s="5" t="n">
        <f aca="false">IF(Aléa!IR43&lt;$B$2,1,IF(Aléa!IR43&lt;$B$2+$B$3,3,IF(Aléa!IR43&lt;$B$2+$B$3+$B$4,4,6)))</f>
        <v>3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6</v>
      </c>
      <c r="E45" s="5" t="n">
        <f aca="false">IF(Aléa!B44&lt;$B$2,1,IF(Aléa!B44&lt;$B$2+$B$3,3,IF(Aléa!B44&lt;$B$2+$B$3+$B$4,4,6)))</f>
        <v>4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3</v>
      </c>
      <c r="H45" s="5" t="n">
        <f aca="false">IF(Aléa!E44&lt;$B$2,1,IF(Aléa!E44&lt;$B$2+$B$3,3,IF(Aléa!E44&lt;$B$2+$B$3+$B$4,4,6)))</f>
        <v>3</v>
      </c>
      <c r="I45" s="5" t="n">
        <f aca="false">IF(Aléa!F44&lt;$B$2,1,IF(Aléa!F44&lt;$B$2+$B$3,3,IF(Aléa!F44&lt;$B$2+$B$3+$B$4,4,6)))</f>
        <v>6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4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4</v>
      </c>
      <c r="N45" s="5" t="n">
        <f aca="false">IF(Aléa!K44&lt;$B$2,1,IF(Aléa!K44&lt;$B$2+$B$3,3,IF(Aléa!K44&lt;$B$2+$B$3+$B$4,4,6)))</f>
        <v>6</v>
      </c>
      <c r="O45" s="5" t="n">
        <f aca="false">IF(Aléa!L44&lt;$B$2,1,IF(Aléa!L44&lt;$B$2+$B$3,3,IF(Aléa!L44&lt;$B$2+$B$3+$B$4,4,6)))</f>
        <v>6</v>
      </c>
      <c r="P45" s="5" t="n">
        <f aca="false">IF(Aléa!M44&lt;$B$2,1,IF(Aléa!M44&lt;$B$2+$B$3,3,IF(Aléa!M44&lt;$B$2+$B$3+$B$4,4,6)))</f>
        <v>4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3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3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6</v>
      </c>
      <c r="X45" s="5" t="n">
        <f aca="false">IF(Aléa!U44&lt;$B$2,1,IF(Aléa!U44&lt;$B$2+$B$3,3,IF(Aléa!U44&lt;$B$2+$B$3+$B$4,4,6)))</f>
        <v>3</v>
      </c>
      <c r="Y45" s="5" t="n">
        <f aca="false">IF(Aléa!V44&lt;$B$2,1,IF(Aléa!V44&lt;$B$2+$B$3,3,IF(Aléa!V44&lt;$B$2+$B$3+$B$4,4,6)))</f>
        <v>4</v>
      </c>
      <c r="Z45" s="5" t="n">
        <f aca="false">IF(Aléa!W44&lt;$B$2,1,IF(Aléa!W44&lt;$B$2+$B$3,3,IF(Aléa!W44&lt;$B$2+$B$3+$B$4,4,6)))</f>
        <v>3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3</v>
      </c>
      <c r="AD45" s="5" t="n">
        <f aca="false">IF(Aléa!AA44&lt;$B$2,1,IF(Aléa!AA44&lt;$B$2+$B$3,3,IF(Aléa!AA44&lt;$B$2+$B$3+$B$4,4,6)))</f>
        <v>6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4</v>
      </c>
      <c r="AJ45" s="5" t="n">
        <f aca="false">IF(Aléa!AG44&lt;$B$2,1,IF(Aléa!AG44&lt;$B$2+$B$3,3,IF(Aléa!AG44&lt;$B$2+$B$3+$B$4,4,6)))</f>
        <v>3</v>
      </c>
      <c r="AK45" s="5" t="n">
        <f aca="false">IF(Aléa!AH44&lt;$B$2,1,IF(Aléa!AH44&lt;$B$2+$B$3,3,IF(Aléa!AH44&lt;$B$2+$B$3+$B$4,4,6)))</f>
        <v>1</v>
      </c>
      <c r="AL45" s="5" t="n">
        <f aca="false">IF(Aléa!AI44&lt;$B$2,1,IF(Aléa!AI44&lt;$B$2+$B$3,3,IF(Aléa!AI44&lt;$B$2+$B$3+$B$4,4,6)))</f>
        <v>3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3</v>
      </c>
      <c r="AO45" s="5" t="n">
        <f aca="false">IF(Aléa!AL44&lt;$B$2,1,IF(Aléa!AL44&lt;$B$2+$B$3,3,IF(Aléa!AL44&lt;$B$2+$B$3+$B$4,4,6)))</f>
        <v>3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6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3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1</v>
      </c>
      <c r="AY45" s="5" t="n">
        <f aca="false">IF(Aléa!AV44&lt;$B$2,1,IF(Aléa!AV44&lt;$B$2+$B$3,3,IF(Aléa!AV44&lt;$B$2+$B$3+$B$4,4,6)))</f>
        <v>6</v>
      </c>
      <c r="AZ45" s="5" t="n">
        <f aca="false">IF(Aléa!AW44&lt;$B$2,1,IF(Aléa!AW44&lt;$B$2+$B$3,3,IF(Aléa!AW44&lt;$B$2+$B$3+$B$4,4,6)))</f>
        <v>1</v>
      </c>
      <c r="BA45" s="5" t="n">
        <f aca="false">IF(Aléa!AX44&lt;$B$2,1,IF(Aléa!AX44&lt;$B$2+$B$3,3,IF(Aléa!AX44&lt;$B$2+$B$3+$B$4,4,6)))</f>
        <v>1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6</v>
      </c>
      <c r="BD45" s="5" t="n">
        <f aca="false">IF(Aléa!BA44&lt;$B$2,1,IF(Aléa!BA44&lt;$B$2+$B$3,3,IF(Aléa!BA44&lt;$B$2+$B$3+$B$4,4,6)))</f>
        <v>4</v>
      </c>
      <c r="BE45" s="5" t="n">
        <f aca="false">IF(Aléa!BB44&lt;$B$2,1,IF(Aléa!BB44&lt;$B$2+$B$3,3,IF(Aléa!BB44&lt;$B$2+$B$3+$B$4,4,6)))</f>
        <v>6</v>
      </c>
      <c r="BF45" s="5" t="n">
        <f aca="false">IF(Aléa!BC44&lt;$B$2,1,IF(Aléa!BC44&lt;$B$2+$B$3,3,IF(Aléa!BC44&lt;$B$2+$B$3+$B$4,4,6)))</f>
        <v>3</v>
      </c>
      <c r="BG45" s="5" t="n">
        <f aca="false">IF(Aléa!BD44&lt;$B$2,1,IF(Aléa!BD44&lt;$B$2+$B$3,3,IF(Aléa!BD44&lt;$B$2+$B$3+$B$4,4,6)))</f>
        <v>1</v>
      </c>
      <c r="BH45" s="5" t="n">
        <f aca="false">IF(Aléa!BE44&lt;$B$2,1,IF(Aléa!BE44&lt;$B$2+$B$3,3,IF(Aléa!BE44&lt;$B$2+$B$3+$B$4,4,6)))</f>
        <v>3</v>
      </c>
      <c r="BI45" s="5" t="n">
        <f aca="false">IF(Aléa!BF44&lt;$B$2,1,IF(Aléa!BF44&lt;$B$2+$B$3,3,IF(Aléa!BF44&lt;$B$2+$B$3+$B$4,4,6)))</f>
        <v>6</v>
      </c>
      <c r="BJ45" s="5" t="n">
        <f aca="false">IF(Aléa!BG44&lt;$B$2,1,IF(Aléa!BG44&lt;$B$2+$B$3,3,IF(Aléa!BG44&lt;$B$2+$B$3+$B$4,4,6)))</f>
        <v>3</v>
      </c>
      <c r="BK45" s="5" t="n">
        <f aca="false">IF(Aléa!BH44&lt;$B$2,1,IF(Aléa!BH44&lt;$B$2+$B$3,3,IF(Aléa!BH44&lt;$B$2+$B$3+$B$4,4,6)))</f>
        <v>1</v>
      </c>
      <c r="BL45" s="5" t="n">
        <f aca="false">IF(Aléa!BI44&lt;$B$2,1,IF(Aléa!BI44&lt;$B$2+$B$3,3,IF(Aléa!BI44&lt;$B$2+$B$3+$B$4,4,6)))</f>
        <v>4</v>
      </c>
      <c r="BM45" s="5" t="n">
        <f aca="false">IF(Aléa!BJ44&lt;$B$2,1,IF(Aléa!BJ44&lt;$B$2+$B$3,3,IF(Aléa!BJ44&lt;$B$2+$B$3+$B$4,4,6)))</f>
        <v>4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1</v>
      </c>
      <c r="BP45" s="5" t="n">
        <f aca="false">IF(Aléa!BM44&lt;$B$2,1,IF(Aléa!BM44&lt;$B$2+$B$3,3,IF(Aléa!BM44&lt;$B$2+$B$3+$B$4,4,6)))</f>
        <v>1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6</v>
      </c>
      <c r="BS45" s="5" t="n">
        <f aca="false">IF(Aléa!BP44&lt;$B$2,1,IF(Aléa!BP44&lt;$B$2+$B$3,3,IF(Aléa!BP44&lt;$B$2+$B$3+$B$4,4,6)))</f>
        <v>4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3</v>
      </c>
      <c r="BV45" s="5" t="n">
        <f aca="false">IF(Aléa!BS44&lt;$B$2,1,IF(Aléa!BS44&lt;$B$2+$B$3,3,IF(Aléa!BS44&lt;$B$2+$B$3+$B$4,4,6)))</f>
        <v>4</v>
      </c>
      <c r="BW45" s="5" t="n">
        <f aca="false">IF(Aléa!BT44&lt;$B$2,1,IF(Aléa!BT44&lt;$B$2+$B$3,3,IF(Aléa!BT44&lt;$B$2+$B$3+$B$4,4,6)))</f>
        <v>4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4</v>
      </c>
      <c r="BZ45" s="5" t="n">
        <f aca="false">IF(Aléa!BW44&lt;$B$2,1,IF(Aléa!BW44&lt;$B$2+$B$3,3,IF(Aléa!BW44&lt;$B$2+$B$3+$B$4,4,6)))</f>
        <v>4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6</v>
      </c>
      <c r="CC45" s="5" t="n">
        <f aca="false">IF(Aléa!BZ44&lt;$B$2,1,IF(Aléa!BZ44&lt;$B$2+$B$3,3,IF(Aléa!BZ44&lt;$B$2+$B$3+$B$4,4,6)))</f>
        <v>1</v>
      </c>
      <c r="CD45" s="5" t="n">
        <f aca="false">IF(Aléa!CA44&lt;$B$2,1,IF(Aléa!CA44&lt;$B$2+$B$3,3,IF(Aléa!CA44&lt;$B$2+$B$3+$B$4,4,6)))</f>
        <v>6</v>
      </c>
      <c r="CE45" s="5" t="n">
        <f aca="false">IF(Aléa!CB44&lt;$B$2,1,IF(Aléa!CB44&lt;$B$2+$B$3,3,IF(Aléa!CB44&lt;$B$2+$B$3+$B$4,4,6)))</f>
        <v>4</v>
      </c>
      <c r="CF45" s="5" t="n">
        <f aca="false">IF(Aléa!CC44&lt;$B$2,1,IF(Aléa!CC44&lt;$B$2+$B$3,3,IF(Aléa!CC44&lt;$B$2+$B$3+$B$4,4,6)))</f>
        <v>3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1</v>
      </c>
      <c r="CI45" s="5" t="n">
        <f aca="false">IF(Aléa!CF44&lt;$B$2,1,IF(Aléa!CF44&lt;$B$2+$B$3,3,IF(Aléa!CF44&lt;$B$2+$B$3+$B$4,4,6)))</f>
        <v>3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6</v>
      </c>
      <c r="CL45" s="5" t="n">
        <f aca="false">IF(Aléa!CI44&lt;$B$2,1,IF(Aléa!CI44&lt;$B$2+$B$3,3,IF(Aléa!CI44&lt;$B$2+$B$3+$B$4,4,6)))</f>
        <v>4</v>
      </c>
      <c r="CM45" s="5" t="n">
        <f aca="false">IF(Aléa!CJ44&lt;$B$2,1,IF(Aléa!CJ44&lt;$B$2+$B$3,3,IF(Aléa!CJ44&lt;$B$2+$B$3+$B$4,4,6)))</f>
        <v>4</v>
      </c>
      <c r="CN45" s="5" t="n">
        <f aca="false">IF(Aléa!CK44&lt;$B$2,1,IF(Aléa!CK44&lt;$B$2+$B$3,3,IF(Aléa!CK44&lt;$B$2+$B$3+$B$4,4,6)))</f>
        <v>6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3</v>
      </c>
      <c r="CQ45" s="5" t="n">
        <f aca="false">IF(Aléa!CN44&lt;$B$2,1,IF(Aléa!CN44&lt;$B$2+$B$3,3,IF(Aléa!CN44&lt;$B$2+$B$3+$B$4,4,6)))</f>
        <v>6</v>
      </c>
      <c r="CR45" s="5" t="n">
        <f aca="false">IF(Aléa!CO44&lt;$B$2,1,IF(Aléa!CO44&lt;$B$2+$B$3,3,IF(Aléa!CO44&lt;$B$2+$B$3+$B$4,4,6)))</f>
        <v>1</v>
      </c>
      <c r="CS45" s="5" t="n">
        <f aca="false">IF(Aléa!CP44&lt;$B$2,1,IF(Aléa!CP44&lt;$B$2+$B$3,3,IF(Aléa!CP44&lt;$B$2+$B$3+$B$4,4,6)))</f>
        <v>4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4</v>
      </c>
      <c r="CV45" s="5" t="n">
        <f aca="false">IF(Aléa!CS44&lt;$B$2,1,IF(Aléa!CS44&lt;$B$2+$B$3,3,IF(Aléa!CS44&lt;$B$2+$B$3+$B$4,4,6)))</f>
        <v>1</v>
      </c>
      <c r="CW45" s="5" t="n">
        <f aca="false">IF(Aléa!CT44&lt;$B$2,1,IF(Aléa!CT44&lt;$B$2+$B$3,3,IF(Aléa!CT44&lt;$B$2+$B$3+$B$4,4,6)))</f>
        <v>3</v>
      </c>
      <c r="CX45" s="5" t="n">
        <f aca="false">IF(Aléa!CU44&lt;$B$2,1,IF(Aléa!CU44&lt;$B$2+$B$3,3,IF(Aléa!CU44&lt;$B$2+$B$3+$B$4,4,6)))</f>
        <v>3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1</v>
      </c>
      <c r="DA45" s="5" t="n">
        <f aca="false">IF(Aléa!CX44&lt;$B$2,1,IF(Aléa!CX44&lt;$B$2+$B$3,3,IF(Aléa!CX44&lt;$B$2+$B$3+$B$4,4,6)))</f>
        <v>3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4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6</v>
      </c>
      <c r="DF45" s="5" t="n">
        <f aca="false">IF(Aléa!DC44&lt;$B$2,1,IF(Aléa!DC44&lt;$B$2+$B$3,3,IF(Aléa!DC44&lt;$B$2+$B$3+$B$4,4,6)))</f>
        <v>6</v>
      </c>
      <c r="DG45" s="5" t="n">
        <f aca="false">IF(Aléa!DD44&lt;$B$2,1,IF(Aléa!DD44&lt;$B$2+$B$3,3,IF(Aléa!DD44&lt;$B$2+$B$3+$B$4,4,6)))</f>
        <v>3</v>
      </c>
      <c r="DH45" s="5" t="n">
        <f aca="false">IF(Aléa!DE44&lt;$B$2,1,IF(Aléa!DE44&lt;$B$2+$B$3,3,IF(Aléa!DE44&lt;$B$2+$B$3+$B$4,4,6)))</f>
        <v>3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6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6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3</v>
      </c>
      <c r="DQ45" s="5" t="n">
        <f aca="false">IF(Aléa!DN44&lt;$B$2,1,IF(Aléa!DN44&lt;$B$2+$B$3,3,IF(Aléa!DN44&lt;$B$2+$B$3+$B$4,4,6)))</f>
        <v>4</v>
      </c>
      <c r="DR45" s="5" t="n">
        <f aca="false">IF(Aléa!DO44&lt;$B$2,1,IF(Aléa!DO44&lt;$B$2+$B$3,3,IF(Aléa!DO44&lt;$B$2+$B$3+$B$4,4,6)))</f>
        <v>6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3</v>
      </c>
      <c r="DW45" s="5" t="n">
        <f aca="false">IF(Aléa!DT44&lt;$B$2,1,IF(Aléa!DT44&lt;$B$2+$B$3,3,IF(Aléa!DT44&lt;$B$2+$B$3+$B$4,4,6)))</f>
        <v>6</v>
      </c>
      <c r="DX45" s="5" t="n">
        <f aca="false">IF(Aléa!DU44&lt;$B$2,1,IF(Aléa!DU44&lt;$B$2+$B$3,3,IF(Aléa!DU44&lt;$B$2+$B$3+$B$4,4,6)))</f>
        <v>4</v>
      </c>
      <c r="DY45" s="5" t="n">
        <f aca="false">IF(Aléa!DV44&lt;$B$2,1,IF(Aléa!DV44&lt;$B$2+$B$3,3,IF(Aléa!DV44&lt;$B$2+$B$3+$B$4,4,6)))</f>
        <v>1</v>
      </c>
      <c r="DZ45" s="5" t="n">
        <f aca="false">IF(Aléa!DW44&lt;$B$2,1,IF(Aléa!DW44&lt;$B$2+$B$3,3,IF(Aléa!DW44&lt;$B$2+$B$3+$B$4,4,6)))</f>
        <v>4</v>
      </c>
      <c r="EA45" s="5" t="n">
        <f aca="false">IF(Aléa!DX44&lt;$B$2,1,IF(Aléa!DX44&lt;$B$2+$B$3,3,IF(Aléa!DX44&lt;$B$2+$B$3+$B$4,4,6)))</f>
        <v>4</v>
      </c>
      <c r="EB45" s="5" t="n">
        <f aca="false">IF(Aléa!DY44&lt;$B$2,1,IF(Aléa!DY44&lt;$B$2+$B$3,3,IF(Aléa!DY44&lt;$B$2+$B$3+$B$4,4,6)))</f>
        <v>6</v>
      </c>
      <c r="EC45" s="5" t="n">
        <f aca="false">IF(Aléa!DZ44&lt;$B$2,1,IF(Aléa!DZ44&lt;$B$2+$B$3,3,IF(Aléa!DZ44&lt;$B$2+$B$3+$B$4,4,6)))</f>
        <v>6</v>
      </c>
      <c r="ED45" s="5" t="n">
        <f aca="false">IF(Aléa!EA44&lt;$B$2,1,IF(Aléa!EA44&lt;$B$2+$B$3,3,IF(Aléa!EA44&lt;$B$2+$B$3+$B$4,4,6)))</f>
        <v>6</v>
      </c>
      <c r="EE45" s="5" t="n">
        <f aca="false">IF(Aléa!EB44&lt;$B$2,1,IF(Aléa!EB44&lt;$B$2+$B$3,3,IF(Aléa!EB44&lt;$B$2+$B$3+$B$4,4,6)))</f>
        <v>4</v>
      </c>
      <c r="EF45" s="5" t="n">
        <f aca="false">IF(Aléa!EC44&lt;$B$2,1,IF(Aléa!EC44&lt;$B$2+$B$3,3,IF(Aléa!EC44&lt;$B$2+$B$3+$B$4,4,6)))</f>
        <v>6</v>
      </c>
      <c r="EG45" s="5" t="n">
        <f aca="false">IF(Aléa!ED44&lt;$B$2,1,IF(Aléa!ED44&lt;$B$2+$B$3,3,IF(Aléa!ED44&lt;$B$2+$B$3+$B$4,4,6)))</f>
        <v>6</v>
      </c>
      <c r="EH45" s="5" t="n">
        <f aca="false">IF(Aléa!EE44&lt;$B$2,1,IF(Aléa!EE44&lt;$B$2+$B$3,3,IF(Aléa!EE44&lt;$B$2+$B$3+$B$4,4,6)))</f>
        <v>3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3</v>
      </c>
      <c r="EK45" s="5" t="n">
        <f aca="false">IF(Aléa!EH44&lt;$B$2,1,IF(Aléa!EH44&lt;$B$2+$B$3,3,IF(Aléa!EH44&lt;$B$2+$B$3+$B$4,4,6)))</f>
        <v>6</v>
      </c>
      <c r="EL45" s="5" t="n">
        <f aca="false">IF(Aléa!EI44&lt;$B$2,1,IF(Aléa!EI44&lt;$B$2+$B$3,3,IF(Aléa!EI44&lt;$B$2+$B$3+$B$4,4,6)))</f>
        <v>4</v>
      </c>
      <c r="EM45" s="5" t="n">
        <f aca="false">IF(Aléa!EJ44&lt;$B$2,1,IF(Aléa!EJ44&lt;$B$2+$B$3,3,IF(Aléa!EJ44&lt;$B$2+$B$3+$B$4,4,6)))</f>
        <v>3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1</v>
      </c>
      <c r="EQ45" s="5" t="n">
        <f aca="false">IF(Aléa!EN44&lt;$B$2,1,IF(Aléa!EN44&lt;$B$2+$B$3,3,IF(Aléa!EN44&lt;$B$2+$B$3+$B$4,4,6)))</f>
        <v>4</v>
      </c>
      <c r="ER45" s="5" t="n">
        <f aca="false">IF(Aléa!EO44&lt;$B$2,1,IF(Aléa!EO44&lt;$B$2+$B$3,3,IF(Aléa!EO44&lt;$B$2+$B$3+$B$4,4,6)))</f>
        <v>6</v>
      </c>
      <c r="ES45" s="5" t="n">
        <f aca="false">IF(Aléa!EP44&lt;$B$2,1,IF(Aléa!EP44&lt;$B$2+$B$3,3,IF(Aléa!EP44&lt;$B$2+$B$3+$B$4,4,6)))</f>
        <v>1</v>
      </c>
      <c r="ET45" s="5" t="n">
        <f aca="false">IF(Aléa!EQ44&lt;$B$2,1,IF(Aléa!EQ44&lt;$B$2+$B$3,3,IF(Aléa!EQ44&lt;$B$2+$B$3+$B$4,4,6)))</f>
        <v>6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4</v>
      </c>
      <c r="EW45" s="5" t="n">
        <f aca="false">IF(Aléa!ET44&lt;$B$2,1,IF(Aléa!ET44&lt;$B$2+$B$3,3,IF(Aléa!ET44&lt;$B$2+$B$3+$B$4,4,6)))</f>
        <v>3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4</v>
      </c>
      <c r="EZ45" s="5" t="n">
        <f aca="false">IF(Aléa!EW44&lt;$B$2,1,IF(Aléa!EW44&lt;$B$2+$B$3,3,IF(Aléa!EW44&lt;$B$2+$B$3+$B$4,4,6)))</f>
        <v>4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4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4</v>
      </c>
      <c r="FE45" s="5" t="n">
        <f aca="false">IF(Aléa!FB44&lt;$B$2,1,IF(Aléa!FB44&lt;$B$2+$B$3,3,IF(Aléa!FB44&lt;$B$2+$B$3+$B$4,4,6)))</f>
        <v>4</v>
      </c>
      <c r="FF45" s="5" t="n">
        <f aca="false">IF(Aléa!FC44&lt;$B$2,1,IF(Aléa!FC44&lt;$B$2+$B$3,3,IF(Aléa!FC44&lt;$B$2+$B$3+$B$4,4,6)))</f>
        <v>6</v>
      </c>
      <c r="FG45" s="5" t="n">
        <f aca="false">IF(Aléa!FD44&lt;$B$2,1,IF(Aléa!FD44&lt;$B$2+$B$3,3,IF(Aléa!FD44&lt;$B$2+$B$3+$B$4,4,6)))</f>
        <v>6</v>
      </c>
      <c r="FH45" s="5" t="n">
        <f aca="false">IF(Aléa!FE44&lt;$B$2,1,IF(Aléa!FE44&lt;$B$2+$B$3,3,IF(Aléa!FE44&lt;$B$2+$B$3+$B$4,4,6)))</f>
        <v>3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4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6</v>
      </c>
      <c r="FM45" s="5" t="n">
        <f aca="false">IF(Aléa!FJ44&lt;$B$2,1,IF(Aléa!FJ44&lt;$B$2+$B$3,3,IF(Aléa!FJ44&lt;$B$2+$B$3+$B$4,4,6)))</f>
        <v>4</v>
      </c>
      <c r="FN45" s="5" t="n">
        <f aca="false">IF(Aléa!FK44&lt;$B$2,1,IF(Aléa!FK44&lt;$B$2+$B$3,3,IF(Aléa!FK44&lt;$B$2+$B$3+$B$4,4,6)))</f>
        <v>1</v>
      </c>
      <c r="FO45" s="5" t="n">
        <f aca="false">IF(Aléa!FL44&lt;$B$2,1,IF(Aléa!FL44&lt;$B$2+$B$3,3,IF(Aléa!FL44&lt;$B$2+$B$3+$B$4,4,6)))</f>
        <v>3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4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4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3</v>
      </c>
      <c r="FW45" s="5" t="n">
        <f aca="false">IF(Aléa!FT44&lt;$B$2,1,IF(Aléa!FT44&lt;$B$2+$B$3,3,IF(Aléa!FT44&lt;$B$2+$B$3+$B$4,4,6)))</f>
        <v>3</v>
      </c>
      <c r="FX45" s="5" t="n">
        <f aca="false">IF(Aléa!FU44&lt;$B$2,1,IF(Aléa!FU44&lt;$B$2+$B$3,3,IF(Aléa!FU44&lt;$B$2+$B$3+$B$4,4,6)))</f>
        <v>6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4</v>
      </c>
      <c r="GA45" s="5" t="n">
        <f aca="false">IF(Aléa!FX44&lt;$B$2,1,IF(Aléa!FX44&lt;$B$2+$B$3,3,IF(Aléa!FX44&lt;$B$2+$B$3+$B$4,4,6)))</f>
        <v>6</v>
      </c>
      <c r="GB45" s="5" t="n">
        <f aca="false">IF(Aléa!FY44&lt;$B$2,1,IF(Aléa!FY44&lt;$B$2+$B$3,3,IF(Aléa!FY44&lt;$B$2+$B$3+$B$4,4,6)))</f>
        <v>6</v>
      </c>
      <c r="GC45" s="5" t="n">
        <f aca="false">IF(Aléa!FZ44&lt;$B$2,1,IF(Aléa!FZ44&lt;$B$2+$B$3,3,IF(Aléa!FZ44&lt;$B$2+$B$3+$B$4,4,6)))</f>
        <v>6</v>
      </c>
      <c r="GD45" s="5" t="n">
        <f aca="false">IF(Aléa!GA44&lt;$B$2,1,IF(Aléa!GA44&lt;$B$2+$B$3,3,IF(Aléa!GA44&lt;$B$2+$B$3+$B$4,4,6)))</f>
        <v>3</v>
      </c>
      <c r="GE45" s="5" t="n">
        <f aca="false">IF(Aléa!GB44&lt;$B$2,1,IF(Aléa!GB44&lt;$B$2+$B$3,3,IF(Aléa!GB44&lt;$B$2+$B$3+$B$4,4,6)))</f>
        <v>6</v>
      </c>
      <c r="GF45" s="5" t="n">
        <f aca="false">IF(Aléa!GC44&lt;$B$2,1,IF(Aléa!GC44&lt;$B$2+$B$3,3,IF(Aléa!GC44&lt;$B$2+$B$3+$B$4,4,6)))</f>
        <v>3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6</v>
      </c>
      <c r="GI45" s="5" t="n">
        <f aca="false">IF(Aléa!GF44&lt;$B$2,1,IF(Aléa!GF44&lt;$B$2+$B$3,3,IF(Aléa!GF44&lt;$B$2+$B$3+$B$4,4,6)))</f>
        <v>6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3</v>
      </c>
      <c r="GM45" s="5" t="n">
        <f aca="false">IF(Aléa!GJ44&lt;$B$2,1,IF(Aléa!GJ44&lt;$B$2+$B$3,3,IF(Aléa!GJ44&lt;$B$2+$B$3+$B$4,4,6)))</f>
        <v>4</v>
      </c>
      <c r="GN45" s="5" t="n">
        <f aca="false">IF(Aléa!GK44&lt;$B$2,1,IF(Aléa!GK44&lt;$B$2+$B$3,3,IF(Aléa!GK44&lt;$B$2+$B$3+$B$4,4,6)))</f>
        <v>3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3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4</v>
      </c>
      <c r="GS45" s="5" t="n">
        <f aca="false">IF(Aléa!GP44&lt;$B$2,1,IF(Aléa!GP44&lt;$B$2+$B$3,3,IF(Aléa!GP44&lt;$B$2+$B$3+$B$4,4,6)))</f>
        <v>6</v>
      </c>
      <c r="GT45" s="5" t="n">
        <f aca="false">IF(Aléa!GQ44&lt;$B$2,1,IF(Aléa!GQ44&lt;$B$2+$B$3,3,IF(Aléa!GQ44&lt;$B$2+$B$3+$B$4,4,6)))</f>
        <v>4</v>
      </c>
      <c r="GU45" s="5" t="n">
        <f aca="false">IF(Aléa!GR44&lt;$B$2,1,IF(Aléa!GR44&lt;$B$2+$B$3,3,IF(Aléa!GR44&lt;$B$2+$B$3+$B$4,4,6)))</f>
        <v>3</v>
      </c>
      <c r="GV45" s="5" t="n">
        <f aca="false">IF(Aléa!GS44&lt;$B$2,1,IF(Aléa!GS44&lt;$B$2+$B$3,3,IF(Aléa!GS44&lt;$B$2+$B$3+$B$4,4,6)))</f>
        <v>3</v>
      </c>
      <c r="GW45" s="5" t="n">
        <f aca="false">IF(Aléa!GT44&lt;$B$2,1,IF(Aléa!GT44&lt;$B$2+$B$3,3,IF(Aléa!GT44&lt;$B$2+$B$3+$B$4,4,6)))</f>
        <v>6</v>
      </c>
      <c r="GX45" s="5" t="n">
        <f aca="false">IF(Aléa!GU44&lt;$B$2,1,IF(Aléa!GU44&lt;$B$2+$B$3,3,IF(Aléa!GU44&lt;$B$2+$B$3+$B$4,4,6)))</f>
        <v>4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3</v>
      </c>
      <c r="HA45" s="5" t="n">
        <f aca="false">IF(Aléa!GX44&lt;$B$2,1,IF(Aléa!GX44&lt;$B$2+$B$3,3,IF(Aléa!GX44&lt;$B$2+$B$3+$B$4,4,6)))</f>
        <v>1</v>
      </c>
      <c r="HB45" s="5" t="n">
        <f aca="false">IF(Aléa!GY44&lt;$B$2,1,IF(Aléa!GY44&lt;$B$2+$B$3,3,IF(Aléa!GY44&lt;$B$2+$B$3+$B$4,4,6)))</f>
        <v>1</v>
      </c>
      <c r="HC45" s="5" t="n">
        <f aca="false">IF(Aléa!GZ44&lt;$B$2,1,IF(Aléa!GZ44&lt;$B$2+$B$3,3,IF(Aléa!GZ44&lt;$B$2+$B$3+$B$4,4,6)))</f>
        <v>6</v>
      </c>
      <c r="HD45" s="5" t="n">
        <f aca="false">IF(Aléa!HA44&lt;$B$2,1,IF(Aléa!HA44&lt;$B$2+$B$3,3,IF(Aléa!HA44&lt;$B$2+$B$3+$B$4,4,6)))</f>
        <v>6</v>
      </c>
      <c r="HE45" s="5" t="n">
        <f aca="false">IF(Aléa!HB44&lt;$B$2,1,IF(Aléa!HB44&lt;$B$2+$B$3,3,IF(Aléa!HB44&lt;$B$2+$B$3+$B$4,4,6)))</f>
        <v>4</v>
      </c>
      <c r="HF45" s="5" t="n">
        <f aca="false">IF(Aléa!HC44&lt;$B$2,1,IF(Aléa!HC44&lt;$B$2+$B$3,3,IF(Aléa!HC44&lt;$B$2+$B$3+$B$4,4,6)))</f>
        <v>1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4</v>
      </c>
      <c r="HI45" s="5" t="n">
        <f aca="false">IF(Aléa!HF44&lt;$B$2,1,IF(Aléa!HF44&lt;$B$2+$B$3,3,IF(Aléa!HF44&lt;$B$2+$B$3+$B$4,4,6)))</f>
        <v>3</v>
      </c>
      <c r="HJ45" s="5" t="n">
        <f aca="false">IF(Aléa!HG44&lt;$B$2,1,IF(Aléa!HG44&lt;$B$2+$B$3,3,IF(Aléa!HG44&lt;$B$2+$B$3+$B$4,4,6)))</f>
        <v>1</v>
      </c>
      <c r="HK45" s="5" t="n">
        <f aca="false">IF(Aléa!HH44&lt;$B$2,1,IF(Aléa!HH44&lt;$B$2+$B$3,3,IF(Aléa!HH44&lt;$B$2+$B$3+$B$4,4,6)))</f>
        <v>6</v>
      </c>
      <c r="HL45" s="5" t="n">
        <f aca="false">IF(Aléa!HI44&lt;$B$2,1,IF(Aléa!HI44&lt;$B$2+$B$3,3,IF(Aléa!HI44&lt;$B$2+$B$3+$B$4,4,6)))</f>
        <v>6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3</v>
      </c>
      <c r="HO45" s="5" t="n">
        <f aca="false">IF(Aléa!HL44&lt;$B$2,1,IF(Aléa!HL44&lt;$B$2+$B$3,3,IF(Aléa!HL44&lt;$B$2+$B$3+$B$4,4,6)))</f>
        <v>6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6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4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6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4</v>
      </c>
      <c r="HY45" s="5" t="n">
        <f aca="false">IF(Aléa!HV44&lt;$B$2,1,IF(Aléa!HV44&lt;$B$2+$B$3,3,IF(Aléa!HV44&lt;$B$2+$B$3+$B$4,4,6)))</f>
        <v>6</v>
      </c>
      <c r="HZ45" s="5" t="n">
        <f aca="false">IF(Aléa!HW44&lt;$B$2,1,IF(Aléa!HW44&lt;$B$2+$B$3,3,IF(Aléa!HW44&lt;$B$2+$B$3+$B$4,4,6)))</f>
        <v>6</v>
      </c>
      <c r="IA45" s="5" t="n">
        <f aca="false">IF(Aléa!HX44&lt;$B$2,1,IF(Aléa!HX44&lt;$B$2+$B$3,3,IF(Aléa!HX44&lt;$B$2+$B$3+$B$4,4,6)))</f>
        <v>6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6</v>
      </c>
      <c r="IE45" s="5" t="n">
        <f aca="false">IF(Aléa!IB44&lt;$B$2,1,IF(Aléa!IB44&lt;$B$2+$B$3,3,IF(Aléa!IB44&lt;$B$2+$B$3+$B$4,4,6)))</f>
        <v>6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4</v>
      </c>
      <c r="IH45" s="5" t="n">
        <f aca="false">IF(Aléa!IE44&lt;$B$2,1,IF(Aléa!IE44&lt;$B$2+$B$3,3,IF(Aléa!IE44&lt;$B$2+$B$3+$B$4,4,6)))</f>
        <v>4</v>
      </c>
      <c r="II45" s="5" t="n">
        <f aca="false">IF(Aléa!IF44&lt;$B$2,1,IF(Aléa!IF44&lt;$B$2+$B$3,3,IF(Aléa!IF44&lt;$B$2+$B$3+$B$4,4,6)))</f>
        <v>3</v>
      </c>
      <c r="IJ45" s="5" t="n">
        <f aca="false">IF(Aléa!IG44&lt;$B$2,1,IF(Aléa!IG44&lt;$B$2+$B$3,3,IF(Aléa!IG44&lt;$B$2+$B$3+$B$4,4,6)))</f>
        <v>4</v>
      </c>
      <c r="IK45" s="5" t="n">
        <f aca="false">IF(Aléa!IH44&lt;$B$2,1,IF(Aléa!IH44&lt;$B$2+$B$3,3,IF(Aléa!IH44&lt;$B$2+$B$3+$B$4,4,6)))</f>
        <v>4</v>
      </c>
      <c r="IL45" s="5" t="n">
        <f aca="false">IF(Aléa!II44&lt;$B$2,1,IF(Aléa!II44&lt;$B$2+$B$3,3,IF(Aléa!II44&lt;$B$2+$B$3+$B$4,4,6)))</f>
        <v>4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4</v>
      </c>
      <c r="IO45" s="5" t="n">
        <f aca="false">IF(Aléa!IL44&lt;$B$2,1,IF(Aléa!IL44&lt;$B$2+$B$3,3,IF(Aléa!IL44&lt;$B$2+$B$3+$B$4,4,6)))</f>
        <v>6</v>
      </c>
      <c r="IP45" s="5" t="n">
        <f aca="false">IF(Aléa!IM44&lt;$B$2,1,IF(Aléa!IM44&lt;$B$2+$B$3,3,IF(Aléa!IM44&lt;$B$2+$B$3+$B$4,4,6)))</f>
        <v>4</v>
      </c>
      <c r="IQ45" s="5" t="n">
        <f aca="false">IF(Aléa!IN44&lt;$B$2,1,IF(Aléa!IN44&lt;$B$2+$B$3,3,IF(Aléa!IN44&lt;$B$2+$B$3+$B$4,4,6)))</f>
        <v>6</v>
      </c>
      <c r="IR45" s="5" t="n">
        <f aca="false">IF(Aléa!IO44&lt;$B$2,1,IF(Aléa!IO44&lt;$B$2+$B$3,3,IF(Aléa!IO44&lt;$B$2+$B$3+$B$4,4,6)))</f>
        <v>4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3</v>
      </c>
      <c r="IU45" s="5" t="n">
        <f aca="false">IF(Aléa!IR44&lt;$B$2,1,IF(Aléa!IR44&lt;$B$2+$B$3,3,IF(Aléa!IR44&lt;$B$2+$B$3+$B$4,4,6)))</f>
        <v>6</v>
      </c>
      <c r="IV45" s="5" t="n">
        <f aca="false">IF(Aléa!IS44&lt;$B$2,1,IF(Aléa!IS44&lt;$B$2+$B$3,3,IF(Aléa!IS44&lt;$B$2+$B$3+$B$4,4,6)))</f>
        <v>3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3</v>
      </c>
      <c r="E46" s="5" t="n">
        <f aca="false">IF(Aléa!B45&lt;$B$2,1,IF(Aléa!B45&lt;$B$2+$B$3,3,IF(Aléa!B45&lt;$B$2+$B$3+$B$4,4,6)))</f>
        <v>6</v>
      </c>
      <c r="F46" s="5" t="n">
        <f aca="false">IF(Aléa!C45&lt;$B$2,1,IF(Aléa!C45&lt;$B$2+$B$3,3,IF(Aléa!C45&lt;$B$2+$B$3+$B$4,4,6)))</f>
        <v>1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3</v>
      </c>
      <c r="N46" s="5" t="n">
        <f aca="false">IF(Aléa!K45&lt;$B$2,1,IF(Aléa!K45&lt;$B$2+$B$3,3,IF(Aléa!K45&lt;$B$2+$B$3+$B$4,4,6)))</f>
        <v>6</v>
      </c>
      <c r="O46" s="5" t="n">
        <f aca="false">IF(Aléa!L45&lt;$B$2,1,IF(Aléa!L45&lt;$B$2+$B$3,3,IF(Aléa!L45&lt;$B$2+$B$3+$B$4,4,6)))</f>
        <v>1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6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3</v>
      </c>
      <c r="T46" s="5" t="n">
        <f aca="false">IF(Aléa!Q45&lt;$B$2,1,IF(Aléa!Q45&lt;$B$2+$B$3,3,IF(Aléa!Q45&lt;$B$2+$B$3+$B$4,4,6)))</f>
        <v>3</v>
      </c>
      <c r="U46" s="5" t="n">
        <f aca="false">IF(Aléa!R45&lt;$B$2,1,IF(Aléa!R45&lt;$B$2+$B$3,3,IF(Aléa!R45&lt;$B$2+$B$3+$B$4,4,6)))</f>
        <v>4</v>
      </c>
      <c r="V46" s="5" t="n">
        <f aca="false">IF(Aléa!S45&lt;$B$2,1,IF(Aléa!S45&lt;$B$2+$B$3,3,IF(Aléa!S45&lt;$B$2+$B$3+$B$4,4,6)))</f>
        <v>4</v>
      </c>
      <c r="W46" s="5" t="n">
        <f aca="false">IF(Aléa!T45&lt;$B$2,1,IF(Aléa!T45&lt;$B$2+$B$3,3,IF(Aléa!T45&lt;$B$2+$B$3+$B$4,4,6)))</f>
        <v>3</v>
      </c>
      <c r="X46" s="5" t="n">
        <f aca="false">IF(Aléa!U45&lt;$B$2,1,IF(Aléa!U45&lt;$B$2+$B$3,3,IF(Aléa!U45&lt;$B$2+$B$3+$B$4,4,6)))</f>
        <v>4</v>
      </c>
      <c r="Y46" s="5" t="n">
        <f aca="false">IF(Aléa!V45&lt;$B$2,1,IF(Aléa!V45&lt;$B$2+$B$3,3,IF(Aléa!V45&lt;$B$2+$B$3+$B$4,4,6)))</f>
        <v>4</v>
      </c>
      <c r="Z46" s="5" t="n">
        <f aca="false">IF(Aléa!W45&lt;$B$2,1,IF(Aléa!W45&lt;$B$2+$B$3,3,IF(Aléa!W45&lt;$B$2+$B$3+$B$4,4,6)))</f>
        <v>3</v>
      </c>
      <c r="AA46" s="5" t="n">
        <f aca="false">IF(Aléa!X45&lt;$B$2,1,IF(Aléa!X45&lt;$B$2+$B$3,3,IF(Aléa!X45&lt;$B$2+$B$3+$B$4,4,6)))</f>
        <v>3</v>
      </c>
      <c r="AB46" s="5" t="n">
        <f aca="false">IF(Aléa!Y45&lt;$B$2,1,IF(Aléa!Y45&lt;$B$2+$B$3,3,IF(Aléa!Y45&lt;$B$2+$B$3+$B$4,4,6)))</f>
        <v>1</v>
      </c>
      <c r="AC46" s="5" t="n">
        <f aca="false">IF(Aléa!Z45&lt;$B$2,1,IF(Aléa!Z45&lt;$B$2+$B$3,3,IF(Aléa!Z45&lt;$B$2+$B$3+$B$4,4,6)))</f>
        <v>3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4</v>
      </c>
      <c r="AF46" s="5" t="n">
        <f aca="false">IF(Aléa!AC45&lt;$B$2,1,IF(Aléa!AC45&lt;$B$2+$B$3,3,IF(Aléa!AC45&lt;$B$2+$B$3+$B$4,4,6)))</f>
        <v>4</v>
      </c>
      <c r="AG46" s="5" t="n">
        <f aca="false">IF(Aléa!AD45&lt;$B$2,1,IF(Aléa!AD45&lt;$B$2+$B$3,3,IF(Aléa!AD45&lt;$B$2+$B$3+$B$4,4,6)))</f>
        <v>4</v>
      </c>
      <c r="AH46" s="5" t="n">
        <f aca="false">IF(Aléa!AE45&lt;$B$2,1,IF(Aléa!AE45&lt;$B$2+$B$3,3,IF(Aléa!AE45&lt;$B$2+$B$3+$B$4,4,6)))</f>
        <v>3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4</v>
      </c>
      <c r="AK46" s="5" t="n">
        <f aca="false">IF(Aléa!AH45&lt;$B$2,1,IF(Aléa!AH45&lt;$B$2+$B$3,3,IF(Aléa!AH45&lt;$B$2+$B$3+$B$4,4,6)))</f>
        <v>4</v>
      </c>
      <c r="AL46" s="5" t="n">
        <f aca="false">IF(Aléa!AI45&lt;$B$2,1,IF(Aléa!AI45&lt;$B$2+$B$3,3,IF(Aléa!AI45&lt;$B$2+$B$3+$B$4,4,6)))</f>
        <v>3</v>
      </c>
      <c r="AM46" s="5" t="n">
        <f aca="false">IF(Aléa!AJ45&lt;$B$2,1,IF(Aléa!AJ45&lt;$B$2+$B$3,3,IF(Aléa!AJ45&lt;$B$2+$B$3+$B$4,4,6)))</f>
        <v>4</v>
      </c>
      <c r="AN46" s="5" t="n">
        <f aca="false">IF(Aléa!AK45&lt;$B$2,1,IF(Aléa!AK45&lt;$B$2+$B$3,3,IF(Aléa!AK45&lt;$B$2+$B$3+$B$4,4,6)))</f>
        <v>3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6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4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3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6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6</v>
      </c>
      <c r="BC46" s="5" t="n">
        <f aca="false">IF(Aléa!AZ45&lt;$B$2,1,IF(Aléa!AZ45&lt;$B$2+$B$3,3,IF(Aléa!AZ45&lt;$B$2+$B$3+$B$4,4,6)))</f>
        <v>3</v>
      </c>
      <c r="BD46" s="5" t="n">
        <f aca="false">IF(Aléa!BA45&lt;$B$2,1,IF(Aléa!BA45&lt;$B$2+$B$3,3,IF(Aléa!BA45&lt;$B$2+$B$3+$B$4,4,6)))</f>
        <v>3</v>
      </c>
      <c r="BE46" s="5" t="n">
        <f aca="false">IF(Aléa!BB45&lt;$B$2,1,IF(Aléa!BB45&lt;$B$2+$B$3,3,IF(Aléa!BB45&lt;$B$2+$B$3+$B$4,4,6)))</f>
        <v>3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4</v>
      </c>
      <c r="BH46" s="5" t="n">
        <f aca="false">IF(Aléa!BE45&lt;$B$2,1,IF(Aléa!BE45&lt;$B$2+$B$3,3,IF(Aléa!BE45&lt;$B$2+$B$3+$B$4,4,6)))</f>
        <v>4</v>
      </c>
      <c r="BI46" s="5" t="n">
        <f aca="false">IF(Aléa!BF45&lt;$B$2,1,IF(Aléa!BF45&lt;$B$2+$B$3,3,IF(Aléa!BF45&lt;$B$2+$B$3+$B$4,4,6)))</f>
        <v>3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3</v>
      </c>
      <c r="BL46" s="5" t="n">
        <f aca="false">IF(Aléa!BI45&lt;$B$2,1,IF(Aléa!BI45&lt;$B$2+$B$3,3,IF(Aléa!BI45&lt;$B$2+$B$3+$B$4,4,6)))</f>
        <v>6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6</v>
      </c>
      <c r="BQ46" s="5" t="n">
        <f aca="false">IF(Aléa!BN45&lt;$B$2,1,IF(Aléa!BN45&lt;$B$2+$B$3,3,IF(Aléa!BN45&lt;$B$2+$B$3+$B$4,4,6)))</f>
        <v>4</v>
      </c>
      <c r="BR46" s="5" t="n">
        <f aca="false">IF(Aléa!BO45&lt;$B$2,1,IF(Aléa!BO45&lt;$B$2+$B$3,3,IF(Aléa!BO45&lt;$B$2+$B$3+$B$4,4,6)))</f>
        <v>6</v>
      </c>
      <c r="BS46" s="5" t="n">
        <f aca="false">IF(Aléa!BP45&lt;$B$2,1,IF(Aléa!BP45&lt;$B$2+$B$3,3,IF(Aléa!BP45&lt;$B$2+$B$3+$B$4,4,6)))</f>
        <v>4</v>
      </c>
      <c r="BT46" s="5" t="n">
        <f aca="false">IF(Aléa!BQ45&lt;$B$2,1,IF(Aléa!BQ45&lt;$B$2+$B$3,3,IF(Aléa!BQ45&lt;$B$2+$B$3+$B$4,4,6)))</f>
        <v>4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6</v>
      </c>
      <c r="BW46" s="5" t="n">
        <f aca="false">IF(Aléa!BT45&lt;$B$2,1,IF(Aléa!BT45&lt;$B$2+$B$3,3,IF(Aléa!BT45&lt;$B$2+$B$3+$B$4,4,6)))</f>
        <v>3</v>
      </c>
      <c r="BX46" s="5" t="n">
        <f aca="false">IF(Aléa!BU45&lt;$B$2,1,IF(Aléa!BU45&lt;$B$2+$B$3,3,IF(Aléa!BU45&lt;$B$2+$B$3+$B$4,4,6)))</f>
        <v>1</v>
      </c>
      <c r="BY46" s="5" t="n">
        <f aca="false">IF(Aléa!BV45&lt;$B$2,1,IF(Aléa!BV45&lt;$B$2+$B$3,3,IF(Aléa!BV45&lt;$B$2+$B$3+$B$4,4,6)))</f>
        <v>4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4</v>
      </c>
      <c r="CB46" s="5" t="n">
        <f aca="false">IF(Aléa!BY45&lt;$B$2,1,IF(Aléa!BY45&lt;$B$2+$B$3,3,IF(Aléa!BY45&lt;$B$2+$B$3+$B$4,4,6)))</f>
        <v>3</v>
      </c>
      <c r="CC46" s="5" t="n">
        <f aca="false">IF(Aléa!BZ45&lt;$B$2,1,IF(Aléa!BZ45&lt;$B$2+$B$3,3,IF(Aléa!BZ45&lt;$B$2+$B$3+$B$4,4,6)))</f>
        <v>1</v>
      </c>
      <c r="CD46" s="5" t="n">
        <f aca="false">IF(Aléa!CA45&lt;$B$2,1,IF(Aléa!CA45&lt;$B$2+$B$3,3,IF(Aléa!CA45&lt;$B$2+$B$3+$B$4,4,6)))</f>
        <v>6</v>
      </c>
      <c r="CE46" s="5" t="n">
        <f aca="false">IF(Aléa!CB45&lt;$B$2,1,IF(Aléa!CB45&lt;$B$2+$B$3,3,IF(Aléa!CB45&lt;$B$2+$B$3+$B$4,4,6)))</f>
        <v>4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3</v>
      </c>
      <c r="CH46" s="5" t="n">
        <f aca="false">IF(Aléa!CE45&lt;$B$2,1,IF(Aléa!CE45&lt;$B$2+$B$3,3,IF(Aléa!CE45&lt;$B$2+$B$3+$B$4,4,6)))</f>
        <v>4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3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6</v>
      </c>
      <c r="CM46" s="5" t="n">
        <f aca="false">IF(Aléa!CJ45&lt;$B$2,1,IF(Aléa!CJ45&lt;$B$2+$B$3,3,IF(Aléa!CJ45&lt;$B$2+$B$3+$B$4,4,6)))</f>
        <v>3</v>
      </c>
      <c r="CN46" s="5" t="n">
        <f aca="false">IF(Aléa!CK45&lt;$B$2,1,IF(Aléa!CK45&lt;$B$2+$B$3,3,IF(Aléa!CK45&lt;$B$2+$B$3+$B$4,4,6)))</f>
        <v>6</v>
      </c>
      <c r="CO46" s="5" t="n">
        <f aca="false">IF(Aléa!CL45&lt;$B$2,1,IF(Aléa!CL45&lt;$B$2+$B$3,3,IF(Aléa!CL45&lt;$B$2+$B$3+$B$4,4,6)))</f>
        <v>3</v>
      </c>
      <c r="CP46" s="5" t="n">
        <f aca="false">IF(Aléa!CM45&lt;$B$2,1,IF(Aléa!CM45&lt;$B$2+$B$3,3,IF(Aléa!CM45&lt;$B$2+$B$3+$B$4,4,6)))</f>
        <v>6</v>
      </c>
      <c r="CQ46" s="5" t="n">
        <f aca="false">IF(Aléa!CN45&lt;$B$2,1,IF(Aléa!CN45&lt;$B$2+$B$3,3,IF(Aléa!CN45&lt;$B$2+$B$3+$B$4,4,6)))</f>
        <v>1</v>
      </c>
      <c r="CR46" s="5" t="n">
        <f aca="false">IF(Aléa!CO45&lt;$B$2,1,IF(Aléa!CO45&lt;$B$2+$B$3,3,IF(Aléa!CO45&lt;$B$2+$B$3+$B$4,4,6)))</f>
        <v>6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6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1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4</v>
      </c>
      <c r="CZ46" s="5" t="n">
        <f aca="false">IF(Aléa!CW45&lt;$B$2,1,IF(Aléa!CW45&lt;$B$2+$B$3,3,IF(Aléa!CW45&lt;$B$2+$B$3+$B$4,4,6)))</f>
        <v>4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4</v>
      </c>
      <c r="DC46" s="5" t="n">
        <f aca="false">IF(Aléa!CZ45&lt;$B$2,1,IF(Aléa!CZ45&lt;$B$2+$B$3,3,IF(Aléa!CZ45&lt;$B$2+$B$3+$B$4,4,6)))</f>
        <v>4</v>
      </c>
      <c r="DD46" s="5" t="n">
        <f aca="false">IF(Aléa!DA45&lt;$B$2,1,IF(Aléa!DA45&lt;$B$2+$B$3,3,IF(Aléa!DA45&lt;$B$2+$B$3+$B$4,4,6)))</f>
        <v>1</v>
      </c>
      <c r="DE46" s="5" t="n">
        <f aca="false">IF(Aléa!DB45&lt;$B$2,1,IF(Aléa!DB45&lt;$B$2+$B$3,3,IF(Aléa!DB45&lt;$B$2+$B$3+$B$4,4,6)))</f>
        <v>6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6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3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6</v>
      </c>
      <c r="DM46" s="5" t="n">
        <f aca="false">IF(Aléa!DJ45&lt;$B$2,1,IF(Aléa!DJ45&lt;$B$2+$B$3,3,IF(Aléa!DJ45&lt;$B$2+$B$3+$B$4,4,6)))</f>
        <v>6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6</v>
      </c>
      <c r="DP46" s="5" t="n">
        <f aca="false">IF(Aléa!DM45&lt;$B$2,1,IF(Aléa!DM45&lt;$B$2+$B$3,3,IF(Aléa!DM45&lt;$B$2+$B$3+$B$4,4,6)))</f>
        <v>6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4</v>
      </c>
      <c r="DS46" s="5" t="n">
        <f aca="false">IF(Aléa!DP45&lt;$B$2,1,IF(Aléa!DP45&lt;$B$2+$B$3,3,IF(Aléa!DP45&lt;$B$2+$B$3+$B$4,4,6)))</f>
        <v>3</v>
      </c>
      <c r="DT46" s="5" t="n">
        <f aca="false">IF(Aléa!DQ45&lt;$B$2,1,IF(Aléa!DQ45&lt;$B$2+$B$3,3,IF(Aléa!DQ45&lt;$B$2+$B$3+$B$4,4,6)))</f>
        <v>6</v>
      </c>
      <c r="DU46" s="5" t="n">
        <f aca="false">IF(Aléa!DR45&lt;$B$2,1,IF(Aléa!DR45&lt;$B$2+$B$3,3,IF(Aléa!DR45&lt;$B$2+$B$3+$B$4,4,6)))</f>
        <v>4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1</v>
      </c>
      <c r="DY46" s="5" t="n">
        <f aca="false">IF(Aléa!DV45&lt;$B$2,1,IF(Aléa!DV45&lt;$B$2+$B$3,3,IF(Aléa!DV45&lt;$B$2+$B$3+$B$4,4,6)))</f>
        <v>1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4</v>
      </c>
      <c r="EB46" s="5" t="n">
        <f aca="false">IF(Aléa!DY45&lt;$B$2,1,IF(Aléa!DY45&lt;$B$2+$B$3,3,IF(Aléa!DY45&lt;$B$2+$B$3+$B$4,4,6)))</f>
        <v>4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3</v>
      </c>
      <c r="EF46" s="5" t="n">
        <f aca="false">IF(Aléa!EC45&lt;$B$2,1,IF(Aléa!EC45&lt;$B$2+$B$3,3,IF(Aléa!EC45&lt;$B$2+$B$3+$B$4,4,6)))</f>
        <v>1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6</v>
      </c>
      <c r="EJ46" s="5" t="n">
        <f aca="false">IF(Aléa!EG45&lt;$B$2,1,IF(Aléa!EG45&lt;$B$2+$B$3,3,IF(Aléa!EG45&lt;$B$2+$B$3+$B$4,4,6)))</f>
        <v>4</v>
      </c>
      <c r="EK46" s="5" t="n">
        <f aca="false">IF(Aléa!EH45&lt;$B$2,1,IF(Aléa!EH45&lt;$B$2+$B$3,3,IF(Aléa!EH45&lt;$B$2+$B$3+$B$4,4,6)))</f>
        <v>4</v>
      </c>
      <c r="EL46" s="5" t="n">
        <f aca="false">IF(Aléa!EI45&lt;$B$2,1,IF(Aléa!EI45&lt;$B$2+$B$3,3,IF(Aléa!EI45&lt;$B$2+$B$3+$B$4,4,6)))</f>
        <v>1</v>
      </c>
      <c r="EM46" s="5" t="n">
        <f aca="false">IF(Aléa!EJ45&lt;$B$2,1,IF(Aléa!EJ45&lt;$B$2+$B$3,3,IF(Aléa!EJ45&lt;$B$2+$B$3+$B$4,4,6)))</f>
        <v>1</v>
      </c>
      <c r="EN46" s="5" t="n">
        <f aca="false">IF(Aléa!EK45&lt;$B$2,1,IF(Aléa!EK45&lt;$B$2+$B$3,3,IF(Aléa!EK45&lt;$B$2+$B$3+$B$4,4,6)))</f>
        <v>3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6</v>
      </c>
      <c r="ES46" s="5" t="n">
        <f aca="false">IF(Aléa!EP45&lt;$B$2,1,IF(Aléa!EP45&lt;$B$2+$B$3,3,IF(Aléa!EP45&lt;$B$2+$B$3+$B$4,4,6)))</f>
        <v>1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6</v>
      </c>
      <c r="EV46" s="5" t="n">
        <f aca="false">IF(Aléa!ES45&lt;$B$2,1,IF(Aléa!ES45&lt;$B$2+$B$3,3,IF(Aléa!ES45&lt;$B$2+$B$3+$B$4,4,6)))</f>
        <v>1</v>
      </c>
      <c r="EW46" s="5" t="n">
        <f aca="false">IF(Aléa!ET45&lt;$B$2,1,IF(Aléa!ET45&lt;$B$2+$B$3,3,IF(Aléa!ET45&lt;$B$2+$B$3+$B$4,4,6)))</f>
        <v>4</v>
      </c>
      <c r="EX46" s="5" t="n">
        <f aca="false">IF(Aléa!EU45&lt;$B$2,1,IF(Aléa!EU45&lt;$B$2+$B$3,3,IF(Aléa!EU45&lt;$B$2+$B$3+$B$4,4,6)))</f>
        <v>3</v>
      </c>
      <c r="EY46" s="5" t="n">
        <f aca="false">IF(Aléa!EV45&lt;$B$2,1,IF(Aléa!EV45&lt;$B$2+$B$3,3,IF(Aléa!EV45&lt;$B$2+$B$3+$B$4,4,6)))</f>
        <v>6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3</v>
      </c>
      <c r="FB46" s="5" t="n">
        <f aca="false">IF(Aléa!EY45&lt;$B$2,1,IF(Aléa!EY45&lt;$B$2+$B$3,3,IF(Aléa!EY45&lt;$B$2+$B$3+$B$4,4,6)))</f>
        <v>3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1</v>
      </c>
      <c r="FE46" s="5" t="n">
        <f aca="false">IF(Aléa!FB45&lt;$B$2,1,IF(Aléa!FB45&lt;$B$2+$B$3,3,IF(Aléa!FB45&lt;$B$2+$B$3+$B$4,4,6)))</f>
        <v>4</v>
      </c>
      <c r="FF46" s="5" t="n">
        <f aca="false">IF(Aléa!FC45&lt;$B$2,1,IF(Aléa!FC45&lt;$B$2+$B$3,3,IF(Aléa!FC45&lt;$B$2+$B$3+$B$4,4,6)))</f>
        <v>3</v>
      </c>
      <c r="FG46" s="5" t="n">
        <f aca="false">IF(Aléa!FD45&lt;$B$2,1,IF(Aléa!FD45&lt;$B$2+$B$3,3,IF(Aléa!FD45&lt;$B$2+$B$3+$B$4,4,6)))</f>
        <v>6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4</v>
      </c>
      <c r="FJ46" s="5" t="n">
        <f aca="false">IF(Aléa!FG45&lt;$B$2,1,IF(Aléa!FG45&lt;$B$2+$B$3,3,IF(Aléa!FG45&lt;$B$2+$B$3+$B$4,4,6)))</f>
        <v>4</v>
      </c>
      <c r="FK46" s="5" t="n">
        <f aca="false">IF(Aléa!FH45&lt;$B$2,1,IF(Aléa!FH45&lt;$B$2+$B$3,3,IF(Aléa!FH45&lt;$B$2+$B$3+$B$4,4,6)))</f>
        <v>3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4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6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3</v>
      </c>
      <c r="FT46" s="5" t="n">
        <f aca="false">IF(Aléa!FQ45&lt;$B$2,1,IF(Aléa!FQ45&lt;$B$2+$B$3,3,IF(Aléa!FQ45&lt;$B$2+$B$3+$B$4,4,6)))</f>
        <v>3</v>
      </c>
      <c r="FU46" s="5" t="n">
        <f aca="false">IF(Aléa!FR45&lt;$B$2,1,IF(Aléa!FR45&lt;$B$2+$B$3,3,IF(Aléa!FR45&lt;$B$2+$B$3+$B$4,4,6)))</f>
        <v>4</v>
      </c>
      <c r="FV46" s="5" t="n">
        <f aca="false">IF(Aléa!FS45&lt;$B$2,1,IF(Aléa!FS45&lt;$B$2+$B$3,3,IF(Aléa!FS45&lt;$B$2+$B$3+$B$4,4,6)))</f>
        <v>3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4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3</v>
      </c>
      <c r="GA46" s="5" t="n">
        <f aca="false">IF(Aléa!FX45&lt;$B$2,1,IF(Aléa!FX45&lt;$B$2+$B$3,3,IF(Aléa!FX45&lt;$B$2+$B$3+$B$4,4,6)))</f>
        <v>3</v>
      </c>
      <c r="GB46" s="5" t="n">
        <f aca="false">IF(Aléa!FY45&lt;$B$2,1,IF(Aléa!FY45&lt;$B$2+$B$3,3,IF(Aléa!FY45&lt;$B$2+$B$3+$B$4,4,6)))</f>
        <v>3</v>
      </c>
      <c r="GC46" s="5" t="n">
        <f aca="false">IF(Aléa!FZ45&lt;$B$2,1,IF(Aléa!FZ45&lt;$B$2+$B$3,3,IF(Aléa!FZ45&lt;$B$2+$B$3+$B$4,4,6)))</f>
        <v>4</v>
      </c>
      <c r="GD46" s="5" t="n">
        <f aca="false">IF(Aléa!GA45&lt;$B$2,1,IF(Aléa!GA45&lt;$B$2+$B$3,3,IF(Aléa!GA45&lt;$B$2+$B$3+$B$4,4,6)))</f>
        <v>4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1</v>
      </c>
      <c r="GG46" s="5" t="n">
        <f aca="false">IF(Aléa!GD45&lt;$B$2,1,IF(Aléa!GD45&lt;$B$2+$B$3,3,IF(Aléa!GD45&lt;$B$2+$B$3+$B$4,4,6)))</f>
        <v>4</v>
      </c>
      <c r="GH46" s="5" t="n">
        <f aca="false">IF(Aléa!GE45&lt;$B$2,1,IF(Aléa!GE45&lt;$B$2+$B$3,3,IF(Aléa!GE45&lt;$B$2+$B$3+$B$4,4,6)))</f>
        <v>6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3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3</v>
      </c>
      <c r="GM46" s="5" t="n">
        <f aca="false">IF(Aléa!GJ45&lt;$B$2,1,IF(Aléa!GJ45&lt;$B$2+$B$3,3,IF(Aléa!GJ45&lt;$B$2+$B$3+$B$4,4,6)))</f>
        <v>4</v>
      </c>
      <c r="GN46" s="5" t="n">
        <f aca="false">IF(Aléa!GK45&lt;$B$2,1,IF(Aléa!GK45&lt;$B$2+$B$3,3,IF(Aléa!GK45&lt;$B$2+$B$3+$B$4,4,6)))</f>
        <v>6</v>
      </c>
      <c r="GO46" s="5" t="n">
        <f aca="false">IF(Aléa!GL45&lt;$B$2,1,IF(Aléa!GL45&lt;$B$2+$B$3,3,IF(Aléa!GL45&lt;$B$2+$B$3+$B$4,4,6)))</f>
        <v>6</v>
      </c>
      <c r="GP46" s="5" t="n">
        <f aca="false">IF(Aléa!GM45&lt;$B$2,1,IF(Aléa!GM45&lt;$B$2+$B$3,3,IF(Aléa!GM45&lt;$B$2+$B$3+$B$4,4,6)))</f>
        <v>4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1</v>
      </c>
      <c r="GT46" s="5" t="n">
        <f aca="false">IF(Aléa!GQ45&lt;$B$2,1,IF(Aléa!GQ45&lt;$B$2+$B$3,3,IF(Aléa!GQ45&lt;$B$2+$B$3+$B$4,4,6)))</f>
        <v>1</v>
      </c>
      <c r="GU46" s="5" t="n">
        <f aca="false">IF(Aléa!GR45&lt;$B$2,1,IF(Aléa!GR45&lt;$B$2+$B$3,3,IF(Aléa!GR45&lt;$B$2+$B$3+$B$4,4,6)))</f>
        <v>4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6</v>
      </c>
      <c r="GX46" s="5" t="n">
        <f aca="false">IF(Aléa!GU45&lt;$B$2,1,IF(Aléa!GU45&lt;$B$2+$B$3,3,IF(Aléa!GU45&lt;$B$2+$B$3+$B$4,4,6)))</f>
        <v>6</v>
      </c>
      <c r="GY46" s="5" t="n">
        <f aca="false">IF(Aléa!GV45&lt;$B$2,1,IF(Aléa!GV45&lt;$B$2+$B$3,3,IF(Aléa!GV45&lt;$B$2+$B$3+$B$4,4,6)))</f>
        <v>1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3</v>
      </c>
      <c r="HC46" s="5" t="n">
        <f aca="false">IF(Aléa!GZ45&lt;$B$2,1,IF(Aléa!GZ45&lt;$B$2+$B$3,3,IF(Aléa!GZ45&lt;$B$2+$B$3+$B$4,4,6)))</f>
        <v>6</v>
      </c>
      <c r="HD46" s="5" t="n">
        <f aca="false">IF(Aléa!HA45&lt;$B$2,1,IF(Aléa!HA45&lt;$B$2+$B$3,3,IF(Aléa!HA45&lt;$B$2+$B$3+$B$4,4,6)))</f>
        <v>3</v>
      </c>
      <c r="HE46" s="5" t="n">
        <f aca="false">IF(Aléa!HB45&lt;$B$2,1,IF(Aléa!HB45&lt;$B$2+$B$3,3,IF(Aléa!HB45&lt;$B$2+$B$3+$B$4,4,6)))</f>
        <v>4</v>
      </c>
      <c r="HF46" s="5" t="n">
        <f aca="false">IF(Aléa!HC45&lt;$B$2,1,IF(Aléa!HC45&lt;$B$2+$B$3,3,IF(Aléa!HC45&lt;$B$2+$B$3+$B$4,4,6)))</f>
        <v>3</v>
      </c>
      <c r="HG46" s="5" t="n">
        <f aca="false">IF(Aléa!HD45&lt;$B$2,1,IF(Aléa!HD45&lt;$B$2+$B$3,3,IF(Aléa!HD45&lt;$B$2+$B$3+$B$4,4,6)))</f>
        <v>6</v>
      </c>
      <c r="HH46" s="5" t="n">
        <f aca="false">IF(Aléa!HE45&lt;$B$2,1,IF(Aléa!HE45&lt;$B$2+$B$3,3,IF(Aléa!HE45&lt;$B$2+$B$3+$B$4,4,6)))</f>
        <v>3</v>
      </c>
      <c r="HI46" s="5" t="n">
        <f aca="false">IF(Aléa!HF45&lt;$B$2,1,IF(Aléa!HF45&lt;$B$2+$B$3,3,IF(Aléa!HF45&lt;$B$2+$B$3+$B$4,4,6)))</f>
        <v>6</v>
      </c>
      <c r="HJ46" s="5" t="n">
        <f aca="false">IF(Aléa!HG45&lt;$B$2,1,IF(Aléa!HG45&lt;$B$2+$B$3,3,IF(Aléa!HG45&lt;$B$2+$B$3+$B$4,4,6)))</f>
        <v>3</v>
      </c>
      <c r="HK46" s="5" t="n">
        <f aca="false">IF(Aléa!HH45&lt;$B$2,1,IF(Aléa!HH45&lt;$B$2+$B$3,3,IF(Aléa!HH45&lt;$B$2+$B$3+$B$4,4,6)))</f>
        <v>1</v>
      </c>
      <c r="HL46" s="5" t="n">
        <f aca="false">IF(Aléa!HI45&lt;$B$2,1,IF(Aléa!HI45&lt;$B$2+$B$3,3,IF(Aléa!HI45&lt;$B$2+$B$3+$B$4,4,6)))</f>
        <v>1</v>
      </c>
      <c r="HM46" s="5" t="n">
        <f aca="false">IF(Aléa!HJ45&lt;$B$2,1,IF(Aléa!HJ45&lt;$B$2+$B$3,3,IF(Aléa!HJ45&lt;$B$2+$B$3+$B$4,4,6)))</f>
        <v>4</v>
      </c>
      <c r="HN46" s="5" t="n">
        <f aca="false">IF(Aléa!HK45&lt;$B$2,1,IF(Aléa!HK45&lt;$B$2+$B$3,3,IF(Aléa!HK45&lt;$B$2+$B$3+$B$4,4,6)))</f>
        <v>6</v>
      </c>
      <c r="HO46" s="5" t="n">
        <f aca="false">IF(Aléa!HL45&lt;$B$2,1,IF(Aléa!HL45&lt;$B$2+$B$3,3,IF(Aléa!HL45&lt;$B$2+$B$3+$B$4,4,6)))</f>
        <v>6</v>
      </c>
      <c r="HP46" s="5" t="n">
        <f aca="false">IF(Aléa!HM45&lt;$B$2,1,IF(Aléa!HM45&lt;$B$2+$B$3,3,IF(Aléa!HM45&lt;$B$2+$B$3+$B$4,4,6)))</f>
        <v>6</v>
      </c>
      <c r="HQ46" s="5" t="n">
        <f aca="false">IF(Aléa!HN45&lt;$B$2,1,IF(Aléa!HN45&lt;$B$2+$B$3,3,IF(Aléa!HN45&lt;$B$2+$B$3+$B$4,4,6)))</f>
        <v>4</v>
      </c>
      <c r="HR46" s="5" t="n">
        <f aca="false">IF(Aléa!HO45&lt;$B$2,1,IF(Aléa!HO45&lt;$B$2+$B$3,3,IF(Aléa!HO45&lt;$B$2+$B$3+$B$4,4,6)))</f>
        <v>6</v>
      </c>
      <c r="HS46" s="5" t="n">
        <f aca="false">IF(Aléa!HP45&lt;$B$2,1,IF(Aléa!HP45&lt;$B$2+$B$3,3,IF(Aléa!HP45&lt;$B$2+$B$3+$B$4,4,6)))</f>
        <v>3</v>
      </c>
      <c r="HT46" s="5" t="n">
        <f aca="false">IF(Aléa!HQ45&lt;$B$2,1,IF(Aléa!HQ45&lt;$B$2+$B$3,3,IF(Aléa!HQ45&lt;$B$2+$B$3+$B$4,4,6)))</f>
        <v>3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6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6</v>
      </c>
      <c r="IB46" s="5" t="n">
        <f aca="false">IF(Aléa!HY45&lt;$B$2,1,IF(Aléa!HY45&lt;$B$2+$B$3,3,IF(Aléa!HY45&lt;$B$2+$B$3+$B$4,4,6)))</f>
        <v>4</v>
      </c>
      <c r="IC46" s="5" t="n">
        <f aca="false">IF(Aléa!HZ45&lt;$B$2,1,IF(Aléa!HZ45&lt;$B$2+$B$3,3,IF(Aléa!HZ45&lt;$B$2+$B$3+$B$4,4,6)))</f>
        <v>1</v>
      </c>
      <c r="ID46" s="5" t="n">
        <f aca="false">IF(Aléa!IA45&lt;$B$2,1,IF(Aléa!IA45&lt;$B$2+$B$3,3,IF(Aléa!IA45&lt;$B$2+$B$3+$B$4,4,6)))</f>
        <v>3</v>
      </c>
      <c r="IE46" s="5" t="n">
        <f aca="false">IF(Aléa!IB45&lt;$B$2,1,IF(Aléa!IB45&lt;$B$2+$B$3,3,IF(Aléa!IB45&lt;$B$2+$B$3+$B$4,4,6)))</f>
        <v>1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4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6</v>
      </c>
      <c r="IK46" s="5" t="n">
        <f aca="false">IF(Aléa!IH45&lt;$B$2,1,IF(Aléa!IH45&lt;$B$2+$B$3,3,IF(Aléa!IH45&lt;$B$2+$B$3+$B$4,4,6)))</f>
        <v>6</v>
      </c>
      <c r="IL46" s="5" t="n">
        <f aca="false">IF(Aléa!II45&lt;$B$2,1,IF(Aléa!II45&lt;$B$2+$B$3,3,IF(Aléa!II45&lt;$B$2+$B$3+$B$4,4,6)))</f>
        <v>6</v>
      </c>
      <c r="IM46" s="5" t="n">
        <f aca="false">IF(Aléa!IJ45&lt;$B$2,1,IF(Aléa!IJ45&lt;$B$2+$B$3,3,IF(Aléa!IJ45&lt;$B$2+$B$3+$B$4,4,6)))</f>
        <v>3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4</v>
      </c>
      <c r="IR46" s="5" t="n">
        <f aca="false">IF(Aléa!IO45&lt;$B$2,1,IF(Aléa!IO45&lt;$B$2+$B$3,3,IF(Aléa!IO45&lt;$B$2+$B$3+$B$4,4,6)))</f>
        <v>3</v>
      </c>
      <c r="IS46" s="5" t="n">
        <f aca="false">IF(Aléa!IP45&lt;$B$2,1,IF(Aléa!IP45&lt;$B$2+$B$3,3,IF(Aléa!IP45&lt;$B$2+$B$3+$B$4,4,6)))</f>
        <v>3</v>
      </c>
      <c r="IT46" s="5" t="n">
        <f aca="false">IF(Aléa!IQ45&lt;$B$2,1,IF(Aléa!IQ45&lt;$B$2+$B$3,3,IF(Aléa!IQ45&lt;$B$2+$B$3+$B$4,4,6)))</f>
        <v>6</v>
      </c>
      <c r="IU46" s="5" t="n">
        <f aca="false">IF(Aléa!IR45&lt;$B$2,1,IF(Aléa!IR45&lt;$B$2+$B$3,3,IF(Aléa!IR45&lt;$B$2+$B$3+$B$4,4,6)))</f>
        <v>6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4</v>
      </c>
      <c r="E47" s="5" t="n">
        <f aca="false">IF(Aléa!B46&lt;$B$2,1,IF(Aléa!B46&lt;$B$2+$B$3,3,IF(Aléa!B46&lt;$B$2+$B$3+$B$4,4,6)))</f>
        <v>3</v>
      </c>
      <c r="F47" s="5" t="n">
        <f aca="false">IF(Aléa!C46&lt;$B$2,1,IF(Aléa!C46&lt;$B$2+$B$3,3,IF(Aléa!C46&lt;$B$2+$B$3+$B$4,4,6)))</f>
        <v>6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6</v>
      </c>
      <c r="J47" s="5" t="n">
        <f aca="false">IF(Aléa!G46&lt;$B$2,1,IF(Aléa!G46&lt;$B$2+$B$3,3,IF(Aléa!G46&lt;$B$2+$B$3+$B$4,4,6)))</f>
        <v>4</v>
      </c>
      <c r="K47" s="5" t="n">
        <f aca="false">IF(Aléa!H46&lt;$B$2,1,IF(Aléa!H46&lt;$B$2+$B$3,3,IF(Aléa!H46&lt;$B$2+$B$3+$B$4,4,6)))</f>
        <v>6</v>
      </c>
      <c r="L47" s="5" t="n">
        <f aca="false">IF(Aléa!I46&lt;$B$2,1,IF(Aléa!I46&lt;$B$2+$B$3,3,IF(Aléa!I46&lt;$B$2+$B$3+$B$4,4,6)))</f>
        <v>4</v>
      </c>
      <c r="M47" s="5" t="n">
        <f aca="false">IF(Aléa!J46&lt;$B$2,1,IF(Aléa!J46&lt;$B$2+$B$3,3,IF(Aléa!J46&lt;$B$2+$B$3+$B$4,4,6)))</f>
        <v>1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6</v>
      </c>
      <c r="Q47" s="5" t="n">
        <f aca="false">IF(Aléa!N46&lt;$B$2,1,IF(Aléa!N46&lt;$B$2+$B$3,3,IF(Aléa!N46&lt;$B$2+$B$3+$B$4,4,6)))</f>
        <v>6</v>
      </c>
      <c r="R47" s="5" t="n">
        <f aca="false">IF(Aléa!O46&lt;$B$2,1,IF(Aléa!O46&lt;$B$2+$B$3,3,IF(Aléa!O46&lt;$B$2+$B$3+$B$4,4,6)))</f>
        <v>3</v>
      </c>
      <c r="S47" s="5" t="n">
        <f aca="false">IF(Aléa!P46&lt;$B$2,1,IF(Aléa!P46&lt;$B$2+$B$3,3,IF(Aléa!P46&lt;$B$2+$B$3+$B$4,4,6)))</f>
        <v>3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4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1</v>
      </c>
      <c r="X47" s="5" t="n">
        <f aca="false">IF(Aléa!U46&lt;$B$2,1,IF(Aléa!U46&lt;$B$2+$B$3,3,IF(Aléa!U46&lt;$B$2+$B$3+$B$4,4,6)))</f>
        <v>1</v>
      </c>
      <c r="Y47" s="5" t="n">
        <f aca="false">IF(Aléa!V46&lt;$B$2,1,IF(Aléa!V46&lt;$B$2+$B$3,3,IF(Aléa!V46&lt;$B$2+$B$3+$B$4,4,6)))</f>
        <v>4</v>
      </c>
      <c r="Z47" s="5" t="n">
        <f aca="false">IF(Aléa!W46&lt;$B$2,1,IF(Aléa!W46&lt;$B$2+$B$3,3,IF(Aléa!W46&lt;$B$2+$B$3+$B$4,4,6)))</f>
        <v>1</v>
      </c>
      <c r="AA47" s="5" t="n">
        <f aca="false">IF(Aléa!X46&lt;$B$2,1,IF(Aléa!X46&lt;$B$2+$B$3,3,IF(Aléa!X46&lt;$B$2+$B$3+$B$4,4,6)))</f>
        <v>6</v>
      </c>
      <c r="AB47" s="5" t="n">
        <f aca="false">IF(Aléa!Y46&lt;$B$2,1,IF(Aléa!Y46&lt;$B$2+$B$3,3,IF(Aléa!Y46&lt;$B$2+$B$3+$B$4,4,6)))</f>
        <v>4</v>
      </c>
      <c r="AC47" s="5" t="n">
        <f aca="false">IF(Aléa!Z46&lt;$B$2,1,IF(Aléa!Z46&lt;$B$2+$B$3,3,IF(Aléa!Z46&lt;$B$2+$B$3+$B$4,4,6)))</f>
        <v>3</v>
      </c>
      <c r="AD47" s="5" t="n">
        <f aca="false">IF(Aléa!AA46&lt;$B$2,1,IF(Aléa!AA46&lt;$B$2+$B$3,3,IF(Aléa!AA46&lt;$B$2+$B$3+$B$4,4,6)))</f>
        <v>3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4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4</v>
      </c>
      <c r="AJ47" s="5" t="n">
        <f aca="false">IF(Aléa!AG46&lt;$B$2,1,IF(Aléa!AG46&lt;$B$2+$B$3,3,IF(Aléa!AG46&lt;$B$2+$B$3+$B$4,4,6)))</f>
        <v>6</v>
      </c>
      <c r="AK47" s="5" t="n">
        <f aca="false">IF(Aléa!AH46&lt;$B$2,1,IF(Aléa!AH46&lt;$B$2+$B$3,3,IF(Aléa!AH46&lt;$B$2+$B$3+$B$4,4,6)))</f>
        <v>3</v>
      </c>
      <c r="AL47" s="5" t="n">
        <f aca="false">IF(Aléa!AI46&lt;$B$2,1,IF(Aléa!AI46&lt;$B$2+$B$3,3,IF(Aléa!AI46&lt;$B$2+$B$3+$B$4,4,6)))</f>
        <v>4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6</v>
      </c>
      <c r="AO47" s="5" t="n">
        <f aca="false">IF(Aléa!AL46&lt;$B$2,1,IF(Aléa!AL46&lt;$B$2+$B$3,3,IF(Aléa!AL46&lt;$B$2+$B$3+$B$4,4,6)))</f>
        <v>6</v>
      </c>
      <c r="AP47" s="5" t="n">
        <f aca="false">IF(Aléa!AM46&lt;$B$2,1,IF(Aléa!AM46&lt;$B$2+$B$3,3,IF(Aléa!AM46&lt;$B$2+$B$3+$B$4,4,6)))</f>
        <v>1</v>
      </c>
      <c r="AQ47" s="5" t="n">
        <f aca="false">IF(Aléa!AN46&lt;$B$2,1,IF(Aléa!AN46&lt;$B$2+$B$3,3,IF(Aléa!AN46&lt;$B$2+$B$3+$B$4,4,6)))</f>
        <v>6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1</v>
      </c>
      <c r="AT47" s="5" t="n">
        <f aca="false">IF(Aléa!AQ46&lt;$B$2,1,IF(Aléa!AQ46&lt;$B$2+$B$3,3,IF(Aléa!AQ46&lt;$B$2+$B$3+$B$4,4,6)))</f>
        <v>3</v>
      </c>
      <c r="AU47" s="5" t="n">
        <f aca="false">IF(Aléa!AR46&lt;$B$2,1,IF(Aléa!AR46&lt;$B$2+$B$3,3,IF(Aléa!AR46&lt;$B$2+$B$3+$B$4,4,6)))</f>
        <v>4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6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6</v>
      </c>
      <c r="BA47" s="5" t="n">
        <f aca="false">IF(Aléa!AX46&lt;$B$2,1,IF(Aléa!AX46&lt;$B$2+$B$3,3,IF(Aléa!AX46&lt;$B$2+$B$3+$B$4,4,6)))</f>
        <v>1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6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4</v>
      </c>
      <c r="BF47" s="5" t="n">
        <f aca="false">IF(Aléa!BC46&lt;$B$2,1,IF(Aléa!BC46&lt;$B$2+$B$3,3,IF(Aléa!BC46&lt;$B$2+$B$3+$B$4,4,6)))</f>
        <v>4</v>
      </c>
      <c r="BG47" s="5" t="n">
        <f aca="false">IF(Aléa!BD46&lt;$B$2,1,IF(Aléa!BD46&lt;$B$2+$B$3,3,IF(Aléa!BD46&lt;$B$2+$B$3+$B$4,4,6)))</f>
        <v>4</v>
      </c>
      <c r="BH47" s="5" t="n">
        <f aca="false">IF(Aléa!BE46&lt;$B$2,1,IF(Aléa!BE46&lt;$B$2+$B$3,3,IF(Aléa!BE46&lt;$B$2+$B$3+$B$4,4,6)))</f>
        <v>4</v>
      </c>
      <c r="BI47" s="5" t="n">
        <f aca="false">IF(Aléa!BF46&lt;$B$2,1,IF(Aléa!BF46&lt;$B$2+$B$3,3,IF(Aléa!BF46&lt;$B$2+$B$3+$B$4,4,6)))</f>
        <v>6</v>
      </c>
      <c r="BJ47" s="5" t="n">
        <f aca="false">IF(Aléa!BG46&lt;$B$2,1,IF(Aléa!BG46&lt;$B$2+$B$3,3,IF(Aléa!BG46&lt;$B$2+$B$3+$B$4,4,6)))</f>
        <v>4</v>
      </c>
      <c r="BK47" s="5" t="n">
        <f aca="false">IF(Aléa!BH46&lt;$B$2,1,IF(Aléa!BH46&lt;$B$2+$B$3,3,IF(Aléa!BH46&lt;$B$2+$B$3+$B$4,4,6)))</f>
        <v>4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1</v>
      </c>
      <c r="BN47" s="5" t="n">
        <f aca="false">IF(Aléa!BK46&lt;$B$2,1,IF(Aléa!BK46&lt;$B$2+$B$3,3,IF(Aléa!BK46&lt;$B$2+$B$3+$B$4,4,6)))</f>
        <v>6</v>
      </c>
      <c r="BO47" s="5" t="n">
        <f aca="false">IF(Aléa!BL46&lt;$B$2,1,IF(Aléa!BL46&lt;$B$2+$B$3,3,IF(Aléa!BL46&lt;$B$2+$B$3+$B$4,4,6)))</f>
        <v>3</v>
      </c>
      <c r="BP47" s="5" t="n">
        <f aca="false">IF(Aléa!BM46&lt;$B$2,1,IF(Aléa!BM46&lt;$B$2+$B$3,3,IF(Aléa!BM46&lt;$B$2+$B$3+$B$4,4,6)))</f>
        <v>3</v>
      </c>
      <c r="BQ47" s="5" t="n">
        <f aca="false">IF(Aléa!BN46&lt;$B$2,1,IF(Aléa!BN46&lt;$B$2+$B$3,3,IF(Aléa!BN46&lt;$B$2+$B$3+$B$4,4,6)))</f>
        <v>6</v>
      </c>
      <c r="BR47" s="5" t="n">
        <f aca="false">IF(Aléa!BO46&lt;$B$2,1,IF(Aléa!BO46&lt;$B$2+$B$3,3,IF(Aléa!BO46&lt;$B$2+$B$3+$B$4,4,6)))</f>
        <v>4</v>
      </c>
      <c r="BS47" s="5" t="n">
        <f aca="false">IF(Aléa!BP46&lt;$B$2,1,IF(Aléa!BP46&lt;$B$2+$B$3,3,IF(Aléa!BP46&lt;$B$2+$B$3+$B$4,4,6)))</f>
        <v>3</v>
      </c>
      <c r="BT47" s="5" t="n">
        <f aca="false">IF(Aléa!BQ46&lt;$B$2,1,IF(Aléa!BQ46&lt;$B$2+$B$3,3,IF(Aléa!BQ46&lt;$B$2+$B$3+$B$4,4,6)))</f>
        <v>3</v>
      </c>
      <c r="BU47" s="5" t="n">
        <f aca="false">IF(Aléa!BR46&lt;$B$2,1,IF(Aléa!BR46&lt;$B$2+$B$3,3,IF(Aléa!BR46&lt;$B$2+$B$3+$B$4,4,6)))</f>
        <v>4</v>
      </c>
      <c r="BV47" s="5" t="n">
        <f aca="false">IF(Aléa!BS46&lt;$B$2,1,IF(Aléa!BS46&lt;$B$2+$B$3,3,IF(Aléa!BS46&lt;$B$2+$B$3+$B$4,4,6)))</f>
        <v>4</v>
      </c>
      <c r="BW47" s="5" t="n">
        <f aca="false">IF(Aléa!BT46&lt;$B$2,1,IF(Aléa!BT46&lt;$B$2+$B$3,3,IF(Aléa!BT46&lt;$B$2+$B$3+$B$4,4,6)))</f>
        <v>3</v>
      </c>
      <c r="BX47" s="5" t="n">
        <f aca="false">IF(Aléa!BU46&lt;$B$2,1,IF(Aléa!BU46&lt;$B$2+$B$3,3,IF(Aléa!BU46&lt;$B$2+$B$3+$B$4,4,6)))</f>
        <v>3</v>
      </c>
      <c r="BY47" s="5" t="n">
        <f aca="false">IF(Aléa!BV46&lt;$B$2,1,IF(Aléa!BV46&lt;$B$2+$B$3,3,IF(Aléa!BV46&lt;$B$2+$B$3+$B$4,4,6)))</f>
        <v>4</v>
      </c>
      <c r="BZ47" s="5" t="n">
        <f aca="false">IF(Aléa!BW46&lt;$B$2,1,IF(Aléa!BW46&lt;$B$2+$B$3,3,IF(Aléa!BW46&lt;$B$2+$B$3+$B$4,4,6)))</f>
        <v>4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4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3</v>
      </c>
      <c r="CG47" s="5" t="n">
        <f aca="false">IF(Aléa!CD46&lt;$B$2,1,IF(Aléa!CD46&lt;$B$2+$B$3,3,IF(Aléa!CD46&lt;$B$2+$B$3+$B$4,4,6)))</f>
        <v>6</v>
      </c>
      <c r="CH47" s="5" t="n">
        <f aca="false">IF(Aléa!CE46&lt;$B$2,1,IF(Aléa!CE46&lt;$B$2+$B$3,3,IF(Aléa!CE46&lt;$B$2+$B$3+$B$4,4,6)))</f>
        <v>6</v>
      </c>
      <c r="CI47" s="5" t="n">
        <f aca="false">IF(Aléa!CF46&lt;$B$2,1,IF(Aléa!CF46&lt;$B$2+$B$3,3,IF(Aléa!CF46&lt;$B$2+$B$3+$B$4,4,6)))</f>
        <v>4</v>
      </c>
      <c r="CJ47" s="5" t="n">
        <f aca="false">IF(Aléa!CG46&lt;$B$2,1,IF(Aléa!CG46&lt;$B$2+$B$3,3,IF(Aléa!CG46&lt;$B$2+$B$3+$B$4,4,6)))</f>
        <v>4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6</v>
      </c>
      <c r="CM47" s="5" t="n">
        <f aca="false">IF(Aléa!CJ46&lt;$B$2,1,IF(Aléa!CJ46&lt;$B$2+$B$3,3,IF(Aléa!CJ46&lt;$B$2+$B$3+$B$4,4,6)))</f>
        <v>6</v>
      </c>
      <c r="CN47" s="5" t="n">
        <f aca="false">IF(Aléa!CK46&lt;$B$2,1,IF(Aléa!CK46&lt;$B$2+$B$3,3,IF(Aléa!CK46&lt;$B$2+$B$3+$B$4,4,6)))</f>
        <v>4</v>
      </c>
      <c r="CO47" s="5" t="n">
        <f aca="false">IF(Aléa!CL46&lt;$B$2,1,IF(Aléa!CL46&lt;$B$2+$B$3,3,IF(Aléa!CL46&lt;$B$2+$B$3+$B$4,4,6)))</f>
        <v>4</v>
      </c>
      <c r="CP47" s="5" t="n">
        <f aca="false">IF(Aléa!CM46&lt;$B$2,1,IF(Aléa!CM46&lt;$B$2+$B$3,3,IF(Aléa!CM46&lt;$B$2+$B$3+$B$4,4,6)))</f>
        <v>6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1</v>
      </c>
      <c r="CS47" s="5" t="n">
        <f aca="false">IF(Aléa!CP46&lt;$B$2,1,IF(Aléa!CP46&lt;$B$2+$B$3,3,IF(Aléa!CP46&lt;$B$2+$B$3+$B$4,4,6)))</f>
        <v>4</v>
      </c>
      <c r="CT47" s="5" t="n">
        <f aca="false">IF(Aléa!CQ46&lt;$B$2,1,IF(Aléa!CQ46&lt;$B$2+$B$3,3,IF(Aléa!CQ46&lt;$B$2+$B$3+$B$4,4,6)))</f>
        <v>4</v>
      </c>
      <c r="CU47" s="5" t="n">
        <f aca="false">IF(Aléa!CR46&lt;$B$2,1,IF(Aléa!CR46&lt;$B$2+$B$3,3,IF(Aléa!CR46&lt;$B$2+$B$3+$B$4,4,6)))</f>
        <v>4</v>
      </c>
      <c r="CV47" s="5" t="n">
        <f aca="false">IF(Aléa!CS46&lt;$B$2,1,IF(Aléa!CS46&lt;$B$2+$B$3,3,IF(Aléa!CS46&lt;$B$2+$B$3+$B$4,4,6)))</f>
        <v>4</v>
      </c>
      <c r="CW47" s="5" t="n">
        <f aca="false">IF(Aléa!CT46&lt;$B$2,1,IF(Aléa!CT46&lt;$B$2+$B$3,3,IF(Aléa!CT46&lt;$B$2+$B$3+$B$4,4,6)))</f>
        <v>4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6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4</v>
      </c>
      <c r="DB47" s="5" t="n">
        <f aca="false">IF(Aléa!CY46&lt;$B$2,1,IF(Aléa!CY46&lt;$B$2+$B$3,3,IF(Aléa!CY46&lt;$B$2+$B$3+$B$4,4,6)))</f>
        <v>3</v>
      </c>
      <c r="DC47" s="5" t="n">
        <f aca="false">IF(Aléa!CZ46&lt;$B$2,1,IF(Aléa!CZ46&lt;$B$2+$B$3,3,IF(Aléa!CZ46&lt;$B$2+$B$3+$B$4,4,6)))</f>
        <v>3</v>
      </c>
      <c r="DD47" s="5" t="n">
        <f aca="false">IF(Aléa!DA46&lt;$B$2,1,IF(Aléa!DA46&lt;$B$2+$B$3,3,IF(Aléa!DA46&lt;$B$2+$B$3+$B$4,4,6)))</f>
        <v>1</v>
      </c>
      <c r="DE47" s="5" t="n">
        <f aca="false">IF(Aléa!DB46&lt;$B$2,1,IF(Aléa!DB46&lt;$B$2+$B$3,3,IF(Aléa!DB46&lt;$B$2+$B$3+$B$4,4,6)))</f>
        <v>3</v>
      </c>
      <c r="DF47" s="5" t="n">
        <f aca="false">IF(Aléa!DC46&lt;$B$2,1,IF(Aléa!DC46&lt;$B$2+$B$3,3,IF(Aléa!DC46&lt;$B$2+$B$3+$B$4,4,6)))</f>
        <v>6</v>
      </c>
      <c r="DG47" s="5" t="n">
        <f aca="false">IF(Aléa!DD46&lt;$B$2,1,IF(Aléa!DD46&lt;$B$2+$B$3,3,IF(Aléa!DD46&lt;$B$2+$B$3+$B$4,4,6)))</f>
        <v>3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4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4</v>
      </c>
      <c r="DL47" s="5" t="n">
        <f aca="false">IF(Aléa!DI46&lt;$B$2,1,IF(Aléa!DI46&lt;$B$2+$B$3,3,IF(Aléa!DI46&lt;$B$2+$B$3+$B$4,4,6)))</f>
        <v>4</v>
      </c>
      <c r="DM47" s="5" t="n">
        <f aca="false">IF(Aléa!DJ46&lt;$B$2,1,IF(Aléa!DJ46&lt;$B$2+$B$3,3,IF(Aléa!DJ46&lt;$B$2+$B$3+$B$4,4,6)))</f>
        <v>3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3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1</v>
      </c>
      <c r="DR47" s="5" t="n">
        <f aca="false">IF(Aléa!DO46&lt;$B$2,1,IF(Aléa!DO46&lt;$B$2+$B$3,3,IF(Aléa!DO46&lt;$B$2+$B$3+$B$4,4,6)))</f>
        <v>1</v>
      </c>
      <c r="DS47" s="5" t="n">
        <f aca="false">IF(Aléa!DP46&lt;$B$2,1,IF(Aléa!DP46&lt;$B$2+$B$3,3,IF(Aléa!DP46&lt;$B$2+$B$3+$B$4,4,6)))</f>
        <v>4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6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3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6</v>
      </c>
      <c r="EA47" s="5" t="n">
        <f aca="false">IF(Aléa!DX46&lt;$B$2,1,IF(Aléa!DX46&lt;$B$2+$B$3,3,IF(Aléa!DX46&lt;$B$2+$B$3+$B$4,4,6)))</f>
        <v>4</v>
      </c>
      <c r="EB47" s="5" t="n">
        <f aca="false">IF(Aléa!DY46&lt;$B$2,1,IF(Aléa!DY46&lt;$B$2+$B$3,3,IF(Aléa!DY46&lt;$B$2+$B$3+$B$4,4,6)))</f>
        <v>6</v>
      </c>
      <c r="EC47" s="5" t="n">
        <f aca="false">IF(Aléa!DZ46&lt;$B$2,1,IF(Aléa!DZ46&lt;$B$2+$B$3,3,IF(Aléa!DZ46&lt;$B$2+$B$3+$B$4,4,6)))</f>
        <v>6</v>
      </c>
      <c r="ED47" s="5" t="n">
        <f aca="false">IF(Aléa!EA46&lt;$B$2,1,IF(Aléa!EA46&lt;$B$2+$B$3,3,IF(Aléa!EA46&lt;$B$2+$B$3+$B$4,4,6)))</f>
        <v>6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6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3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6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4</v>
      </c>
      <c r="EN47" s="5" t="n">
        <f aca="false">IF(Aléa!EK46&lt;$B$2,1,IF(Aléa!EK46&lt;$B$2+$B$3,3,IF(Aléa!EK46&lt;$B$2+$B$3+$B$4,4,6)))</f>
        <v>6</v>
      </c>
      <c r="EO47" s="5" t="n">
        <f aca="false">IF(Aléa!EL46&lt;$B$2,1,IF(Aléa!EL46&lt;$B$2+$B$3,3,IF(Aléa!EL46&lt;$B$2+$B$3+$B$4,4,6)))</f>
        <v>3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1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4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4</v>
      </c>
      <c r="EW47" s="5" t="n">
        <f aca="false">IF(Aléa!ET46&lt;$B$2,1,IF(Aléa!ET46&lt;$B$2+$B$3,3,IF(Aléa!ET46&lt;$B$2+$B$3+$B$4,4,6)))</f>
        <v>3</v>
      </c>
      <c r="EX47" s="5" t="n">
        <f aca="false">IF(Aléa!EU46&lt;$B$2,1,IF(Aléa!EU46&lt;$B$2+$B$3,3,IF(Aléa!EU46&lt;$B$2+$B$3+$B$4,4,6)))</f>
        <v>4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3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4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4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4</v>
      </c>
      <c r="FH47" s="5" t="n">
        <f aca="false">IF(Aléa!FE46&lt;$B$2,1,IF(Aléa!FE46&lt;$B$2+$B$3,3,IF(Aléa!FE46&lt;$B$2+$B$3+$B$4,4,6)))</f>
        <v>6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1</v>
      </c>
      <c r="FK47" s="5" t="n">
        <f aca="false">IF(Aléa!FH46&lt;$B$2,1,IF(Aléa!FH46&lt;$B$2+$B$3,3,IF(Aléa!FH46&lt;$B$2+$B$3+$B$4,4,6)))</f>
        <v>1</v>
      </c>
      <c r="FL47" s="5" t="n">
        <f aca="false">IF(Aléa!FI46&lt;$B$2,1,IF(Aléa!FI46&lt;$B$2+$B$3,3,IF(Aléa!FI46&lt;$B$2+$B$3+$B$4,4,6)))</f>
        <v>1</v>
      </c>
      <c r="FM47" s="5" t="n">
        <f aca="false">IF(Aléa!FJ46&lt;$B$2,1,IF(Aléa!FJ46&lt;$B$2+$B$3,3,IF(Aléa!FJ46&lt;$B$2+$B$3+$B$4,4,6)))</f>
        <v>1</v>
      </c>
      <c r="FN47" s="5" t="n">
        <f aca="false">IF(Aléa!FK46&lt;$B$2,1,IF(Aléa!FK46&lt;$B$2+$B$3,3,IF(Aléa!FK46&lt;$B$2+$B$3+$B$4,4,6)))</f>
        <v>3</v>
      </c>
      <c r="FO47" s="5" t="n">
        <f aca="false">IF(Aléa!FL46&lt;$B$2,1,IF(Aléa!FL46&lt;$B$2+$B$3,3,IF(Aléa!FL46&lt;$B$2+$B$3+$B$4,4,6)))</f>
        <v>4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1</v>
      </c>
      <c r="FT47" s="5" t="n">
        <f aca="false">IF(Aléa!FQ46&lt;$B$2,1,IF(Aléa!FQ46&lt;$B$2+$B$3,3,IF(Aléa!FQ46&lt;$B$2+$B$3+$B$4,4,6)))</f>
        <v>3</v>
      </c>
      <c r="FU47" s="5" t="n">
        <f aca="false">IF(Aléa!FR46&lt;$B$2,1,IF(Aléa!FR46&lt;$B$2+$B$3,3,IF(Aléa!FR46&lt;$B$2+$B$3+$B$4,4,6)))</f>
        <v>4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3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3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1</v>
      </c>
      <c r="GB47" s="5" t="n">
        <f aca="false">IF(Aléa!FY46&lt;$B$2,1,IF(Aléa!FY46&lt;$B$2+$B$3,3,IF(Aléa!FY46&lt;$B$2+$B$3+$B$4,4,6)))</f>
        <v>1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4</v>
      </c>
      <c r="GF47" s="5" t="n">
        <f aca="false">IF(Aléa!GC46&lt;$B$2,1,IF(Aléa!GC46&lt;$B$2+$B$3,3,IF(Aléa!GC46&lt;$B$2+$B$3+$B$4,4,6)))</f>
        <v>4</v>
      </c>
      <c r="GG47" s="5" t="n">
        <f aca="false">IF(Aléa!GD46&lt;$B$2,1,IF(Aléa!GD46&lt;$B$2+$B$3,3,IF(Aléa!GD46&lt;$B$2+$B$3+$B$4,4,6)))</f>
        <v>4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4</v>
      </c>
      <c r="GL47" s="5" t="n">
        <f aca="false">IF(Aléa!GI46&lt;$B$2,1,IF(Aléa!GI46&lt;$B$2+$B$3,3,IF(Aléa!GI46&lt;$B$2+$B$3+$B$4,4,6)))</f>
        <v>3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1</v>
      </c>
      <c r="GO47" s="5" t="n">
        <f aca="false">IF(Aléa!GL46&lt;$B$2,1,IF(Aléa!GL46&lt;$B$2+$B$3,3,IF(Aléa!GL46&lt;$B$2+$B$3+$B$4,4,6)))</f>
        <v>6</v>
      </c>
      <c r="GP47" s="5" t="n">
        <f aca="false">IF(Aléa!GM46&lt;$B$2,1,IF(Aléa!GM46&lt;$B$2+$B$3,3,IF(Aléa!GM46&lt;$B$2+$B$3+$B$4,4,6)))</f>
        <v>6</v>
      </c>
      <c r="GQ47" s="5" t="n">
        <f aca="false">IF(Aléa!GN46&lt;$B$2,1,IF(Aléa!GN46&lt;$B$2+$B$3,3,IF(Aléa!GN46&lt;$B$2+$B$3+$B$4,4,6)))</f>
        <v>3</v>
      </c>
      <c r="GR47" s="5" t="n">
        <f aca="false">IF(Aléa!GO46&lt;$B$2,1,IF(Aléa!GO46&lt;$B$2+$B$3,3,IF(Aléa!GO46&lt;$B$2+$B$3+$B$4,4,6)))</f>
        <v>3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6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1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3</v>
      </c>
      <c r="HA47" s="5" t="n">
        <f aca="false">IF(Aléa!GX46&lt;$B$2,1,IF(Aléa!GX46&lt;$B$2+$B$3,3,IF(Aléa!GX46&lt;$B$2+$B$3+$B$4,4,6)))</f>
        <v>1</v>
      </c>
      <c r="HB47" s="5" t="n">
        <f aca="false">IF(Aléa!GY46&lt;$B$2,1,IF(Aléa!GY46&lt;$B$2+$B$3,3,IF(Aléa!GY46&lt;$B$2+$B$3+$B$4,4,6)))</f>
        <v>3</v>
      </c>
      <c r="HC47" s="5" t="n">
        <f aca="false">IF(Aléa!GZ46&lt;$B$2,1,IF(Aléa!GZ46&lt;$B$2+$B$3,3,IF(Aléa!GZ46&lt;$B$2+$B$3+$B$4,4,6)))</f>
        <v>1</v>
      </c>
      <c r="HD47" s="5" t="n">
        <f aca="false">IF(Aléa!HA46&lt;$B$2,1,IF(Aléa!HA46&lt;$B$2+$B$3,3,IF(Aléa!HA46&lt;$B$2+$B$3+$B$4,4,6)))</f>
        <v>1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3</v>
      </c>
      <c r="HG47" s="5" t="n">
        <f aca="false">IF(Aléa!HD46&lt;$B$2,1,IF(Aléa!HD46&lt;$B$2+$B$3,3,IF(Aléa!HD46&lt;$B$2+$B$3+$B$4,4,6)))</f>
        <v>1</v>
      </c>
      <c r="HH47" s="5" t="n">
        <f aca="false">IF(Aléa!HE46&lt;$B$2,1,IF(Aléa!HE46&lt;$B$2+$B$3,3,IF(Aléa!HE46&lt;$B$2+$B$3+$B$4,4,6)))</f>
        <v>3</v>
      </c>
      <c r="HI47" s="5" t="n">
        <f aca="false">IF(Aléa!HF46&lt;$B$2,1,IF(Aléa!HF46&lt;$B$2+$B$3,3,IF(Aléa!HF46&lt;$B$2+$B$3+$B$4,4,6)))</f>
        <v>1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4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3</v>
      </c>
      <c r="HO47" s="5" t="n">
        <f aca="false">IF(Aléa!HL46&lt;$B$2,1,IF(Aléa!HL46&lt;$B$2+$B$3,3,IF(Aléa!HL46&lt;$B$2+$B$3+$B$4,4,6)))</f>
        <v>4</v>
      </c>
      <c r="HP47" s="5" t="n">
        <f aca="false">IF(Aléa!HM46&lt;$B$2,1,IF(Aléa!HM46&lt;$B$2+$B$3,3,IF(Aléa!HM46&lt;$B$2+$B$3+$B$4,4,6)))</f>
        <v>1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4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3</v>
      </c>
      <c r="HU47" s="5" t="n">
        <f aca="false">IF(Aléa!HR46&lt;$B$2,1,IF(Aléa!HR46&lt;$B$2+$B$3,3,IF(Aléa!HR46&lt;$B$2+$B$3+$B$4,4,6)))</f>
        <v>4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3</v>
      </c>
      <c r="HY47" s="5" t="n">
        <f aca="false">IF(Aléa!HV46&lt;$B$2,1,IF(Aléa!HV46&lt;$B$2+$B$3,3,IF(Aléa!HV46&lt;$B$2+$B$3+$B$4,4,6)))</f>
        <v>1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1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4</v>
      </c>
      <c r="IF47" s="5" t="n">
        <f aca="false">IF(Aléa!IC46&lt;$B$2,1,IF(Aléa!IC46&lt;$B$2+$B$3,3,IF(Aléa!IC46&lt;$B$2+$B$3+$B$4,4,6)))</f>
        <v>3</v>
      </c>
      <c r="IG47" s="5" t="n">
        <f aca="false">IF(Aléa!ID46&lt;$B$2,1,IF(Aléa!ID46&lt;$B$2+$B$3,3,IF(Aléa!ID46&lt;$B$2+$B$3+$B$4,4,6)))</f>
        <v>4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4</v>
      </c>
      <c r="IJ47" s="5" t="n">
        <f aca="false">IF(Aléa!IG46&lt;$B$2,1,IF(Aléa!IG46&lt;$B$2+$B$3,3,IF(Aléa!IG46&lt;$B$2+$B$3+$B$4,4,6)))</f>
        <v>4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3</v>
      </c>
      <c r="IN47" s="5" t="n">
        <f aca="false">IF(Aléa!IK46&lt;$B$2,1,IF(Aléa!IK46&lt;$B$2+$B$3,3,IF(Aléa!IK46&lt;$B$2+$B$3+$B$4,4,6)))</f>
        <v>3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4</v>
      </c>
      <c r="IQ47" s="5" t="n">
        <f aca="false">IF(Aléa!IN46&lt;$B$2,1,IF(Aléa!IN46&lt;$B$2+$B$3,3,IF(Aléa!IN46&lt;$B$2+$B$3+$B$4,4,6)))</f>
        <v>3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3</v>
      </c>
      <c r="IT47" s="5" t="n">
        <f aca="false">IF(Aléa!IQ46&lt;$B$2,1,IF(Aléa!IQ46&lt;$B$2+$B$3,3,IF(Aléa!IQ46&lt;$B$2+$B$3+$B$4,4,6)))</f>
        <v>1</v>
      </c>
      <c r="IU47" s="5" t="n">
        <f aca="false">IF(Aléa!IR46&lt;$B$2,1,IF(Aléa!IR46&lt;$B$2+$B$3,3,IF(Aléa!IR46&lt;$B$2+$B$3+$B$4,4,6)))</f>
        <v>6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3</v>
      </c>
      <c r="E48" s="5" t="n">
        <f aca="false">IF(Aléa!B47&lt;$B$2,1,IF(Aléa!B47&lt;$B$2+$B$3,3,IF(Aléa!B47&lt;$B$2+$B$3+$B$4,4,6)))</f>
        <v>3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1</v>
      </c>
      <c r="H48" s="5" t="n">
        <f aca="false">IF(Aléa!E47&lt;$B$2,1,IF(Aléa!E47&lt;$B$2+$B$3,3,IF(Aléa!E47&lt;$B$2+$B$3+$B$4,4,6)))</f>
        <v>4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6</v>
      </c>
      <c r="L48" s="5" t="n">
        <f aca="false">IF(Aléa!I47&lt;$B$2,1,IF(Aléa!I47&lt;$B$2+$B$3,3,IF(Aléa!I47&lt;$B$2+$B$3+$B$4,4,6)))</f>
        <v>4</v>
      </c>
      <c r="M48" s="5" t="n">
        <f aca="false">IF(Aléa!J47&lt;$B$2,1,IF(Aléa!J47&lt;$B$2+$B$3,3,IF(Aléa!J47&lt;$B$2+$B$3+$B$4,4,6)))</f>
        <v>4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3</v>
      </c>
      <c r="Q48" s="5" t="n">
        <f aca="false">IF(Aléa!N47&lt;$B$2,1,IF(Aléa!N47&lt;$B$2+$B$3,3,IF(Aléa!N47&lt;$B$2+$B$3+$B$4,4,6)))</f>
        <v>4</v>
      </c>
      <c r="R48" s="5" t="n">
        <f aca="false">IF(Aléa!O47&lt;$B$2,1,IF(Aléa!O47&lt;$B$2+$B$3,3,IF(Aléa!O47&lt;$B$2+$B$3+$B$4,4,6)))</f>
        <v>1</v>
      </c>
      <c r="S48" s="5" t="n">
        <f aca="false">IF(Aléa!P47&lt;$B$2,1,IF(Aléa!P47&lt;$B$2+$B$3,3,IF(Aléa!P47&lt;$B$2+$B$3+$B$4,4,6)))</f>
        <v>3</v>
      </c>
      <c r="T48" s="5" t="n">
        <f aca="false">IF(Aléa!Q47&lt;$B$2,1,IF(Aléa!Q47&lt;$B$2+$B$3,3,IF(Aléa!Q47&lt;$B$2+$B$3+$B$4,4,6)))</f>
        <v>6</v>
      </c>
      <c r="U48" s="5" t="n">
        <f aca="false">IF(Aléa!R47&lt;$B$2,1,IF(Aléa!R47&lt;$B$2+$B$3,3,IF(Aléa!R47&lt;$B$2+$B$3+$B$4,4,6)))</f>
        <v>3</v>
      </c>
      <c r="V48" s="5" t="n">
        <f aca="false">IF(Aléa!S47&lt;$B$2,1,IF(Aléa!S47&lt;$B$2+$B$3,3,IF(Aléa!S47&lt;$B$2+$B$3+$B$4,4,6)))</f>
        <v>1</v>
      </c>
      <c r="W48" s="5" t="n">
        <f aca="false">IF(Aléa!T47&lt;$B$2,1,IF(Aléa!T47&lt;$B$2+$B$3,3,IF(Aléa!T47&lt;$B$2+$B$3+$B$4,4,6)))</f>
        <v>4</v>
      </c>
      <c r="X48" s="5" t="n">
        <f aca="false">IF(Aléa!U47&lt;$B$2,1,IF(Aléa!U47&lt;$B$2+$B$3,3,IF(Aléa!U47&lt;$B$2+$B$3+$B$4,4,6)))</f>
        <v>6</v>
      </c>
      <c r="Y48" s="5" t="n">
        <f aca="false">IF(Aléa!V47&lt;$B$2,1,IF(Aléa!V47&lt;$B$2+$B$3,3,IF(Aléa!V47&lt;$B$2+$B$3+$B$4,4,6)))</f>
        <v>6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3</v>
      </c>
      <c r="AB48" s="5" t="n">
        <f aca="false">IF(Aléa!Y47&lt;$B$2,1,IF(Aléa!Y47&lt;$B$2+$B$3,3,IF(Aléa!Y47&lt;$B$2+$B$3+$B$4,4,6)))</f>
        <v>3</v>
      </c>
      <c r="AC48" s="5" t="n">
        <f aca="false">IF(Aléa!Z47&lt;$B$2,1,IF(Aléa!Z47&lt;$B$2+$B$3,3,IF(Aléa!Z47&lt;$B$2+$B$3+$B$4,4,6)))</f>
        <v>4</v>
      </c>
      <c r="AD48" s="5" t="n">
        <f aca="false">IF(Aléa!AA47&lt;$B$2,1,IF(Aléa!AA47&lt;$B$2+$B$3,3,IF(Aléa!AA47&lt;$B$2+$B$3+$B$4,4,6)))</f>
        <v>4</v>
      </c>
      <c r="AE48" s="5" t="n">
        <f aca="false">IF(Aléa!AB47&lt;$B$2,1,IF(Aléa!AB47&lt;$B$2+$B$3,3,IF(Aléa!AB47&lt;$B$2+$B$3+$B$4,4,6)))</f>
        <v>3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3</v>
      </c>
      <c r="AI48" s="5" t="n">
        <f aca="false">IF(Aléa!AF47&lt;$B$2,1,IF(Aléa!AF47&lt;$B$2+$B$3,3,IF(Aléa!AF47&lt;$B$2+$B$3+$B$4,4,6)))</f>
        <v>3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4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3</v>
      </c>
      <c r="AQ48" s="5" t="n">
        <f aca="false">IF(Aléa!AN47&lt;$B$2,1,IF(Aléa!AN47&lt;$B$2+$B$3,3,IF(Aléa!AN47&lt;$B$2+$B$3+$B$4,4,6)))</f>
        <v>3</v>
      </c>
      <c r="AR48" s="5" t="n">
        <f aca="false">IF(Aléa!AO47&lt;$B$2,1,IF(Aléa!AO47&lt;$B$2+$B$3,3,IF(Aléa!AO47&lt;$B$2+$B$3+$B$4,4,6)))</f>
        <v>1</v>
      </c>
      <c r="AS48" s="5" t="n">
        <f aca="false">IF(Aléa!AP47&lt;$B$2,1,IF(Aléa!AP47&lt;$B$2+$B$3,3,IF(Aléa!AP47&lt;$B$2+$B$3+$B$4,4,6)))</f>
        <v>6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4</v>
      </c>
      <c r="AW48" s="5" t="n">
        <f aca="false">IF(Aléa!AT47&lt;$B$2,1,IF(Aléa!AT47&lt;$B$2+$B$3,3,IF(Aléa!AT47&lt;$B$2+$B$3+$B$4,4,6)))</f>
        <v>4</v>
      </c>
      <c r="AX48" s="5" t="n">
        <f aca="false">IF(Aléa!AU47&lt;$B$2,1,IF(Aléa!AU47&lt;$B$2+$B$3,3,IF(Aléa!AU47&lt;$B$2+$B$3+$B$4,4,6)))</f>
        <v>3</v>
      </c>
      <c r="AY48" s="5" t="n">
        <f aca="false">IF(Aléa!AV47&lt;$B$2,1,IF(Aléa!AV47&lt;$B$2+$B$3,3,IF(Aléa!AV47&lt;$B$2+$B$3+$B$4,4,6)))</f>
        <v>4</v>
      </c>
      <c r="AZ48" s="5" t="n">
        <f aca="false">IF(Aléa!AW47&lt;$B$2,1,IF(Aléa!AW47&lt;$B$2+$B$3,3,IF(Aléa!AW47&lt;$B$2+$B$3+$B$4,4,6)))</f>
        <v>4</v>
      </c>
      <c r="BA48" s="5" t="n">
        <f aca="false">IF(Aléa!AX47&lt;$B$2,1,IF(Aléa!AX47&lt;$B$2+$B$3,3,IF(Aléa!AX47&lt;$B$2+$B$3+$B$4,4,6)))</f>
        <v>6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6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4</v>
      </c>
      <c r="BG48" s="5" t="n">
        <f aca="false">IF(Aléa!BD47&lt;$B$2,1,IF(Aléa!BD47&lt;$B$2+$B$3,3,IF(Aléa!BD47&lt;$B$2+$B$3+$B$4,4,6)))</f>
        <v>6</v>
      </c>
      <c r="BH48" s="5" t="n">
        <f aca="false">IF(Aléa!BE47&lt;$B$2,1,IF(Aléa!BE47&lt;$B$2+$B$3,3,IF(Aléa!BE47&lt;$B$2+$B$3+$B$4,4,6)))</f>
        <v>4</v>
      </c>
      <c r="BI48" s="5" t="n">
        <f aca="false">IF(Aléa!BF47&lt;$B$2,1,IF(Aléa!BF47&lt;$B$2+$B$3,3,IF(Aléa!BF47&lt;$B$2+$B$3+$B$4,4,6)))</f>
        <v>6</v>
      </c>
      <c r="BJ48" s="5" t="n">
        <f aca="false">IF(Aléa!BG47&lt;$B$2,1,IF(Aléa!BG47&lt;$B$2+$B$3,3,IF(Aléa!BG47&lt;$B$2+$B$3+$B$4,4,6)))</f>
        <v>3</v>
      </c>
      <c r="BK48" s="5" t="n">
        <f aca="false">IF(Aléa!BH47&lt;$B$2,1,IF(Aléa!BH47&lt;$B$2+$B$3,3,IF(Aléa!BH47&lt;$B$2+$B$3+$B$4,4,6)))</f>
        <v>6</v>
      </c>
      <c r="BL48" s="5" t="n">
        <f aca="false">IF(Aléa!BI47&lt;$B$2,1,IF(Aléa!BI47&lt;$B$2+$B$3,3,IF(Aléa!BI47&lt;$B$2+$B$3+$B$4,4,6)))</f>
        <v>3</v>
      </c>
      <c r="BM48" s="5" t="n">
        <f aca="false">IF(Aléa!BJ47&lt;$B$2,1,IF(Aléa!BJ47&lt;$B$2+$B$3,3,IF(Aléa!BJ47&lt;$B$2+$B$3+$B$4,4,6)))</f>
        <v>1</v>
      </c>
      <c r="BN48" s="5" t="n">
        <f aca="false">IF(Aléa!BK47&lt;$B$2,1,IF(Aléa!BK47&lt;$B$2+$B$3,3,IF(Aléa!BK47&lt;$B$2+$B$3+$B$4,4,6)))</f>
        <v>4</v>
      </c>
      <c r="BO48" s="5" t="n">
        <f aca="false">IF(Aléa!BL47&lt;$B$2,1,IF(Aléa!BL47&lt;$B$2+$B$3,3,IF(Aléa!BL47&lt;$B$2+$B$3+$B$4,4,6)))</f>
        <v>4</v>
      </c>
      <c r="BP48" s="5" t="n">
        <f aca="false">IF(Aléa!BM47&lt;$B$2,1,IF(Aléa!BM47&lt;$B$2+$B$3,3,IF(Aléa!BM47&lt;$B$2+$B$3+$B$4,4,6)))</f>
        <v>6</v>
      </c>
      <c r="BQ48" s="5" t="n">
        <f aca="false">IF(Aléa!BN47&lt;$B$2,1,IF(Aléa!BN47&lt;$B$2+$B$3,3,IF(Aléa!BN47&lt;$B$2+$B$3+$B$4,4,6)))</f>
        <v>4</v>
      </c>
      <c r="BR48" s="5" t="n">
        <f aca="false">IF(Aléa!BO47&lt;$B$2,1,IF(Aléa!BO47&lt;$B$2+$B$3,3,IF(Aléa!BO47&lt;$B$2+$B$3+$B$4,4,6)))</f>
        <v>6</v>
      </c>
      <c r="BS48" s="5" t="n">
        <f aca="false">IF(Aléa!BP47&lt;$B$2,1,IF(Aléa!BP47&lt;$B$2+$B$3,3,IF(Aléa!BP47&lt;$B$2+$B$3+$B$4,4,6)))</f>
        <v>3</v>
      </c>
      <c r="BT48" s="5" t="n">
        <f aca="false">IF(Aléa!BQ47&lt;$B$2,1,IF(Aléa!BQ47&lt;$B$2+$B$3,3,IF(Aléa!BQ47&lt;$B$2+$B$3+$B$4,4,6)))</f>
        <v>6</v>
      </c>
      <c r="BU48" s="5" t="n">
        <f aca="false">IF(Aléa!BR47&lt;$B$2,1,IF(Aléa!BR47&lt;$B$2+$B$3,3,IF(Aléa!BR47&lt;$B$2+$B$3+$B$4,4,6)))</f>
        <v>4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4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6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6</v>
      </c>
      <c r="CB48" s="5" t="n">
        <f aca="false">IF(Aléa!BY47&lt;$B$2,1,IF(Aléa!BY47&lt;$B$2+$B$3,3,IF(Aléa!BY47&lt;$B$2+$B$3+$B$4,4,6)))</f>
        <v>4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4</v>
      </c>
      <c r="CF48" s="5" t="n">
        <f aca="false">IF(Aléa!CC47&lt;$B$2,1,IF(Aléa!CC47&lt;$B$2+$B$3,3,IF(Aléa!CC47&lt;$B$2+$B$3+$B$4,4,6)))</f>
        <v>3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6</v>
      </c>
      <c r="CJ48" s="5" t="n">
        <f aca="false">IF(Aléa!CG47&lt;$B$2,1,IF(Aléa!CG47&lt;$B$2+$B$3,3,IF(Aléa!CG47&lt;$B$2+$B$3+$B$4,4,6)))</f>
        <v>6</v>
      </c>
      <c r="CK48" s="5" t="n">
        <f aca="false">IF(Aléa!CH47&lt;$B$2,1,IF(Aléa!CH47&lt;$B$2+$B$3,3,IF(Aléa!CH47&lt;$B$2+$B$3+$B$4,4,6)))</f>
        <v>3</v>
      </c>
      <c r="CL48" s="5" t="n">
        <f aca="false">IF(Aléa!CI47&lt;$B$2,1,IF(Aléa!CI47&lt;$B$2+$B$3,3,IF(Aléa!CI47&lt;$B$2+$B$3+$B$4,4,6)))</f>
        <v>4</v>
      </c>
      <c r="CM48" s="5" t="n">
        <f aca="false">IF(Aléa!CJ47&lt;$B$2,1,IF(Aléa!CJ47&lt;$B$2+$B$3,3,IF(Aléa!CJ47&lt;$B$2+$B$3+$B$4,4,6)))</f>
        <v>6</v>
      </c>
      <c r="CN48" s="5" t="n">
        <f aca="false">IF(Aléa!CK47&lt;$B$2,1,IF(Aléa!CK47&lt;$B$2+$B$3,3,IF(Aléa!CK47&lt;$B$2+$B$3+$B$4,4,6)))</f>
        <v>4</v>
      </c>
      <c r="CO48" s="5" t="n">
        <f aca="false">IF(Aléa!CL47&lt;$B$2,1,IF(Aléa!CL47&lt;$B$2+$B$3,3,IF(Aléa!CL47&lt;$B$2+$B$3+$B$4,4,6)))</f>
        <v>3</v>
      </c>
      <c r="CP48" s="5" t="n">
        <f aca="false">IF(Aléa!CM47&lt;$B$2,1,IF(Aléa!CM47&lt;$B$2+$B$3,3,IF(Aléa!CM47&lt;$B$2+$B$3+$B$4,4,6)))</f>
        <v>6</v>
      </c>
      <c r="CQ48" s="5" t="n">
        <f aca="false">IF(Aléa!CN47&lt;$B$2,1,IF(Aléa!CN47&lt;$B$2+$B$3,3,IF(Aléa!CN47&lt;$B$2+$B$3+$B$4,4,6)))</f>
        <v>4</v>
      </c>
      <c r="CR48" s="5" t="n">
        <f aca="false">IF(Aléa!CO47&lt;$B$2,1,IF(Aléa!CO47&lt;$B$2+$B$3,3,IF(Aléa!CO47&lt;$B$2+$B$3+$B$4,4,6)))</f>
        <v>4</v>
      </c>
      <c r="CS48" s="5" t="n">
        <f aca="false">IF(Aléa!CP47&lt;$B$2,1,IF(Aléa!CP47&lt;$B$2+$B$3,3,IF(Aléa!CP47&lt;$B$2+$B$3+$B$4,4,6)))</f>
        <v>6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1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3</v>
      </c>
      <c r="DA48" s="5" t="n">
        <f aca="false">IF(Aléa!CX47&lt;$B$2,1,IF(Aléa!CX47&lt;$B$2+$B$3,3,IF(Aléa!CX47&lt;$B$2+$B$3+$B$4,4,6)))</f>
        <v>4</v>
      </c>
      <c r="DB48" s="5" t="n">
        <f aca="false">IF(Aléa!CY47&lt;$B$2,1,IF(Aléa!CY47&lt;$B$2+$B$3,3,IF(Aléa!CY47&lt;$B$2+$B$3+$B$4,4,6)))</f>
        <v>3</v>
      </c>
      <c r="DC48" s="5" t="n">
        <f aca="false">IF(Aléa!CZ47&lt;$B$2,1,IF(Aléa!CZ47&lt;$B$2+$B$3,3,IF(Aléa!CZ47&lt;$B$2+$B$3+$B$4,4,6)))</f>
        <v>3</v>
      </c>
      <c r="DD48" s="5" t="n">
        <f aca="false">IF(Aléa!DA47&lt;$B$2,1,IF(Aléa!DA47&lt;$B$2+$B$3,3,IF(Aléa!DA47&lt;$B$2+$B$3+$B$4,4,6)))</f>
        <v>6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3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1</v>
      </c>
      <c r="DI48" s="5" t="n">
        <f aca="false">IF(Aléa!DF47&lt;$B$2,1,IF(Aléa!DF47&lt;$B$2+$B$3,3,IF(Aléa!DF47&lt;$B$2+$B$3+$B$4,4,6)))</f>
        <v>6</v>
      </c>
      <c r="DJ48" s="5" t="n">
        <f aca="false">IF(Aléa!DG47&lt;$B$2,1,IF(Aléa!DG47&lt;$B$2+$B$3,3,IF(Aléa!DG47&lt;$B$2+$B$3+$B$4,4,6)))</f>
        <v>3</v>
      </c>
      <c r="DK48" s="5" t="n">
        <f aca="false">IF(Aléa!DH47&lt;$B$2,1,IF(Aléa!DH47&lt;$B$2+$B$3,3,IF(Aléa!DH47&lt;$B$2+$B$3+$B$4,4,6)))</f>
        <v>4</v>
      </c>
      <c r="DL48" s="5" t="n">
        <f aca="false">IF(Aléa!DI47&lt;$B$2,1,IF(Aléa!DI47&lt;$B$2+$B$3,3,IF(Aléa!DI47&lt;$B$2+$B$3+$B$4,4,6)))</f>
        <v>4</v>
      </c>
      <c r="DM48" s="5" t="n">
        <f aca="false">IF(Aléa!DJ47&lt;$B$2,1,IF(Aléa!DJ47&lt;$B$2+$B$3,3,IF(Aléa!DJ47&lt;$B$2+$B$3+$B$4,4,6)))</f>
        <v>4</v>
      </c>
      <c r="DN48" s="5" t="n">
        <f aca="false">IF(Aléa!DK47&lt;$B$2,1,IF(Aléa!DK47&lt;$B$2+$B$3,3,IF(Aléa!DK47&lt;$B$2+$B$3+$B$4,4,6)))</f>
        <v>3</v>
      </c>
      <c r="DO48" s="5" t="n">
        <f aca="false">IF(Aléa!DL47&lt;$B$2,1,IF(Aléa!DL47&lt;$B$2+$B$3,3,IF(Aléa!DL47&lt;$B$2+$B$3+$B$4,4,6)))</f>
        <v>4</v>
      </c>
      <c r="DP48" s="5" t="n">
        <f aca="false">IF(Aléa!DM47&lt;$B$2,1,IF(Aléa!DM47&lt;$B$2+$B$3,3,IF(Aléa!DM47&lt;$B$2+$B$3+$B$4,4,6)))</f>
        <v>3</v>
      </c>
      <c r="DQ48" s="5" t="n">
        <f aca="false">IF(Aléa!DN47&lt;$B$2,1,IF(Aléa!DN47&lt;$B$2+$B$3,3,IF(Aléa!DN47&lt;$B$2+$B$3+$B$4,4,6)))</f>
        <v>1</v>
      </c>
      <c r="DR48" s="5" t="n">
        <f aca="false">IF(Aléa!DO47&lt;$B$2,1,IF(Aléa!DO47&lt;$B$2+$B$3,3,IF(Aléa!DO47&lt;$B$2+$B$3+$B$4,4,6)))</f>
        <v>3</v>
      </c>
      <c r="DS48" s="5" t="n">
        <f aca="false">IF(Aléa!DP47&lt;$B$2,1,IF(Aléa!DP47&lt;$B$2+$B$3,3,IF(Aléa!DP47&lt;$B$2+$B$3+$B$4,4,6)))</f>
        <v>3</v>
      </c>
      <c r="DT48" s="5" t="n">
        <f aca="false">IF(Aléa!DQ47&lt;$B$2,1,IF(Aléa!DQ47&lt;$B$2+$B$3,3,IF(Aléa!DQ47&lt;$B$2+$B$3+$B$4,4,6)))</f>
        <v>4</v>
      </c>
      <c r="DU48" s="5" t="n">
        <f aca="false">IF(Aléa!DR47&lt;$B$2,1,IF(Aléa!DR47&lt;$B$2+$B$3,3,IF(Aléa!DR47&lt;$B$2+$B$3+$B$4,4,6)))</f>
        <v>6</v>
      </c>
      <c r="DV48" s="5" t="n">
        <f aca="false">IF(Aléa!DS47&lt;$B$2,1,IF(Aléa!DS47&lt;$B$2+$B$3,3,IF(Aléa!DS47&lt;$B$2+$B$3+$B$4,4,6)))</f>
        <v>4</v>
      </c>
      <c r="DW48" s="5" t="n">
        <f aca="false">IF(Aléa!DT47&lt;$B$2,1,IF(Aléa!DT47&lt;$B$2+$B$3,3,IF(Aléa!DT47&lt;$B$2+$B$3+$B$4,4,6)))</f>
        <v>4</v>
      </c>
      <c r="DX48" s="5" t="n">
        <f aca="false">IF(Aléa!DU47&lt;$B$2,1,IF(Aléa!DU47&lt;$B$2+$B$3,3,IF(Aléa!DU47&lt;$B$2+$B$3+$B$4,4,6)))</f>
        <v>3</v>
      </c>
      <c r="DY48" s="5" t="n">
        <f aca="false">IF(Aléa!DV47&lt;$B$2,1,IF(Aléa!DV47&lt;$B$2+$B$3,3,IF(Aléa!DV47&lt;$B$2+$B$3+$B$4,4,6)))</f>
        <v>6</v>
      </c>
      <c r="DZ48" s="5" t="n">
        <f aca="false">IF(Aléa!DW47&lt;$B$2,1,IF(Aléa!DW47&lt;$B$2+$B$3,3,IF(Aléa!DW47&lt;$B$2+$B$3+$B$4,4,6)))</f>
        <v>3</v>
      </c>
      <c r="EA48" s="5" t="n">
        <f aca="false">IF(Aléa!DX47&lt;$B$2,1,IF(Aléa!DX47&lt;$B$2+$B$3,3,IF(Aléa!DX47&lt;$B$2+$B$3+$B$4,4,6)))</f>
        <v>4</v>
      </c>
      <c r="EB48" s="5" t="n">
        <f aca="false">IF(Aléa!DY47&lt;$B$2,1,IF(Aléa!DY47&lt;$B$2+$B$3,3,IF(Aléa!DY47&lt;$B$2+$B$3+$B$4,4,6)))</f>
        <v>4</v>
      </c>
      <c r="EC48" s="5" t="n">
        <f aca="false">IF(Aléa!DZ47&lt;$B$2,1,IF(Aléa!DZ47&lt;$B$2+$B$3,3,IF(Aléa!DZ47&lt;$B$2+$B$3+$B$4,4,6)))</f>
        <v>6</v>
      </c>
      <c r="ED48" s="5" t="n">
        <f aca="false">IF(Aléa!EA47&lt;$B$2,1,IF(Aléa!EA47&lt;$B$2+$B$3,3,IF(Aléa!EA47&lt;$B$2+$B$3+$B$4,4,6)))</f>
        <v>4</v>
      </c>
      <c r="EE48" s="5" t="n">
        <f aca="false">IF(Aléa!EB47&lt;$B$2,1,IF(Aléa!EB47&lt;$B$2+$B$3,3,IF(Aléa!EB47&lt;$B$2+$B$3+$B$4,4,6)))</f>
        <v>4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6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3</v>
      </c>
      <c r="EJ48" s="5" t="n">
        <f aca="false">IF(Aléa!EG47&lt;$B$2,1,IF(Aléa!EG47&lt;$B$2+$B$3,3,IF(Aléa!EG47&lt;$B$2+$B$3+$B$4,4,6)))</f>
        <v>6</v>
      </c>
      <c r="EK48" s="5" t="n">
        <f aca="false">IF(Aléa!EH47&lt;$B$2,1,IF(Aléa!EH47&lt;$B$2+$B$3,3,IF(Aléa!EH47&lt;$B$2+$B$3+$B$4,4,6)))</f>
        <v>3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4</v>
      </c>
      <c r="EO48" s="5" t="n">
        <f aca="false">IF(Aléa!EL47&lt;$B$2,1,IF(Aléa!EL47&lt;$B$2+$B$3,3,IF(Aléa!EL47&lt;$B$2+$B$3+$B$4,4,6)))</f>
        <v>3</v>
      </c>
      <c r="EP48" s="5" t="n">
        <f aca="false">IF(Aléa!EM47&lt;$B$2,1,IF(Aléa!EM47&lt;$B$2+$B$3,3,IF(Aléa!EM47&lt;$B$2+$B$3+$B$4,4,6)))</f>
        <v>4</v>
      </c>
      <c r="EQ48" s="5" t="n">
        <f aca="false">IF(Aléa!EN47&lt;$B$2,1,IF(Aléa!EN47&lt;$B$2+$B$3,3,IF(Aléa!EN47&lt;$B$2+$B$3+$B$4,4,6)))</f>
        <v>6</v>
      </c>
      <c r="ER48" s="5" t="n">
        <f aca="false">IF(Aléa!EO47&lt;$B$2,1,IF(Aléa!EO47&lt;$B$2+$B$3,3,IF(Aléa!EO47&lt;$B$2+$B$3+$B$4,4,6)))</f>
        <v>6</v>
      </c>
      <c r="ES48" s="5" t="n">
        <f aca="false">IF(Aléa!EP47&lt;$B$2,1,IF(Aléa!EP47&lt;$B$2+$B$3,3,IF(Aléa!EP47&lt;$B$2+$B$3+$B$4,4,6)))</f>
        <v>4</v>
      </c>
      <c r="ET48" s="5" t="n">
        <f aca="false">IF(Aléa!EQ47&lt;$B$2,1,IF(Aléa!EQ47&lt;$B$2+$B$3,3,IF(Aléa!EQ47&lt;$B$2+$B$3+$B$4,4,6)))</f>
        <v>4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6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3</v>
      </c>
      <c r="EY48" s="5" t="n">
        <f aca="false">IF(Aléa!EV47&lt;$B$2,1,IF(Aléa!EV47&lt;$B$2+$B$3,3,IF(Aléa!EV47&lt;$B$2+$B$3+$B$4,4,6)))</f>
        <v>6</v>
      </c>
      <c r="EZ48" s="5" t="n">
        <f aca="false">IF(Aléa!EW47&lt;$B$2,1,IF(Aléa!EW47&lt;$B$2+$B$3,3,IF(Aléa!EW47&lt;$B$2+$B$3+$B$4,4,6)))</f>
        <v>6</v>
      </c>
      <c r="FA48" s="5" t="n">
        <f aca="false">IF(Aléa!EX47&lt;$B$2,1,IF(Aléa!EX47&lt;$B$2+$B$3,3,IF(Aléa!EX47&lt;$B$2+$B$3+$B$4,4,6)))</f>
        <v>6</v>
      </c>
      <c r="FB48" s="5" t="n">
        <f aca="false">IF(Aléa!EY47&lt;$B$2,1,IF(Aléa!EY47&lt;$B$2+$B$3,3,IF(Aléa!EY47&lt;$B$2+$B$3+$B$4,4,6)))</f>
        <v>6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6</v>
      </c>
      <c r="FE48" s="5" t="n">
        <f aca="false">IF(Aléa!FB47&lt;$B$2,1,IF(Aléa!FB47&lt;$B$2+$B$3,3,IF(Aléa!FB47&lt;$B$2+$B$3+$B$4,4,6)))</f>
        <v>3</v>
      </c>
      <c r="FF48" s="5" t="n">
        <f aca="false">IF(Aléa!FC47&lt;$B$2,1,IF(Aléa!FC47&lt;$B$2+$B$3,3,IF(Aléa!FC47&lt;$B$2+$B$3+$B$4,4,6)))</f>
        <v>3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4</v>
      </c>
      <c r="FI48" s="5" t="n">
        <f aca="false">IF(Aléa!FF47&lt;$B$2,1,IF(Aléa!FF47&lt;$B$2+$B$3,3,IF(Aléa!FF47&lt;$B$2+$B$3+$B$4,4,6)))</f>
        <v>4</v>
      </c>
      <c r="FJ48" s="5" t="n">
        <f aca="false">IF(Aléa!FG47&lt;$B$2,1,IF(Aléa!FG47&lt;$B$2+$B$3,3,IF(Aléa!FG47&lt;$B$2+$B$3+$B$4,4,6)))</f>
        <v>3</v>
      </c>
      <c r="FK48" s="5" t="n">
        <f aca="false">IF(Aléa!FH47&lt;$B$2,1,IF(Aléa!FH47&lt;$B$2+$B$3,3,IF(Aléa!FH47&lt;$B$2+$B$3+$B$4,4,6)))</f>
        <v>4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3</v>
      </c>
      <c r="FN48" s="5" t="n">
        <f aca="false">IF(Aléa!FK47&lt;$B$2,1,IF(Aléa!FK47&lt;$B$2+$B$3,3,IF(Aléa!FK47&lt;$B$2+$B$3+$B$4,4,6)))</f>
        <v>4</v>
      </c>
      <c r="FO48" s="5" t="n">
        <f aca="false">IF(Aléa!FL47&lt;$B$2,1,IF(Aléa!FL47&lt;$B$2+$B$3,3,IF(Aléa!FL47&lt;$B$2+$B$3+$B$4,4,6)))</f>
        <v>4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1</v>
      </c>
      <c r="FS48" s="5" t="n">
        <f aca="false">IF(Aléa!FP47&lt;$B$2,1,IF(Aléa!FP47&lt;$B$2+$B$3,3,IF(Aléa!FP47&lt;$B$2+$B$3+$B$4,4,6)))</f>
        <v>3</v>
      </c>
      <c r="FT48" s="5" t="n">
        <f aca="false">IF(Aléa!FQ47&lt;$B$2,1,IF(Aléa!FQ47&lt;$B$2+$B$3,3,IF(Aléa!FQ47&lt;$B$2+$B$3+$B$4,4,6)))</f>
        <v>4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1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4</v>
      </c>
      <c r="FY48" s="5" t="n">
        <f aca="false">IF(Aléa!FV47&lt;$B$2,1,IF(Aléa!FV47&lt;$B$2+$B$3,3,IF(Aléa!FV47&lt;$B$2+$B$3+$B$4,4,6)))</f>
        <v>3</v>
      </c>
      <c r="FZ48" s="5" t="n">
        <f aca="false">IF(Aléa!FW47&lt;$B$2,1,IF(Aléa!FW47&lt;$B$2+$B$3,3,IF(Aléa!FW47&lt;$B$2+$B$3+$B$4,4,6)))</f>
        <v>4</v>
      </c>
      <c r="GA48" s="5" t="n">
        <f aca="false">IF(Aléa!FX47&lt;$B$2,1,IF(Aléa!FX47&lt;$B$2+$B$3,3,IF(Aléa!FX47&lt;$B$2+$B$3+$B$4,4,6)))</f>
        <v>4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6</v>
      </c>
      <c r="GD48" s="5" t="n">
        <f aca="false">IF(Aléa!GA47&lt;$B$2,1,IF(Aléa!GA47&lt;$B$2+$B$3,3,IF(Aléa!GA47&lt;$B$2+$B$3+$B$4,4,6)))</f>
        <v>4</v>
      </c>
      <c r="GE48" s="5" t="n">
        <f aca="false">IF(Aléa!GB47&lt;$B$2,1,IF(Aléa!GB47&lt;$B$2+$B$3,3,IF(Aléa!GB47&lt;$B$2+$B$3+$B$4,4,6)))</f>
        <v>6</v>
      </c>
      <c r="GF48" s="5" t="n">
        <f aca="false">IF(Aléa!GC47&lt;$B$2,1,IF(Aléa!GC47&lt;$B$2+$B$3,3,IF(Aléa!GC47&lt;$B$2+$B$3+$B$4,4,6)))</f>
        <v>3</v>
      </c>
      <c r="GG48" s="5" t="n">
        <f aca="false">IF(Aléa!GD47&lt;$B$2,1,IF(Aléa!GD47&lt;$B$2+$B$3,3,IF(Aléa!GD47&lt;$B$2+$B$3+$B$4,4,6)))</f>
        <v>1</v>
      </c>
      <c r="GH48" s="5" t="n">
        <f aca="false">IF(Aléa!GE47&lt;$B$2,1,IF(Aléa!GE47&lt;$B$2+$B$3,3,IF(Aléa!GE47&lt;$B$2+$B$3+$B$4,4,6)))</f>
        <v>6</v>
      </c>
      <c r="GI48" s="5" t="n">
        <f aca="false">IF(Aléa!GF47&lt;$B$2,1,IF(Aléa!GF47&lt;$B$2+$B$3,3,IF(Aléa!GF47&lt;$B$2+$B$3+$B$4,4,6)))</f>
        <v>3</v>
      </c>
      <c r="GJ48" s="5" t="n">
        <f aca="false">IF(Aléa!GG47&lt;$B$2,1,IF(Aléa!GG47&lt;$B$2+$B$3,3,IF(Aléa!GG47&lt;$B$2+$B$3+$B$4,4,6)))</f>
        <v>1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1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6</v>
      </c>
      <c r="GR48" s="5" t="n">
        <f aca="false">IF(Aléa!GO47&lt;$B$2,1,IF(Aléa!GO47&lt;$B$2+$B$3,3,IF(Aléa!GO47&lt;$B$2+$B$3+$B$4,4,6)))</f>
        <v>3</v>
      </c>
      <c r="GS48" s="5" t="n">
        <f aca="false">IF(Aléa!GP47&lt;$B$2,1,IF(Aléa!GP47&lt;$B$2+$B$3,3,IF(Aléa!GP47&lt;$B$2+$B$3+$B$4,4,6)))</f>
        <v>4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3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6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4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3</v>
      </c>
      <c r="HB48" s="5" t="n">
        <f aca="false">IF(Aléa!GY47&lt;$B$2,1,IF(Aléa!GY47&lt;$B$2+$B$3,3,IF(Aléa!GY47&lt;$B$2+$B$3+$B$4,4,6)))</f>
        <v>6</v>
      </c>
      <c r="HC48" s="5" t="n">
        <f aca="false">IF(Aléa!GZ47&lt;$B$2,1,IF(Aléa!GZ47&lt;$B$2+$B$3,3,IF(Aléa!GZ47&lt;$B$2+$B$3+$B$4,4,6)))</f>
        <v>1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1</v>
      </c>
      <c r="HG48" s="5" t="n">
        <f aca="false">IF(Aléa!HD47&lt;$B$2,1,IF(Aléa!HD47&lt;$B$2+$B$3,3,IF(Aléa!HD47&lt;$B$2+$B$3+$B$4,4,6)))</f>
        <v>6</v>
      </c>
      <c r="HH48" s="5" t="n">
        <f aca="false">IF(Aléa!HE47&lt;$B$2,1,IF(Aléa!HE47&lt;$B$2+$B$3,3,IF(Aléa!HE47&lt;$B$2+$B$3+$B$4,4,6)))</f>
        <v>3</v>
      </c>
      <c r="HI48" s="5" t="n">
        <f aca="false">IF(Aléa!HF47&lt;$B$2,1,IF(Aléa!HF47&lt;$B$2+$B$3,3,IF(Aléa!HF47&lt;$B$2+$B$3+$B$4,4,6)))</f>
        <v>6</v>
      </c>
      <c r="HJ48" s="5" t="n">
        <f aca="false">IF(Aléa!HG47&lt;$B$2,1,IF(Aléa!HG47&lt;$B$2+$B$3,3,IF(Aléa!HG47&lt;$B$2+$B$3+$B$4,4,6)))</f>
        <v>1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3</v>
      </c>
      <c r="HN48" s="5" t="n">
        <f aca="false">IF(Aléa!HK47&lt;$B$2,1,IF(Aléa!HK47&lt;$B$2+$B$3,3,IF(Aléa!HK47&lt;$B$2+$B$3+$B$4,4,6)))</f>
        <v>1</v>
      </c>
      <c r="HO48" s="5" t="n">
        <f aca="false">IF(Aléa!HL47&lt;$B$2,1,IF(Aléa!HL47&lt;$B$2+$B$3,3,IF(Aléa!HL47&lt;$B$2+$B$3+$B$4,4,6)))</f>
        <v>4</v>
      </c>
      <c r="HP48" s="5" t="n">
        <f aca="false">IF(Aléa!HM47&lt;$B$2,1,IF(Aléa!HM47&lt;$B$2+$B$3,3,IF(Aléa!HM47&lt;$B$2+$B$3+$B$4,4,6)))</f>
        <v>6</v>
      </c>
      <c r="HQ48" s="5" t="n">
        <f aca="false">IF(Aléa!HN47&lt;$B$2,1,IF(Aléa!HN47&lt;$B$2+$B$3,3,IF(Aléa!HN47&lt;$B$2+$B$3+$B$4,4,6)))</f>
        <v>3</v>
      </c>
      <c r="HR48" s="5" t="n">
        <f aca="false">IF(Aléa!HO47&lt;$B$2,1,IF(Aléa!HO47&lt;$B$2+$B$3,3,IF(Aléa!HO47&lt;$B$2+$B$3+$B$4,4,6)))</f>
        <v>3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3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4</v>
      </c>
      <c r="HW48" s="5" t="n">
        <f aca="false">IF(Aléa!HT47&lt;$B$2,1,IF(Aléa!HT47&lt;$B$2+$B$3,3,IF(Aléa!HT47&lt;$B$2+$B$3+$B$4,4,6)))</f>
        <v>4</v>
      </c>
      <c r="HX48" s="5" t="n">
        <f aca="false">IF(Aléa!HU47&lt;$B$2,1,IF(Aléa!HU47&lt;$B$2+$B$3,3,IF(Aléa!HU47&lt;$B$2+$B$3+$B$4,4,6)))</f>
        <v>6</v>
      </c>
      <c r="HY48" s="5" t="n">
        <f aca="false">IF(Aléa!HV47&lt;$B$2,1,IF(Aléa!HV47&lt;$B$2+$B$3,3,IF(Aléa!HV47&lt;$B$2+$B$3+$B$4,4,6)))</f>
        <v>6</v>
      </c>
      <c r="HZ48" s="5" t="n">
        <f aca="false">IF(Aléa!HW47&lt;$B$2,1,IF(Aléa!HW47&lt;$B$2+$B$3,3,IF(Aléa!HW47&lt;$B$2+$B$3+$B$4,4,6)))</f>
        <v>3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4</v>
      </c>
      <c r="ID48" s="5" t="n">
        <f aca="false">IF(Aléa!IA47&lt;$B$2,1,IF(Aléa!IA47&lt;$B$2+$B$3,3,IF(Aléa!IA47&lt;$B$2+$B$3+$B$4,4,6)))</f>
        <v>6</v>
      </c>
      <c r="IE48" s="5" t="n">
        <f aca="false">IF(Aléa!IB47&lt;$B$2,1,IF(Aléa!IB47&lt;$B$2+$B$3,3,IF(Aléa!IB47&lt;$B$2+$B$3+$B$4,4,6)))</f>
        <v>3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1</v>
      </c>
      <c r="II48" s="5" t="n">
        <f aca="false">IF(Aléa!IF47&lt;$B$2,1,IF(Aléa!IF47&lt;$B$2+$B$3,3,IF(Aléa!IF47&lt;$B$2+$B$3+$B$4,4,6)))</f>
        <v>6</v>
      </c>
      <c r="IJ48" s="5" t="n">
        <f aca="false">IF(Aléa!IG47&lt;$B$2,1,IF(Aléa!IG47&lt;$B$2+$B$3,3,IF(Aléa!IG47&lt;$B$2+$B$3+$B$4,4,6)))</f>
        <v>4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3</v>
      </c>
      <c r="IM48" s="5" t="n">
        <f aca="false">IF(Aléa!IJ47&lt;$B$2,1,IF(Aléa!IJ47&lt;$B$2+$B$3,3,IF(Aléa!IJ47&lt;$B$2+$B$3+$B$4,4,6)))</f>
        <v>1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6</v>
      </c>
      <c r="IP48" s="5" t="n">
        <f aca="false">IF(Aléa!IM47&lt;$B$2,1,IF(Aléa!IM47&lt;$B$2+$B$3,3,IF(Aléa!IM47&lt;$B$2+$B$3+$B$4,4,6)))</f>
        <v>6</v>
      </c>
      <c r="IQ48" s="5" t="n">
        <f aca="false">IF(Aléa!IN47&lt;$B$2,1,IF(Aléa!IN47&lt;$B$2+$B$3,3,IF(Aléa!IN47&lt;$B$2+$B$3+$B$4,4,6)))</f>
        <v>4</v>
      </c>
      <c r="IR48" s="5" t="n">
        <f aca="false">IF(Aléa!IO47&lt;$B$2,1,IF(Aléa!IO47&lt;$B$2+$B$3,3,IF(Aléa!IO47&lt;$B$2+$B$3+$B$4,4,6)))</f>
        <v>6</v>
      </c>
      <c r="IS48" s="5" t="n">
        <f aca="false">IF(Aléa!IP47&lt;$B$2,1,IF(Aléa!IP47&lt;$B$2+$B$3,3,IF(Aléa!IP47&lt;$B$2+$B$3+$B$4,4,6)))</f>
        <v>1</v>
      </c>
      <c r="IT48" s="5" t="n">
        <f aca="false">IF(Aléa!IQ47&lt;$B$2,1,IF(Aléa!IQ47&lt;$B$2+$B$3,3,IF(Aléa!IQ47&lt;$B$2+$B$3+$B$4,4,6)))</f>
        <v>1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3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3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1</v>
      </c>
      <c r="J49" s="5" t="n">
        <f aca="false">IF(Aléa!G48&lt;$B$2,1,IF(Aléa!G48&lt;$B$2+$B$3,3,IF(Aléa!G48&lt;$B$2+$B$3+$B$4,4,6)))</f>
        <v>6</v>
      </c>
      <c r="K49" s="5" t="n">
        <f aca="false">IF(Aléa!H48&lt;$B$2,1,IF(Aléa!H48&lt;$B$2+$B$3,3,IF(Aléa!H48&lt;$B$2+$B$3+$B$4,4,6)))</f>
        <v>4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3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4</v>
      </c>
      <c r="P49" s="5" t="n">
        <f aca="false">IF(Aléa!M48&lt;$B$2,1,IF(Aléa!M48&lt;$B$2+$B$3,3,IF(Aléa!M48&lt;$B$2+$B$3+$B$4,4,6)))</f>
        <v>4</v>
      </c>
      <c r="Q49" s="5" t="n">
        <f aca="false">IF(Aléa!N48&lt;$B$2,1,IF(Aléa!N48&lt;$B$2+$B$3,3,IF(Aléa!N48&lt;$B$2+$B$3+$B$4,4,6)))</f>
        <v>4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4</v>
      </c>
      <c r="V49" s="5" t="n">
        <f aca="false">IF(Aléa!S48&lt;$B$2,1,IF(Aléa!S48&lt;$B$2+$B$3,3,IF(Aléa!S48&lt;$B$2+$B$3+$B$4,4,6)))</f>
        <v>1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6</v>
      </c>
      <c r="Y49" s="5" t="n">
        <f aca="false">IF(Aléa!V48&lt;$B$2,1,IF(Aléa!V48&lt;$B$2+$B$3,3,IF(Aléa!V48&lt;$B$2+$B$3+$B$4,4,6)))</f>
        <v>3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3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1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4</v>
      </c>
      <c r="AF49" s="5" t="n">
        <f aca="false">IF(Aléa!AC48&lt;$B$2,1,IF(Aléa!AC48&lt;$B$2+$B$3,3,IF(Aléa!AC48&lt;$B$2+$B$3+$B$4,4,6)))</f>
        <v>3</v>
      </c>
      <c r="AG49" s="5" t="n">
        <f aca="false">IF(Aléa!AD48&lt;$B$2,1,IF(Aléa!AD48&lt;$B$2+$B$3,3,IF(Aléa!AD48&lt;$B$2+$B$3+$B$4,4,6)))</f>
        <v>1</v>
      </c>
      <c r="AH49" s="5" t="n">
        <f aca="false">IF(Aléa!AE48&lt;$B$2,1,IF(Aléa!AE48&lt;$B$2+$B$3,3,IF(Aléa!AE48&lt;$B$2+$B$3+$B$4,4,6)))</f>
        <v>3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6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4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1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4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1</v>
      </c>
      <c r="AY49" s="5" t="n">
        <f aca="false">IF(Aléa!AV48&lt;$B$2,1,IF(Aléa!AV48&lt;$B$2+$B$3,3,IF(Aléa!AV48&lt;$B$2+$B$3+$B$4,4,6)))</f>
        <v>4</v>
      </c>
      <c r="AZ49" s="5" t="n">
        <f aca="false">IF(Aléa!AW48&lt;$B$2,1,IF(Aléa!AW48&lt;$B$2+$B$3,3,IF(Aléa!AW48&lt;$B$2+$B$3+$B$4,4,6)))</f>
        <v>1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4</v>
      </c>
      <c r="BC49" s="5" t="n">
        <f aca="false">IF(Aléa!AZ48&lt;$B$2,1,IF(Aléa!AZ48&lt;$B$2+$B$3,3,IF(Aléa!AZ48&lt;$B$2+$B$3+$B$4,4,6)))</f>
        <v>4</v>
      </c>
      <c r="BD49" s="5" t="n">
        <f aca="false">IF(Aléa!BA48&lt;$B$2,1,IF(Aléa!BA48&lt;$B$2+$B$3,3,IF(Aléa!BA48&lt;$B$2+$B$3+$B$4,4,6)))</f>
        <v>6</v>
      </c>
      <c r="BE49" s="5" t="n">
        <f aca="false">IF(Aléa!BB48&lt;$B$2,1,IF(Aléa!BB48&lt;$B$2+$B$3,3,IF(Aléa!BB48&lt;$B$2+$B$3+$B$4,4,6)))</f>
        <v>3</v>
      </c>
      <c r="BF49" s="5" t="n">
        <f aca="false">IF(Aléa!BC48&lt;$B$2,1,IF(Aléa!BC48&lt;$B$2+$B$3,3,IF(Aléa!BC48&lt;$B$2+$B$3+$B$4,4,6)))</f>
        <v>1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3</v>
      </c>
      <c r="BI49" s="5" t="n">
        <f aca="false">IF(Aléa!BF48&lt;$B$2,1,IF(Aléa!BF48&lt;$B$2+$B$3,3,IF(Aléa!BF48&lt;$B$2+$B$3+$B$4,4,6)))</f>
        <v>3</v>
      </c>
      <c r="BJ49" s="5" t="n">
        <f aca="false">IF(Aléa!BG48&lt;$B$2,1,IF(Aléa!BG48&lt;$B$2+$B$3,3,IF(Aléa!BG48&lt;$B$2+$B$3+$B$4,4,6)))</f>
        <v>4</v>
      </c>
      <c r="BK49" s="5" t="n">
        <f aca="false">IF(Aléa!BH48&lt;$B$2,1,IF(Aléa!BH48&lt;$B$2+$B$3,3,IF(Aléa!BH48&lt;$B$2+$B$3+$B$4,4,6)))</f>
        <v>3</v>
      </c>
      <c r="BL49" s="5" t="n">
        <f aca="false">IF(Aléa!BI48&lt;$B$2,1,IF(Aléa!BI48&lt;$B$2+$B$3,3,IF(Aléa!BI48&lt;$B$2+$B$3+$B$4,4,6)))</f>
        <v>6</v>
      </c>
      <c r="BM49" s="5" t="n">
        <f aca="false">IF(Aléa!BJ48&lt;$B$2,1,IF(Aléa!BJ48&lt;$B$2+$B$3,3,IF(Aléa!BJ48&lt;$B$2+$B$3+$B$4,4,6)))</f>
        <v>4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3</v>
      </c>
      <c r="BP49" s="5" t="n">
        <f aca="false">IF(Aléa!BM48&lt;$B$2,1,IF(Aléa!BM48&lt;$B$2+$B$3,3,IF(Aléa!BM48&lt;$B$2+$B$3+$B$4,4,6)))</f>
        <v>4</v>
      </c>
      <c r="BQ49" s="5" t="n">
        <f aca="false">IF(Aléa!BN48&lt;$B$2,1,IF(Aléa!BN48&lt;$B$2+$B$3,3,IF(Aléa!BN48&lt;$B$2+$B$3+$B$4,4,6)))</f>
        <v>4</v>
      </c>
      <c r="BR49" s="5" t="n">
        <f aca="false">IF(Aléa!BO48&lt;$B$2,1,IF(Aléa!BO48&lt;$B$2+$B$3,3,IF(Aléa!BO48&lt;$B$2+$B$3+$B$4,4,6)))</f>
        <v>6</v>
      </c>
      <c r="BS49" s="5" t="n">
        <f aca="false">IF(Aléa!BP48&lt;$B$2,1,IF(Aléa!BP48&lt;$B$2+$B$3,3,IF(Aléa!BP48&lt;$B$2+$B$3+$B$4,4,6)))</f>
        <v>4</v>
      </c>
      <c r="BT49" s="5" t="n">
        <f aca="false">IF(Aléa!BQ48&lt;$B$2,1,IF(Aléa!BQ48&lt;$B$2+$B$3,3,IF(Aléa!BQ48&lt;$B$2+$B$3+$B$4,4,6)))</f>
        <v>4</v>
      </c>
      <c r="BU49" s="5" t="n">
        <f aca="false">IF(Aléa!BR48&lt;$B$2,1,IF(Aléa!BR48&lt;$B$2+$B$3,3,IF(Aléa!BR48&lt;$B$2+$B$3+$B$4,4,6)))</f>
        <v>4</v>
      </c>
      <c r="BV49" s="5" t="n">
        <f aca="false">IF(Aléa!BS48&lt;$B$2,1,IF(Aléa!BS48&lt;$B$2+$B$3,3,IF(Aléa!BS48&lt;$B$2+$B$3+$B$4,4,6)))</f>
        <v>3</v>
      </c>
      <c r="BW49" s="5" t="n">
        <f aca="false">IF(Aléa!BT48&lt;$B$2,1,IF(Aléa!BT48&lt;$B$2+$B$3,3,IF(Aléa!BT48&lt;$B$2+$B$3+$B$4,4,6)))</f>
        <v>3</v>
      </c>
      <c r="BX49" s="5" t="n">
        <f aca="false">IF(Aléa!BU48&lt;$B$2,1,IF(Aléa!BU48&lt;$B$2+$B$3,3,IF(Aléa!BU48&lt;$B$2+$B$3+$B$4,4,6)))</f>
        <v>6</v>
      </c>
      <c r="BY49" s="5" t="n">
        <f aca="false">IF(Aléa!BV48&lt;$B$2,1,IF(Aléa!BV48&lt;$B$2+$B$3,3,IF(Aléa!BV48&lt;$B$2+$B$3+$B$4,4,6)))</f>
        <v>6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1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3</v>
      </c>
      <c r="CD49" s="5" t="n">
        <f aca="false">IF(Aléa!CA48&lt;$B$2,1,IF(Aléa!CA48&lt;$B$2+$B$3,3,IF(Aléa!CA48&lt;$B$2+$B$3+$B$4,4,6)))</f>
        <v>4</v>
      </c>
      <c r="CE49" s="5" t="n">
        <f aca="false">IF(Aléa!CB48&lt;$B$2,1,IF(Aléa!CB48&lt;$B$2+$B$3,3,IF(Aléa!CB48&lt;$B$2+$B$3+$B$4,4,6)))</f>
        <v>4</v>
      </c>
      <c r="CF49" s="5" t="n">
        <f aca="false">IF(Aléa!CC48&lt;$B$2,1,IF(Aléa!CC48&lt;$B$2+$B$3,3,IF(Aléa!CC48&lt;$B$2+$B$3+$B$4,4,6)))</f>
        <v>3</v>
      </c>
      <c r="CG49" s="5" t="n">
        <f aca="false">IF(Aléa!CD48&lt;$B$2,1,IF(Aléa!CD48&lt;$B$2+$B$3,3,IF(Aléa!CD48&lt;$B$2+$B$3+$B$4,4,6)))</f>
        <v>6</v>
      </c>
      <c r="CH49" s="5" t="n">
        <f aca="false">IF(Aléa!CE48&lt;$B$2,1,IF(Aléa!CE48&lt;$B$2+$B$3,3,IF(Aléa!CE48&lt;$B$2+$B$3+$B$4,4,6)))</f>
        <v>6</v>
      </c>
      <c r="CI49" s="5" t="n">
        <f aca="false">IF(Aléa!CF48&lt;$B$2,1,IF(Aléa!CF48&lt;$B$2+$B$3,3,IF(Aléa!CF48&lt;$B$2+$B$3+$B$4,4,6)))</f>
        <v>4</v>
      </c>
      <c r="CJ49" s="5" t="n">
        <f aca="false">IF(Aléa!CG48&lt;$B$2,1,IF(Aléa!CG48&lt;$B$2+$B$3,3,IF(Aléa!CG48&lt;$B$2+$B$3+$B$4,4,6)))</f>
        <v>1</v>
      </c>
      <c r="CK49" s="5" t="n">
        <f aca="false">IF(Aléa!CH48&lt;$B$2,1,IF(Aléa!CH48&lt;$B$2+$B$3,3,IF(Aléa!CH48&lt;$B$2+$B$3+$B$4,4,6)))</f>
        <v>6</v>
      </c>
      <c r="CL49" s="5" t="n">
        <f aca="false">IF(Aléa!CI48&lt;$B$2,1,IF(Aléa!CI48&lt;$B$2+$B$3,3,IF(Aléa!CI48&lt;$B$2+$B$3+$B$4,4,6)))</f>
        <v>4</v>
      </c>
      <c r="CM49" s="5" t="n">
        <f aca="false">IF(Aléa!CJ48&lt;$B$2,1,IF(Aléa!CJ48&lt;$B$2+$B$3,3,IF(Aléa!CJ48&lt;$B$2+$B$3+$B$4,4,6)))</f>
        <v>3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4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4</v>
      </c>
      <c r="CT49" s="5" t="n">
        <f aca="false">IF(Aléa!CQ48&lt;$B$2,1,IF(Aléa!CQ48&lt;$B$2+$B$3,3,IF(Aléa!CQ48&lt;$B$2+$B$3+$B$4,4,6)))</f>
        <v>4</v>
      </c>
      <c r="CU49" s="5" t="n">
        <f aca="false">IF(Aléa!CR48&lt;$B$2,1,IF(Aléa!CR48&lt;$B$2+$B$3,3,IF(Aléa!CR48&lt;$B$2+$B$3+$B$4,4,6)))</f>
        <v>4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4</v>
      </c>
      <c r="CY49" s="5" t="n">
        <f aca="false">IF(Aléa!CV48&lt;$B$2,1,IF(Aléa!CV48&lt;$B$2+$B$3,3,IF(Aléa!CV48&lt;$B$2+$B$3+$B$4,4,6)))</f>
        <v>4</v>
      </c>
      <c r="CZ49" s="5" t="n">
        <f aca="false">IF(Aléa!CW48&lt;$B$2,1,IF(Aléa!CW48&lt;$B$2+$B$3,3,IF(Aléa!CW48&lt;$B$2+$B$3+$B$4,4,6)))</f>
        <v>4</v>
      </c>
      <c r="DA49" s="5" t="n">
        <f aca="false">IF(Aléa!CX48&lt;$B$2,1,IF(Aléa!CX48&lt;$B$2+$B$3,3,IF(Aléa!CX48&lt;$B$2+$B$3+$B$4,4,6)))</f>
        <v>1</v>
      </c>
      <c r="DB49" s="5" t="n">
        <f aca="false">IF(Aléa!CY48&lt;$B$2,1,IF(Aléa!CY48&lt;$B$2+$B$3,3,IF(Aléa!CY48&lt;$B$2+$B$3+$B$4,4,6)))</f>
        <v>6</v>
      </c>
      <c r="DC49" s="5" t="n">
        <f aca="false">IF(Aléa!CZ48&lt;$B$2,1,IF(Aléa!CZ48&lt;$B$2+$B$3,3,IF(Aléa!CZ48&lt;$B$2+$B$3+$B$4,4,6)))</f>
        <v>3</v>
      </c>
      <c r="DD49" s="5" t="n">
        <f aca="false">IF(Aléa!DA48&lt;$B$2,1,IF(Aléa!DA48&lt;$B$2+$B$3,3,IF(Aléa!DA48&lt;$B$2+$B$3+$B$4,4,6)))</f>
        <v>4</v>
      </c>
      <c r="DE49" s="5" t="n">
        <f aca="false">IF(Aléa!DB48&lt;$B$2,1,IF(Aléa!DB48&lt;$B$2+$B$3,3,IF(Aléa!DB48&lt;$B$2+$B$3+$B$4,4,6)))</f>
        <v>3</v>
      </c>
      <c r="DF49" s="5" t="n">
        <f aca="false">IF(Aléa!DC48&lt;$B$2,1,IF(Aléa!DC48&lt;$B$2+$B$3,3,IF(Aléa!DC48&lt;$B$2+$B$3+$B$4,4,6)))</f>
        <v>4</v>
      </c>
      <c r="DG49" s="5" t="n">
        <f aca="false">IF(Aléa!DD48&lt;$B$2,1,IF(Aléa!DD48&lt;$B$2+$B$3,3,IF(Aléa!DD48&lt;$B$2+$B$3+$B$4,4,6)))</f>
        <v>6</v>
      </c>
      <c r="DH49" s="5" t="n">
        <f aca="false">IF(Aléa!DE48&lt;$B$2,1,IF(Aléa!DE48&lt;$B$2+$B$3,3,IF(Aléa!DE48&lt;$B$2+$B$3+$B$4,4,6)))</f>
        <v>6</v>
      </c>
      <c r="DI49" s="5" t="n">
        <f aca="false">IF(Aléa!DF48&lt;$B$2,1,IF(Aléa!DF48&lt;$B$2+$B$3,3,IF(Aléa!DF48&lt;$B$2+$B$3+$B$4,4,6)))</f>
        <v>3</v>
      </c>
      <c r="DJ49" s="5" t="n">
        <f aca="false">IF(Aléa!DG48&lt;$B$2,1,IF(Aléa!DG48&lt;$B$2+$B$3,3,IF(Aléa!DG48&lt;$B$2+$B$3+$B$4,4,6)))</f>
        <v>6</v>
      </c>
      <c r="DK49" s="5" t="n">
        <f aca="false">IF(Aléa!DH48&lt;$B$2,1,IF(Aléa!DH48&lt;$B$2+$B$3,3,IF(Aléa!DH48&lt;$B$2+$B$3+$B$4,4,6)))</f>
        <v>4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4</v>
      </c>
      <c r="DN49" s="5" t="n">
        <f aca="false">IF(Aléa!DK48&lt;$B$2,1,IF(Aléa!DK48&lt;$B$2+$B$3,3,IF(Aléa!DK48&lt;$B$2+$B$3+$B$4,4,6)))</f>
        <v>4</v>
      </c>
      <c r="DO49" s="5" t="n">
        <f aca="false">IF(Aléa!DL48&lt;$B$2,1,IF(Aléa!DL48&lt;$B$2+$B$3,3,IF(Aléa!DL48&lt;$B$2+$B$3+$B$4,4,6)))</f>
        <v>1</v>
      </c>
      <c r="DP49" s="5" t="n">
        <f aca="false">IF(Aléa!DM48&lt;$B$2,1,IF(Aléa!DM48&lt;$B$2+$B$3,3,IF(Aléa!DM48&lt;$B$2+$B$3+$B$4,4,6)))</f>
        <v>3</v>
      </c>
      <c r="DQ49" s="5" t="n">
        <f aca="false">IF(Aléa!DN48&lt;$B$2,1,IF(Aléa!DN48&lt;$B$2+$B$3,3,IF(Aléa!DN48&lt;$B$2+$B$3+$B$4,4,6)))</f>
        <v>6</v>
      </c>
      <c r="DR49" s="5" t="n">
        <f aca="false">IF(Aléa!DO48&lt;$B$2,1,IF(Aléa!DO48&lt;$B$2+$B$3,3,IF(Aléa!DO48&lt;$B$2+$B$3+$B$4,4,6)))</f>
        <v>3</v>
      </c>
      <c r="DS49" s="5" t="n">
        <f aca="false">IF(Aléa!DP48&lt;$B$2,1,IF(Aléa!DP48&lt;$B$2+$B$3,3,IF(Aléa!DP48&lt;$B$2+$B$3+$B$4,4,6)))</f>
        <v>6</v>
      </c>
      <c r="DT49" s="5" t="n">
        <f aca="false">IF(Aléa!DQ48&lt;$B$2,1,IF(Aléa!DQ48&lt;$B$2+$B$3,3,IF(Aléa!DQ48&lt;$B$2+$B$3+$B$4,4,6)))</f>
        <v>4</v>
      </c>
      <c r="DU49" s="5" t="n">
        <f aca="false">IF(Aléa!DR48&lt;$B$2,1,IF(Aléa!DR48&lt;$B$2+$B$3,3,IF(Aléa!DR48&lt;$B$2+$B$3+$B$4,4,6)))</f>
        <v>3</v>
      </c>
      <c r="DV49" s="5" t="n">
        <f aca="false">IF(Aléa!DS48&lt;$B$2,1,IF(Aléa!DS48&lt;$B$2+$B$3,3,IF(Aléa!DS48&lt;$B$2+$B$3+$B$4,4,6)))</f>
        <v>1</v>
      </c>
      <c r="DW49" s="5" t="n">
        <f aca="false">IF(Aléa!DT48&lt;$B$2,1,IF(Aléa!DT48&lt;$B$2+$B$3,3,IF(Aléa!DT48&lt;$B$2+$B$3+$B$4,4,6)))</f>
        <v>3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3</v>
      </c>
      <c r="DZ49" s="5" t="n">
        <f aca="false">IF(Aléa!DW48&lt;$B$2,1,IF(Aléa!DW48&lt;$B$2+$B$3,3,IF(Aléa!DW48&lt;$B$2+$B$3+$B$4,4,6)))</f>
        <v>4</v>
      </c>
      <c r="EA49" s="5" t="n">
        <f aca="false">IF(Aléa!DX48&lt;$B$2,1,IF(Aléa!DX48&lt;$B$2+$B$3,3,IF(Aléa!DX48&lt;$B$2+$B$3+$B$4,4,6)))</f>
        <v>6</v>
      </c>
      <c r="EB49" s="5" t="n">
        <f aca="false">IF(Aléa!DY48&lt;$B$2,1,IF(Aléa!DY48&lt;$B$2+$B$3,3,IF(Aléa!DY48&lt;$B$2+$B$3+$B$4,4,6)))</f>
        <v>4</v>
      </c>
      <c r="EC49" s="5" t="n">
        <f aca="false">IF(Aléa!DZ48&lt;$B$2,1,IF(Aléa!DZ48&lt;$B$2+$B$3,3,IF(Aléa!DZ48&lt;$B$2+$B$3+$B$4,4,6)))</f>
        <v>6</v>
      </c>
      <c r="ED49" s="5" t="n">
        <f aca="false">IF(Aléa!EA48&lt;$B$2,1,IF(Aléa!EA48&lt;$B$2+$B$3,3,IF(Aléa!EA48&lt;$B$2+$B$3+$B$4,4,6)))</f>
        <v>4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4</v>
      </c>
      <c r="EG49" s="5" t="n">
        <f aca="false">IF(Aléa!ED48&lt;$B$2,1,IF(Aléa!ED48&lt;$B$2+$B$3,3,IF(Aléa!ED48&lt;$B$2+$B$3+$B$4,4,6)))</f>
        <v>6</v>
      </c>
      <c r="EH49" s="5" t="n">
        <f aca="false">IF(Aléa!EE48&lt;$B$2,1,IF(Aléa!EE48&lt;$B$2+$B$3,3,IF(Aléa!EE48&lt;$B$2+$B$3+$B$4,4,6)))</f>
        <v>3</v>
      </c>
      <c r="EI49" s="5" t="n">
        <f aca="false">IF(Aléa!EF48&lt;$B$2,1,IF(Aléa!EF48&lt;$B$2+$B$3,3,IF(Aléa!EF48&lt;$B$2+$B$3+$B$4,4,6)))</f>
        <v>3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3</v>
      </c>
      <c r="EL49" s="5" t="n">
        <f aca="false">IF(Aléa!EI48&lt;$B$2,1,IF(Aléa!EI48&lt;$B$2+$B$3,3,IF(Aléa!EI48&lt;$B$2+$B$3+$B$4,4,6)))</f>
        <v>3</v>
      </c>
      <c r="EM49" s="5" t="n">
        <f aca="false">IF(Aléa!EJ48&lt;$B$2,1,IF(Aléa!EJ48&lt;$B$2+$B$3,3,IF(Aléa!EJ48&lt;$B$2+$B$3+$B$4,4,6)))</f>
        <v>4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3</v>
      </c>
      <c r="EP49" s="5" t="n">
        <f aca="false">IF(Aléa!EM48&lt;$B$2,1,IF(Aléa!EM48&lt;$B$2+$B$3,3,IF(Aléa!EM48&lt;$B$2+$B$3+$B$4,4,6)))</f>
        <v>6</v>
      </c>
      <c r="EQ49" s="5" t="n">
        <f aca="false">IF(Aléa!EN48&lt;$B$2,1,IF(Aléa!EN48&lt;$B$2+$B$3,3,IF(Aléa!EN48&lt;$B$2+$B$3+$B$4,4,6)))</f>
        <v>1</v>
      </c>
      <c r="ER49" s="5" t="n">
        <f aca="false">IF(Aléa!EO48&lt;$B$2,1,IF(Aléa!EO48&lt;$B$2+$B$3,3,IF(Aléa!EO48&lt;$B$2+$B$3+$B$4,4,6)))</f>
        <v>1</v>
      </c>
      <c r="ES49" s="5" t="n">
        <f aca="false">IF(Aléa!EP48&lt;$B$2,1,IF(Aléa!EP48&lt;$B$2+$B$3,3,IF(Aléa!EP48&lt;$B$2+$B$3+$B$4,4,6)))</f>
        <v>6</v>
      </c>
      <c r="ET49" s="5" t="n">
        <f aca="false">IF(Aléa!EQ48&lt;$B$2,1,IF(Aléa!EQ48&lt;$B$2+$B$3,3,IF(Aléa!EQ48&lt;$B$2+$B$3+$B$4,4,6)))</f>
        <v>4</v>
      </c>
      <c r="EU49" s="5" t="n">
        <f aca="false">IF(Aléa!ER48&lt;$B$2,1,IF(Aléa!ER48&lt;$B$2+$B$3,3,IF(Aléa!ER48&lt;$B$2+$B$3+$B$4,4,6)))</f>
        <v>6</v>
      </c>
      <c r="EV49" s="5" t="n">
        <f aca="false">IF(Aléa!ES48&lt;$B$2,1,IF(Aléa!ES48&lt;$B$2+$B$3,3,IF(Aléa!ES48&lt;$B$2+$B$3+$B$4,4,6)))</f>
        <v>4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6</v>
      </c>
      <c r="EY49" s="5" t="n">
        <f aca="false">IF(Aléa!EV48&lt;$B$2,1,IF(Aléa!EV48&lt;$B$2+$B$3,3,IF(Aléa!EV48&lt;$B$2+$B$3+$B$4,4,6)))</f>
        <v>4</v>
      </c>
      <c r="EZ49" s="5" t="n">
        <f aca="false">IF(Aléa!EW48&lt;$B$2,1,IF(Aléa!EW48&lt;$B$2+$B$3,3,IF(Aléa!EW48&lt;$B$2+$B$3+$B$4,4,6)))</f>
        <v>6</v>
      </c>
      <c r="FA49" s="5" t="n">
        <f aca="false">IF(Aléa!EX48&lt;$B$2,1,IF(Aléa!EX48&lt;$B$2+$B$3,3,IF(Aléa!EX48&lt;$B$2+$B$3+$B$4,4,6)))</f>
        <v>4</v>
      </c>
      <c r="FB49" s="5" t="n">
        <f aca="false">IF(Aléa!EY48&lt;$B$2,1,IF(Aléa!EY48&lt;$B$2+$B$3,3,IF(Aléa!EY48&lt;$B$2+$B$3+$B$4,4,6)))</f>
        <v>3</v>
      </c>
      <c r="FC49" s="5" t="n">
        <f aca="false">IF(Aléa!EZ48&lt;$B$2,1,IF(Aléa!EZ48&lt;$B$2+$B$3,3,IF(Aléa!EZ48&lt;$B$2+$B$3+$B$4,4,6)))</f>
        <v>3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1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4</v>
      </c>
      <c r="FK49" s="5" t="n">
        <f aca="false">IF(Aléa!FH48&lt;$B$2,1,IF(Aléa!FH48&lt;$B$2+$B$3,3,IF(Aléa!FH48&lt;$B$2+$B$3+$B$4,4,6)))</f>
        <v>3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4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3</v>
      </c>
      <c r="FP49" s="5" t="n">
        <f aca="false">IF(Aléa!FM48&lt;$B$2,1,IF(Aléa!FM48&lt;$B$2+$B$3,3,IF(Aléa!FM48&lt;$B$2+$B$3+$B$4,4,6)))</f>
        <v>3</v>
      </c>
      <c r="FQ49" s="5" t="n">
        <f aca="false">IF(Aléa!FN48&lt;$B$2,1,IF(Aléa!FN48&lt;$B$2+$B$3,3,IF(Aléa!FN48&lt;$B$2+$B$3+$B$4,4,6)))</f>
        <v>3</v>
      </c>
      <c r="FR49" s="5" t="n">
        <f aca="false">IF(Aléa!FO48&lt;$B$2,1,IF(Aléa!FO48&lt;$B$2+$B$3,3,IF(Aléa!FO48&lt;$B$2+$B$3+$B$4,4,6)))</f>
        <v>4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4</v>
      </c>
      <c r="FU49" s="5" t="n">
        <f aca="false">IF(Aléa!FR48&lt;$B$2,1,IF(Aléa!FR48&lt;$B$2+$B$3,3,IF(Aléa!FR48&lt;$B$2+$B$3+$B$4,4,6)))</f>
        <v>4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4</v>
      </c>
      <c r="FX49" s="5" t="n">
        <f aca="false">IF(Aléa!FU48&lt;$B$2,1,IF(Aléa!FU48&lt;$B$2+$B$3,3,IF(Aléa!FU48&lt;$B$2+$B$3+$B$4,4,6)))</f>
        <v>3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4</v>
      </c>
      <c r="GA49" s="5" t="n">
        <f aca="false">IF(Aléa!FX48&lt;$B$2,1,IF(Aléa!FX48&lt;$B$2+$B$3,3,IF(Aléa!FX48&lt;$B$2+$B$3+$B$4,4,6)))</f>
        <v>3</v>
      </c>
      <c r="GB49" s="5" t="n">
        <f aca="false">IF(Aléa!FY48&lt;$B$2,1,IF(Aléa!FY48&lt;$B$2+$B$3,3,IF(Aléa!FY48&lt;$B$2+$B$3+$B$4,4,6)))</f>
        <v>4</v>
      </c>
      <c r="GC49" s="5" t="n">
        <f aca="false">IF(Aléa!FZ48&lt;$B$2,1,IF(Aléa!FZ48&lt;$B$2+$B$3,3,IF(Aléa!FZ48&lt;$B$2+$B$3+$B$4,4,6)))</f>
        <v>4</v>
      </c>
      <c r="GD49" s="5" t="n">
        <f aca="false">IF(Aléa!GA48&lt;$B$2,1,IF(Aléa!GA48&lt;$B$2+$B$3,3,IF(Aléa!GA48&lt;$B$2+$B$3+$B$4,4,6)))</f>
        <v>4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6</v>
      </c>
      <c r="GH49" s="5" t="n">
        <f aca="false">IF(Aléa!GE48&lt;$B$2,1,IF(Aléa!GE48&lt;$B$2+$B$3,3,IF(Aléa!GE48&lt;$B$2+$B$3+$B$4,4,6)))</f>
        <v>3</v>
      </c>
      <c r="GI49" s="5" t="n">
        <f aca="false">IF(Aléa!GF48&lt;$B$2,1,IF(Aléa!GF48&lt;$B$2+$B$3,3,IF(Aléa!GF48&lt;$B$2+$B$3+$B$4,4,6)))</f>
        <v>3</v>
      </c>
      <c r="GJ49" s="5" t="n">
        <f aca="false">IF(Aléa!GG48&lt;$B$2,1,IF(Aléa!GG48&lt;$B$2+$B$3,3,IF(Aléa!GG48&lt;$B$2+$B$3+$B$4,4,6)))</f>
        <v>4</v>
      </c>
      <c r="GK49" s="5" t="n">
        <f aca="false">IF(Aléa!GH48&lt;$B$2,1,IF(Aléa!GH48&lt;$B$2+$B$3,3,IF(Aléa!GH48&lt;$B$2+$B$3+$B$4,4,6)))</f>
        <v>3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6</v>
      </c>
      <c r="GN49" s="5" t="n">
        <f aca="false">IF(Aléa!GK48&lt;$B$2,1,IF(Aléa!GK48&lt;$B$2+$B$3,3,IF(Aléa!GK48&lt;$B$2+$B$3+$B$4,4,6)))</f>
        <v>6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4</v>
      </c>
      <c r="GR49" s="5" t="n">
        <f aca="false">IF(Aléa!GO48&lt;$B$2,1,IF(Aléa!GO48&lt;$B$2+$B$3,3,IF(Aléa!GO48&lt;$B$2+$B$3+$B$4,4,6)))</f>
        <v>4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6</v>
      </c>
      <c r="GU49" s="5" t="n">
        <f aca="false">IF(Aléa!GR48&lt;$B$2,1,IF(Aléa!GR48&lt;$B$2+$B$3,3,IF(Aléa!GR48&lt;$B$2+$B$3+$B$4,4,6)))</f>
        <v>4</v>
      </c>
      <c r="GV49" s="5" t="n">
        <f aca="false">IF(Aléa!GS48&lt;$B$2,1,IF(Aléa!GS48&lt;$B$2+$B$3,3,IF(Aléa!GS48&lt;$B$2+$B$3+$B$4,4,6)))</f>
        <v>3</v>
      </c>
      <c r="GW49" s="5" t="n">
        <f aca="false">IF(Aléa!GT48&lt;$B$2,1,IF(Aléa!GT48&lt;$B$2+$B$3,3,IF(Aléa!GT48&lt;$B$2+$B$3+$B$4,4,6)))</f>
        <v>3</v>
      </c>
      <c r="GX49" s="5" t="n">
        <f aca="false">IF(Aléa!GU48&lt;$B$2,1,IF(Aléa!GU48&lt;$B$2+$B$3,3,IF(Aléa!GU48&lt;$B$2+$B$3+$B$4,4,6)))</f>
        <v>6</v>
      </c>
      <c r="GY49" s="5" t="n">
        <f aca="false">IF(Aléa!GV48&lt;$B$2,1,IF(Aléa!GV48&lt;$B$2+$B$3,3,IF(Aléa!GV48&lt;$B$2+$B$3+$B$4,4,6)))</f>
        <v>4</v>
      </c>
      <c r="GZ49" s="5" t="n">
        <f aca="false">IF(Aléa!GW48&lt;$B$2,1,IF(Aléa!GW48&lt;$B$2+$B$3,3,IF(Aléa!GW48&lt;$B$2+$B$3+$B$4,4,6)))</f>
        <v>4</v>
      </c>
      <c r="HA49" s="5" t="n">
        <f aca="false">IF(Aléa!GX48&lt;$B$2,1,IF(Aléa!GX48&lt;$B$2+$B$3,3,IF(Aléa!GX48&lt;$B$2+$B$3+$B$4,4,6)))</f>
        <v>1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6</v>
      </c>
      <c r="HD49" s="5" t="n">
        <f aca="false">IF(Aléa!HA48&lt;$B$2,1,IF(Aléa!HA48&lt;$B$2+$B$3,3,IF(Aléa!HA48&lt;$B$2+$B$3+$B$4,4,6)))</f>
        <v>3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4</v>
      </c>
      <c r="HG49" s="5" t="n">
        <f aca="false">IF(Aléa!HD48&lt;$B$2,1,IF(Aléa!HD48&lt;$B$2+$B$3,3,IF(Aléa!HD48&lt;$B$2+$B$3+$B$4,4,6)))</f>
        <v>1</v>
      </c>
      <c r="HH49" s="5" t="n">
        <f aca="false">IF(Aléa!HE48&lt;$B$2,1,IF(Aléa!HE48&lt;$B$2+$B$3,3,IF(Aléa!HE48&lt;$B$2+$B$3+$B$4,4,6)))</f>
        <v>3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4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3</v>
      </c>
      <c r="HM49" s="5" t="n">
        <f aca="false">IF(Aléa!HJ48&lt;$B$2,1,IF(Aléa!HJ48&lt;$B$2+$B$3,3,IF(Aléa!HJ48&lt;$B$2+$B$3+$B$4,4,6)))</f>
        <v>4</v>
      </c>
      <c r="HN49" s="5" t="n">
        <f aca="false">IF(Aléa!HK48&lt;$B$2,1,IF(Aléa!HK48&lt;$B$2+$B$3,3,IF(Aléa!HK48&lt;$B$2+$B$3+$B$4,4,6)))</f>
        <v>4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4</v>
      </c>
      <c r="HQ49" s="5" t="n">
        <f aca="false">IF(Aléa!HN48&lt;$B$2,1,IF(Aléa!HN48&lt;$B$2+$B$3,3,IF(Aléa!HN48&lt;$B$2+$B$3+$B$4,4,6)))</f>
        <v>3</v>
      </c>
      <c r="HR49" s="5" t="n">
        <f aca="false">IF(Aléa!HO48&lt;$B$2,1,IF(Aléa!HO48&lt;$B$2+$B$3,3,IF(Aléa!HO48&lt;$B$2+$B$3+$B$4,4,6)))</f>
        <v>4</v>
      </c>
      <c r="HS49" s="5" t="n">
        <f aca="false">IF(Aléa!HP48&lt;$B$2,1,IF(Aléa!HP48&lt;$B$2+$B$3,3,IF(Aléa!HP48&lt;$B$2+$B$3+$B$4,4,6)))</f>
        <v>6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3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4</v>
      </c>
      <c r="ID49" s="5" t="n">
        <f aca="false">IF(Aléa!IA48&lt;$B$2,1,IF(Aléa!IA48&lt;$B$2+$B$3,3,IF(Aléa!IA48&lt;$B$2+$B$3+$B$4,4,6)))</f>
        <v>6</v>
      </c>
      <c r="IE49" s="5" t="n">
        <f aca="false">IF(Aléa!IB48&lt;$B$2,1,IF(Aléa!IB48&lt;$B$2+$B$3,3,IF(Aléa!IB48&lt;$B$2+$B$3+$B$4,4,6)))</f>
        <v>3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1</v>
      </c>
      <c r="IH49" s="5" t="n">
        <f aca="false">IF(Aléa!IE48&lt;$B$2,1,IF(Aléa!IE48&lt;$B$2+$B$3,3,IF(Aléa!IE48&lt;$B$2+$B$3+$B$4,4,6)))</f>
        <v>3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3</v>
      </c>
      <c r="IM49" s="5" t="n">
        <f aca="false">IF(Aléa!IJ48&lt;$B$2,1,IF(Aléa!IJ48&lt;$B$2+$B$3,3,IF(Aléa!IJ48&lt;$B$2+$B$3+$B$4,4,6)))</f>
        <v>4</v>
      </c>
      <c r="IN49" s="5" t="n">
        <f aca="false">IF(Aléa!IK48&lt;$B$2,1,IF(Aléa!IK48&lt;$B$2+$B$3,3,IF(Aléa!IK48&lt;$B$2+$B$3+$B$4,4,6)))</f>
        <v>6</v>
      </c>
      <c r="IO49" s="5" t="n">
        <f aca="false">IF(Aléa!IL48&lt;$B$2,1,IF(Aléa!IL48&lt;$B$2+$B$3,3,IF(Aléa!IL48&lt;$B$2+$B$3+$B$4,4,6)))</f>
        <v>6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3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1</v>
      </c>
      <c r="IT49" s="5" t="n">
        <f aca="false">IF(Aléa!IQ48&lt;$B$2,1,IF(Aléa!IQ48&lt;$B$2+$B$3,3,IF(Aléa!IQ48&lt;$B$2+$B$3+$B$4,4,6)))</f>
        <v>1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4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6</v>
      </c>
      <c r="E50" s="5" t="n">
        <f aca="false">IF(Aléa!B49&lt;$B$2,1,IF(Aléa!B49&lt;$B$2+$B$3,3,IF(Aléa!B49&lt;$B$2+$B$3+$B$4,4,6)))</f>
        <v>6</v>
      </c>
      <c r="F50" s="5" t="n">
        <f aca="false">IF(Aléa!C49&lt;$B$2,1,IF(Aléa!C49&lt;$B$2+$B$3,3,IF(Aléa!C49&lt;$B$2+$B$3+$B$4,4,6)))</f>
        <v>6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4</v>
      </c>
      <c r="I50" s="5" t="n">
        <f aca="false">IF(Aléa!F49&lt;$B$2,1,IF(Aléa!F49&lt;$B$2+$B$3,3,IF(Aléa!F49&lt;$B$2+$B$3+$B$4,4,6)))</f>
        <v>4</v>
      </c>
      <c r="J50" s="5" t="n">
        <f aca="false">IF(Aléa!G49&lt;$B$2,1,IF(Aléa!G49&lt;$B$2+$B$3,3,IF(Aléa!G49&lt;$B$2+$B$3+$B$4,4,6)))</f>
        <v>4</v>
      </c>
      <c r="K50" s="5" t="n">
        <f aca="false">IF(Aléa!H49&lt;$B$2,1,IF(Aléa!H49&lt;$B$2+$B$3,3,IF(Aléa!H49&lt;$B$2+$B$3+$B$4,4,6)))</f>
        <v>4</v>
      </c>
      <c r="L50" s="5" t="n">
        <f aca="false">IF(Aléa!I49&lt;$B$2,1,IF(Aléa!I49&lt;$B$2+$B$3,3,IF(Aléa!I49&lt;$B$2+$B$3+$B$4,4,6)))</f>
        <v>6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6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4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6</v>
      </c>
      <c r="S50" s="5" t="n">
        <f aca="false">IF(Aléa!P49&lt;$B$2,1,IF(Aléa!P49&lt;$B$2+$B$3,3,IF(Aléa!P49&lt;$B$2+$B$3+$B$4,4,6)))</f>
        <v>6</v>
      </c>
      <c r="T50" s="5" t="n">
        <f aca="false">IF(Aléa!Q49&lt;$B$2,1,IF(Aléa!Q49&lt;$B$2+$B$3,3,IF(Aléa!Q49&lt;$B$2+$B$3+$B$4,4,6)))</f>
        <v>6</v>
      </c>
      <c r="U50" s="5" t="n">
        <f aca="false">IF(Aléa!R49&lt;$B$2,1,IF(Aléa!R49&lt;$B$2+$B$3,3,IF(Aléa!R49&lt;$B$2+$B$3+$B$4,4,6)))</f>
        <v>1</v>
      </c>
      <c r="V50" s="5" t="n">
        <f aca="false">IF(Aléa!S49&lt;$B$2,1,IF(Aléa!S49&lt;$B$2+$B$3,3,IF(Aléa!S49&lt;$B$2+$B$3+$B$4,4,6)))</f>
        <v>3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4</v>
      </c>
      <c r="Z50" s="5" t="n">
        <f aca="false">IF(Aléa!W49&lt;$B$2,1,IF(Aléa!W49&lt;$B$2+$B$3,3,IF(Aléa!W49&lt;$B$2+$B$3+$B$4,4,6)))</f>
        <v>3</v>
      </c>
      <c r="AA50" s="5" t="n">
        <f aca="false">IF(Aléa!X49&lt;$B$2,1,IF(Aléa!X49&lt;$B$2+$B$3,3,IF(Aléa!X49&lt;$B$2+$B$3+$B$4,4,6)))</f>
        <v>6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4</v>
      </c>
      <c r="AE50" s="5" t="n">
        <f aca="false">IF(Aléa!AB49&lt;$B$2,1,IF(Aléa!AB49&lt;$B$2+$B$3,3,IF(Aléa!AB49&lt;$B$2+$B$3+$B$4,4,6)))</f>
        <v>3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6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4</v>
      </c>
      <c r="AJ50" s="5" t="n">
        <f aca="false">IF(Aléa!AG49&lt;$B$2,1,IF(Aléa!AG49&lt;$B$2+$B$3,3,IF(Aléa!AG49&lt;$B$2+$B$3+$B$4,4,6)))</f>
        <v>1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3</v>
      </c>
      <c r="AM50" s="5" t="n">
        <f aca="false">IF(Aléa!AJ49&lt;$B$2,1,IF(Aléa!AJ49&lt;$B$2+$B$3,3,IF(Aléa!AJ49&lt;$B$2+$B$3+$B$4,4,6)))</f>
        <v>6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3</v>
      </c>
      <c r="AP50" s="5" t="n">
        <f aca="false">IF(Aléa!AM49&lt;$B$2,1,IF(Aléa!AM49&lt;$B$2+$B$3,3,IF(Aléa!AM49&lt;$B$2+$B$3+$B$4,4,6)))</f>
        <v>1</v>
      </c>
      <c r="AQ50" s="5" t="n">
        <f aca="false">IF(Aléa!AN49&lt;$B$2,1,IF(Aléa!AN49&lt;$B$2+$B$3,3,IF(Aléa!AN49&lt;$B$2+$B$3+$B$4,4,6)))</f>
        <v>3</v>
      </c>
      <c r="AR50" s="5" t="n">
        <f aca="false">IF(Aléa!AO49&lt;$B$2,1,IF(Aléa!AO49&lt;$B$2+$B$3,3,IF(Aléa!AO49&lt;$B$2+$B$3+$B$4,4,6)))</f>
        <v>6</v>
      </c>
      <c r="AS50" s="5" t="n">
        <f aca="false">IF(Aléa!AP49&lt;$B$2,1,IF(Aléa!AP49&lt;$B$2+$B$3,3,IF(Aléa!AP49&lt;$B$2+$B$3+$B$4,4,6)))</f>
        <v>3</v>
      </c>
      <c r="AT50" s="5" t="n">
        <f aca="false">IF(Aléa!AQ49&lt;$B$2,1,IF(Aléa!AQ49&lt;$B$2+$B$3,3,IF(Aléa!AQ49&lt;$B$2+$B$3+$B$4,4,6)))</f>
        <v>1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4</v>
      </c>
      <c r="AW50" s="5" t="n">
        <f aca="false">IF(Aléa!AT49&lt;$B$2,1,IF(Aléa!AT49&lt;$B$2+$B$3,3,IF(Aléa!AT49&lt;$B$2+$B$3+$B$4,4,6)))</f>
        <v>6</v>
      </c>
      <c r="AX50" s="5" t="n">
        <f aca="false">IF(Aléa!AU49&lt;$B$2,1,IF(Aléa!AU49&lt;$B$2+$B$3,3,IF(Aléa!AU49&lt;$B$2+$B$3+$B$4,4,6)))</f>
        <v>6</v>
      </c>
      <c r="AY50" s="5" t="n">
        <f aca="false">IF(Aléa!AV49&lt;$B$2,1,IF(Aléa!AV49&lt;$B$2+$B$3,3,IF(Aléa!AV49&lt;$B$2+$B$3+$B$4,4,6)))</f>
        <v>6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3</v>
      </c>
      <c r="BB50" s="5" t="n">
        <f aca="false">IF(Aléa!AY49&lt;$B$2,1,IF(Aléa!AY49&lt;$B$2+$B$3,3,IF(Aléa!AY49&lt;$B$2+$B$3+$B$4,4,6)))</f>
        <v>1</v>
      </c>
      <c r="BC50" s="5" t="n">
        <f aca="false">IF(Aléa!AZ49&lt;$B$2,1,IF(Aléa!AZ49&lt;$B$2+$B$3,3,IF(Aléa!AZ49&lt;$B$2+$B$3+$B$4,4,6)))</f>
        <v>4</v>
      </c>
      <c r="BD50" s="5" t="n">
        <f aca="false">IF(Aléa!BA49&lt;$B$2,1,IF(Aléa!BA49&lt;$B$2+$B$3,3,IF(Aléa!BA49&lt;$B$2+$B$3+$B$4,4,6)))</f>
        <v>3</v>
      </c>
      <c r="BE50" s="5" t="n">
        <f aca="false">IF(Aléa!BB49&lt;$B$2,1,IF(Aléa!BB49&lt;$B$2+$B$3,3,IF(Aléa!BB49&lt;$B$2+$B$3+$B$4,4,6)))</f>
        <v>4</v>
      </c>
      <c r="BF50" s="5" t="n">
        <f aca="false">IF(Aléa!BC49&lt;$B$2,1,IF(Aléa!BC49&lt;$B$2+$B$3,3,IF(Aléa!BC49&lt;$B$2+$B$3+$B$4,4,6)))</f>
        <v>6</v>
      </c>
      <c r="BG50" s="5" t="n">
        <f aca="false">IF(Aléa!BD49&lt;$B$2,1,IF(Aléa!BD49&lt;$B$2+$B$3,3,IF(Aléa!BD49&lt;$B$2+$B$3+$B$4,4,6)))</f>
        <v>3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6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6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3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4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6</v>
      </c>
      <c r="BS50" s="5" t="n">
        <f aca="false">IF(Aléa!BP49&lt;$B$2,1,IF(Aléa!BP49&lt;$B$2+$B$3,3,IF(Aléa!BP49&lt;$B$2+$B$3+$B$4,4,6)))</f>
        <v>4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4</v>
      </c>
      <c r="BW50" s="5" t="n">
        <f aca="false">IF(Aléa!BT49&lt;$B$2,1,IF(Aléa!BT49&lt;$B$2+$B$3,3,IF(Aléa!BT49&lt;$B$2+$B$3+$B$4,4,6)))</f>
        <v>3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1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3</v>
      </c>
      <c r="CB50" s="5" t="n">
        <f aca="false">IF(Aléa!BY49&lt;$B$2,1,IF(Aléa!BY49&lt;$B$2+$B$3,3,IF(Aléa!BY49&lt;$B$2+$B$3+$B$4,4,6)))</f>
        <v>4</v>
      </c>
      <c r="CC50" s="5" t="n">
        <f aca="false">IF(Aléa!BZ49&lt;$B$2,1,IF(Aléa!BZ49&lt;$B$2+$B$3,3,IF(Aléa!BZ49&lt;$B$2+$B$3+$B$4,4,6)))</f>
        <v>4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3</v>
      </c>
      <c r="CF50" s="5" t="n">
        <f aca="false">IF(Aléa!CC49&lt;$B$2,1,IF(Aléa!CC49&lt;$B$2+$B$3,3,IF(Aléa!CC49&lt;$B$2+$B$3+$B$4,4,6)))</f>
        <v>6</v>
      </c>
      <c r="CG50" s="5" t="n">
        <f aca="false">IF(Aléa!CD49&lt;$B$2,1,IF(Aléa!CD49&lt;$B$2+$B$3,3,IF(Aléa!CD49&lt;$B$2+$B$3+$B$4,4,6)))</f>
        <v>1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3</v>
      </c>
      <c r="CJ50" s="5" t="n">
        <f aca="false">IF(Aléa!CG49&lt;$B$2,1,IF(Aléa!CG49&lt;$B$2+$B$3,3,IF(Aléa!CG49&lt;$B$2+$B$3+$B$4,4,6)))</f>
        <v>1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4</v>
      </c>
      <c r="CM50" s="5" t="n">
        <f aca="false">IF(Aléa!CJ49&lt;$B$2,1,IF(Aléa!CJ49&lt;$B$2+$B$3,3,IF(Aléa!CJ49&lt;$B$2+$B$3+$B$4,4,6)))</f>
        <v>4</v>
      </c>
      <c r="CN50" s="5" t="n">
        <f aca="false">IF(Aléa!CK49&lt;$B$2,1,IF(Aléa!CK49&lt;$B$2+$B$3,3,IF(Aléa!CK49&lt;$B$2+$B$3+$B$4,4,6)))</f>
        <v>3</v>
      </c>
      <c r="CO50" s="5" t="n">
        <f aca="false">IF(Aléa!CL49&lt;$B$2,1,IF(Aléa!CL49&lt;$B$2+$B$3,3,IF(Aléa!CL49&lt;$B$2+$B$3+$B$4,4,6)))</f>
        <v>1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3</v>
      </c>
      <c r="CS50" s="5" t="n">
        <f aca="false">IF(Aléa!CP49&lt;$B$2,1,IF(Aléa!CP49&lt;$B$2+$B$3,3,IF(Aléa!CP49&lt;$B$2+$B$3+$B$4,4,6)))</f>
        <v>3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6</v>
      </c>
      <c r="CV50" s="5" t="n">
        <f aca="false">IF(Aléa!CS49&lt;$B$2,1,IF(Aléa!CS49&lt;$B$2+$B$3,3,IF(Aléa!CS49&lt;$B$2+$B$3+$B$4,4,6)))</f>
        <v>3</v>
      </c>
      <c r="CW50" s="5" t="n">
        <f aca="false">IF(Aléa!CT49&lt;$B$2,1,IF(Aléa!CT49&lt;$B$2+$B$3,3,IF(Aléa!CT49&lt;$B$2+$B$3+$B$4,4,6)))</f>
        <v>4</v>
      </c>
      <c r="CX50" s="5" t="n">
        <f aca="false">IF(Aléa!CU49&lt;$B$2,1,IF(Aléa!CU49&lt;$B$2+$B$3,3,IF(Aléa!CU49&lt;$B$2+$B$3+$B$4,4,6)))</f>
        <v>1</v>
      </c>
      <c r="CY50" s="5" t="n">
        <f aca="false">IF(Aléa!CV49&lt;$B$2,1,IF(Aléa!CV49&lt;$B$2+$B$3,3,IF(Aléa!CV49&lt;$B$2+$B$3+$B$4,4,6)))</f>
        <v>3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3</v>
      </c>
      <c r="DC50" s="5" t="n">
        <f aca="false">IF(Aléa!CZ49&lt;$B$2,1,IF(Aléa!CZ49&lt;$B$2+$B$3,3,IF(Aléa!CZ49&lt;$B$2+$B$3+$B$4,4,6)))</f>
        <v>4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6</v>
      </c>
      <c r="DF50" s="5" t="n">
        <f aca="false">IF(Aléa!DC49&lt;$B$2,1,IF(Aléa!DC49&lt;$B$2+$B$3,3,IF(Aléa!DC49&lt;$B$2+$B$3+$B$4,4,6)))</f>
        <v>4</v>
      </c>
      <c r="DG50" s="5" t="n">
        <f aca="false">IF(Aléa!DD49&lt;$B$2,1,IF(Aléa!DD49&lt;$B$2+$B$3,3,IF(Aléa!DD49&lt;$B$2+$B$3+$B$4,4,6)))</f>
        <v>3</v>
      </c>
      <c r="DH50" s="5" t="n">
        <f aca="false">IF(Aléa!DE49&lt;$B$2,1,IF(Aléa!DE49&lt;$B$2+$B$3,3,IF(Aléa!DE49&lt;$B$2+$B$3+$B$4,4,6)))</f>
        <v>6</v>
      </c>
      <c r="DI50" s="5" t="n">
        <f aca="false">IF(Aléa!DF49&lt;$B$2,1,IF(Aléa!DF49&lt;$B$2+$B$3,3,IF(Aléa!DF49&lt;$B$2+$B$3+$B$4,4,6)))</f>
        <v>1</v>
      </c>
      <c r="DJ50" s="5" t="n">
        <f aca="false">IF(Aléa!DG49&lt;$B$2,1,IF(Aléa!DG49&lt;$B$2+$B$3,3,IF(Aléa!DG49&lt;$B$2+$B$3+$B$4,4,6)))</f>
        <v>1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3</v>
      </c>
      <c r="DM50" s="5" t="n">
        <f aca="false">IF(Aléa!DJ49&lt;$B$2,1,IF(Aléa!DJ49&lt;$B$2+$B$3,3,IF(Aléa!DJ49&lt;$B$2+$B$3+$B$4,4,6)))</f>
        <v>6</v>
      </c>
      <c r="DN50" s="5" t="n">
        <f aca="false">IF(Aléa!DK49&lt;$B$2,1,IF(Aléa!DK49&lt;$B$2+$B$3,3,IF(Aléa!DK49&lt;$B$2+$B$3+$B$4,4,6)))</f>
        <v>3</v>
      </c>
      <c r="DO50" s="5" t="n">
        <f aca="false">IF(Aléa!DL49&lt;$B$2,1,IF(Aléa!DL49&lt;$B$2+$B$3,3,IF(Aléa!DL49&lt;$B$2+$B$3+$B$4,4,6)))</f>
        <v>4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1</v>
      </c>
      <c r="DR50" s="5" t="n">
        <f aca="false">IF(Aléa!DO49&lt;$B$2,1,IF(Aléa!DO49&lt;$B$2+$B$3,3,IF(Aléa!DO49&lt;$B$2+$B$3+$B$4,4,6)))</f>
        <v>3</v>
      </c>
      <c r="DS50" s="5" t="n">
        <f aca="false">IF(Aléa!DP49&lt;$B$2,1,IF(Aléa!DP49&lt;$B$2+$B$3,3,IF(Aléa!DP49&lt;$B$2+$B$3+$B$4,4,6)))</f>
        <v>3</v>
      </c>
      <c r="DT50" s="5" t="n">
        <f aca="false">IF(Aléa!DQ49&lt;$B$2,1,IF(Aléa!DQ49&lt;$B$2+$B$3,3,IF(Aléa!DQ49&lt;$B$2+$B$3+$B$4,4,6)))</f>
        <v>4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6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4</v>
      </c>
      <c r="DY50" s="5" t="n">
        <f aca="false">IF(Aléa!DV49&lt;$B$2,1,IF(Aléa!DV49&lt;$B$2+$B$3,3,IF(Aléa!DV49&lt;$B$2+$B$3+$B$4,4,6)))</f>
        <v>4</v>
      </c>
      <c r="DZ50" s="5" t="n">
        <f aca="false">IF(Aléa!DW49&lt;$B$2,1,IF(Aléa!DW49&lt;$B$2+$B$3,3,IF(Aléa!DW49&lt;$B$2+$B$3+$B$4,4,6)))</f>
        <v>4</v>
      </c>
      <c r="EA50" s="5" t="n">
        <f aca="false">IF(Aléa!DX49&lt;$B$2,1,IF(Aléa!DX49&lt;$B$2+$B$3,3,IF(Aléa!DX49&lt;$B$2+$B$3+$B$4,4,6)))</f>
        <v>4</v>
      </c>
      <c r="EB50" s="5" t="n">
        <f aca="false">IF(Aléa!DY49&lt;$B$2,1,IF(Aléa!DY49&lt;$B$2+$B$3,3,IF(Aléa!DY49&lt;$B$2+$B$3+$B$4,4,6)))</f>
        <v>4</v>
      </c>
      <c r="EC50" s="5" t="n">
        <f aca="false">IF(Aléa!DZ49&lt;$B$2,1,IF(Aléa!DZ49&lt;$B$2+$B$3,3,IF(Aléa!DZ49&lt;$B$2+$B$3+$B$4,4,6)))</f>
        <v>4</v>
      </c>
      <c r="ED50" s="5" t="n">
        <f aca="false">IF(Aléa!EA49&lt;$B$2,1,IF(Aléa!EA49&lt;$B$2+$B$3,3,IF(Aléa!EA49&lt;$B$2+$B$3+$B$4,4,6)))</f>
        <v>4</v>
      </c>
      <c r="EE50" s="5" t="n">
        <f aca="false">IF(Aléa!EB49&lt;$B$2,1,IF(Aléa!EB49&lt;$B$2+$B$3,3,IF(Aléa!EB49&lt;$B$2+$B$3+$B$4,4,6)))</f>
        <v>4</v>
      </c>
      <c r="EF50" s="5" t="n">
        <f aca="false">IF(Aléa!EC49&lt;$B$2,1,IF(Aléa!EC49&lt;$B$2+$B$3,3,IF(Aléa!EC49&lt;$B$2+$B$3+$B$4,4,6)))</f>
        <v>4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3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6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3</v>
      </c>
      <c r="EN50" s="5" t="n">
        <f aca="false">IF(Aléa!EK49&lt;$B$2,1,IF(Aléa!EK49&lt;$B$2+$B$3,3,IF(Aléa!EK49&lt;$B$2+$B$3+$B$4,4,6)))</f>
        <v>4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1</v>
      </c>
      <c r="EQ50" s="5" t="n">
        <f aca="false">IF(Aléa!EN49&lt;$B$2,1,IF(Aléa!EN49&lt;$B$2+$B$3,3,IF(Aléa!EN49&lt;$B$2+$B$3+$B$4,4,6)))</f>
        <v>4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1</v>
      </c>
      <c r="EU50" s="5" t="n">
        <f aca="false">IF(Aléa!ER49&lt;$B$2,1,IF(Aléa!ER49&lt;$B$2+$B$3,3,IF(Aléa!ER49&lt;$B$2+$B$3+$B$4,4,6)))</f>
        <v>4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1</v>
      </c>
      <c r="EX50" s="5" t="n">
        <f aca="false">IF(Aléa!EU49&lt;$B$2,1,IF(Aléa!EU49&lt;$B$2+$B$3,3,IF(Aléa!EU49&lt;$B$2+$B$3+$B$4,4,6)))</f>
        <v>6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4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4</v>
      </c>
      <c r="FC50" s="5" t="n">
        <f aca="false">IF(Aléa!EZ49&lt;$B$2,1,IF(Aléa!EZ49&lt;$B$2+$B$3,3,IF(Aléa!EZ49&lt;$B$2+$B$3+$B$4,4,6)))</f>
        <v>3</v>
      </c>
      <c r="FD50" s="5" t="n">
        <f aca="false">IF(Aléa!FA49&lt;$B$2,1,IF(Aléa!FA49&lt;$B$2+$B$3,3,IF(Aléa!FA49&lt;$B$2+$B$3+$B$4,4,6)))</f>
        <v>3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3</v>
      </c>
      <c r="FG50" s="5" t="n">
        <f aca="false">IF(Aléa!FD49&lt;$B$2,1,IF(Aléa!FD49&lt;$B$2+$B$3,3,IF(Aléa!FD49&lt;$B$2+$B$3+$B$4,4,6)))</f>
        <v>1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4</v>
      </c>
      <c r="FJ50" s="5" t="n">
        <f aca="false">IF(Aléa!FG49&lt;$B$2,1,IF(Aléa!FG49&lt;$B$2+$B$3,3,IF(Aléa!FG49&lt;$B$2+$B$3+$B$4,4,6)))</f>
        <v>3</v>
      </c>
      <c r="FK50" s="5" t="n">
        <f aca="false">IF(Aléa!FH49&lt;$B$2,1,IF(Aléa!FH49&lt;$B$2+$B$3,3,IF(Aléa!FH49&lt;$B$2+$B$3+$B$4,4,6)))</f>
        <v>4</v>
      </c>
      <c r="FL50" s="5" t="n">
        <f aca="false">IF(Aléa!FI49&lt;$B$2,1,IF(Aléa!FI49&lt;$B$2+$B$3,3,IF(Aléa!FI49&lt;$B$2+$B$3+$B$4,4,6)))</f>
        <v>1</v>
      </c>
      <c r="FM50" s="5" t="n">
        <f aca="false">IF(Aléa!FJ49&lt;$B$2,1,IF(Aléa!FJ49&lt;$B$2+$B$3,3,IF(Aléa!FJ49&lt;$B$2+$B$3+$B$4,4,6)))</f>
        <v>4</v>
      </c>
      <c r="FN50" s="5" t="n">
        <f aca="false">IF(Aléa!FK49&lt;$B$2,1,IF(Aléa!FK49&lt;$B$2+$B$3,3,IF(Aléa!FK49&lt;$B$2+$B$3+$B$4,4,6)))</f>
        <v>4</v>
      </c>
      <c r="FO50" s="5" t="n">
        <f aca="false">IF(Aléa!FL49&lt;$B$2,1,IF(Aléa!FL49&lt;$B$2+$B$3,3,IF(Aléa!FL49&lt;$B$2+$B$3+$B$4,4,6)))</f>
        <v>6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4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3</v>
      </c>
      <c r="FT50" s="5" t="n">
        <f aca="false">IF(Aléa!FQ49&lt;$B$2,1,IF(Aléa!FQ49&lt;$B$2+$B$3,3,IF(Aléa!FQ49&lt;$B$2+$B$3+$B$4,4,6)))</f>
        <v>1</v>
      </c>
      <c r="FU50" s="5" t="n">
        <f aca="false">IF(Aléa!FR49&lt;$B$2,1,IF(Aléa!FR49&lt;$B$2+$B$3,3,IF(Aléa!FR49&lt;$B$2+$B$3+$B$4,4,6)))</f>
        <v>3</v>
      </c>
      <c r="FV50" s="5" t="n">
        <f aca="false">IF(Aléa!FS49&lt;$B$2,1,IF(Aléa!FS49&lt;$B$2+$B$3,3,IF(Aléa!FS49&lt;$B$2+$B$3+$B$4,4,6)))</f>
        <v>6</v>
      </c>
      <c r="FW50" s="5" t="n">
        <f aca="false">IF(Aléa!FT49&lt;$B$2,1,IF(Aléa!FT49&lt;$B$2+$B$3,3,IF(Aléa!FT49&lt;$B$2+$B$3+$B$4,4,6)))</f>
        <v>4</v>
      </c>
      <c r="FX50" s="5" t="n">
        <f aca="false">IF(Aléa!FU49&lt;$B$2,1,IF(Aléa!FU49&lt;$B$2+$B$3,3,IF(Aléa!FU49&lt;$B$2+$B$3+$B$4,4,6)))</f>
        <v>3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6</v>
      </c>
      <c r="GA50" s="5" t="n">
        <f aca="false">IF(Aléa!FX49&lt;$B$2,1,IF(Aléa!FX49&lt;$B$2+$B$3,3,IF(Aléa!FX49&lt;$B$2+$B$3+$B$4,4,6)))</f>
        <v>6</v>
      </c>
      <c r="GB50" s="5" t="n">
        <f aca="false">IF(Aléa!FY49&lt;$B$2,1,IF(Aléa!FY49&lt;$B$2+$B$3,3,IF(Aléa!FY49&lt;$B$2+$B$3+$B$4,4,6)))</f>
        <v>3</v>
      </c>
      <c r="GC50" s="5" t="n">
        <f aca="false">IF(Aléa!FZ49&lt;$B$2,1,IF(Aléa!FZ49&lt;$B$2+$B$3,3,IF(Aléa!FZ49&lt;$B$2+$B$3+$B$4,4,6)))</f>
        <v>4</v>
      </c>
      <c r="GD50" s="5" t="n">
        <f aca="false">IF(Aléa!GA49&lt;$B$2,1,IF(Aléa!GA49&lt;$B$2+$B$3,3,IF(Aléa!GA49&lt;$B$2+$B$3+$B$4,4,6)))</f>
        <v>6</v>
      </c>
      <c r="GE50" s="5" t="n">
        <f aca="false">IF(Aléa!GB49&lt;$B$2,1,IF(Aléa!GB49&lt;$B$2+$B$3,3,IF(Aléa!GB49&lt;$B$2+$B$3+$B$4,4,6)))</f>
        <v>3</v>
      </c>
      <c r="GF50" s="5" t="n">
        <f aca="false">IF(Aléa!GC49&lt;$B$2,1,IF(Aléa!GC49&lt;$B$2+$B$3,3,IF(Aléa!GC49&lt;$B$2+$B$3+$B$4,4,6)))</f>
        <v>4</v>
      </c>
      <c r="GG50" s="5" t="n">
        <f aca="false">IF(Aléa!GD49&lt;$B$2,1,IF(Aléa!GD49&lt;$B$2+$B$3,3,IF(Aléa!GD49&lt;$B$2+$B$3+$B$4,4,6)))</f>
        <v>6</v>
      </c>
      <c r="GH50" s="5" t="n">
        <f aca="false">IF(Aléa!GE49&lt;$B$2,1,IF(Aléa!GE49&lt;$B$2+$B$3,3,IF(Aléa!GE49&lt;$B$2+$B$3+$B$4,4,6)))</f>
        <v>4</v>
      </c>
      <c r="GI50" s="5" t="n">
        <f aca="false">IF(Aléa!GF49&lt;$B$2,1,IF(Aléa!GF49&lt;$B$2+$B$3,3,IF(Aléa!GF49&lt;$B$2+$B$3+$B$4,4,6)))</f>
        <v>1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6</v>
      </c>
      <c r="GL50" s="5" t="n">
        <f aca="false">IF(Aléa!GI49&lt;$B$2,1,IF(Aléa!GI49&lt;$B$2+$B$3,3,IF(Aléa!GI49&lt;$B$2+$B$3+$B$4,4,6)))</f>
        <v>6</v>
      </c>
      <c r="GM50" s="5" t="n">
        <f aca="false">IF(Aléa!GJ49&lt;$B$2,1,IF(Aléa!GJ49&lt;$B$2+$B$3,3,IF(Aléa!GJ49&lt;$B$2+$B$3+$B$4,4,6)))</f>
        <v>6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3</v>
      </c>
      <c r="GP50" s="5" t="n">
        <f aca="false">IF(Aléa!GM49&lt;$B$2,1,IF(Aléa!GM49&lt;$B$2+$B$3,3,IF(Aléa!GM49&lt;$B$2+$B$3+$B$4,4,6)))</f>
        <v>6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4</v>
      </c>
      <c r="GV50" s="5" t="n">
        <f aca="false">IF(Aléa!GS49&lt;$B$2,1,IF(Aléa!GS49&lt;$B$2+$B$3,3,IF(Aléa!GS49&lt;$B$2+$B$3+$B$4,4,6)))</f>
        <v>4</v>
      </c>
      <c r="GW50" s="5" t="n">
        <f aca="false">IF(Aléa!GT49&lt;$B$2,1,IF(Aléa!GT49&lt;$B$2+$B$3,3,IF(Aléa!GT49&lt;$B$2+$B$3+$B$4,4,6)))</f>
        <v>1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1</v>
      </c>
      <c r="GZ50" s="5" t="n">
        <f aca="false">IF(Aléa!GW49&lt;$B$2,1,IF(Aléa!GW49&lt;$B$2+$B$3,3,IF(Aléa!GW49&lt;$B$2+$B$3+$B$4,4,6)))</f>
        <v>3</v>
      </c>
      <c r="HA50" s="5" t="n">
        <f aca="false">IF(Aléa!GX49&lt;$B$2,1,IF(Aléa!GX49&lt;$B$2+$B$3,3,IF(Aléa!GX49&lt;$B$2+$B$3+$B$4,4,6)))</f>
        <v>4</v>
      </c>
      <c r="HB50" s="5" t="n">
        <f aca="false">IF(Aléa!GY49&lt;$B$2,1,IF(Aléa!GY49&lt;$B$2+$B$3,3,IF(Aléa!GY49&lt;$B$2+$B$3+$B$4,4,6)))</f>
        <v>1</v>
      </c>
      <c r="HC50" s="5" t="n">
        <f aca="false">IF(Aléa!GZ49&lt;$B$2,1,IF(Aléa!GZ49&lt;$B$2+$B$3,3,IF(Aléa!GZ49&lt;$B$2+$B$3+$B$4,4,6)))</f>
        <v>3</v>
      </c>
      <c r="HD50" s="5" t="n">
        <f aca="false">IF(Aléa!HA49&lt;$B$2,1,IF(Aléa!HA49&lt;$B$2+$B$3,3,IF(Aléa!HA49&lt;$B$2+$B$3+$B$4,4,6)))</f>
        <v>4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3</v>
      </c>
      <c r="HG50" s="5" t="n">
        <f aca="false">IF(Aléa!HD49&lt;$B$2,1,IF(Aléa!HD49&lt;$B$2+$B$3,3,IF(Aléa!HD49&lt;$B$2+$B$3+$B$4,4,6)))</f>
        <v>4</v>
      </c>
      <c r="HH50" s="5" t="n">
        <f aca="false">IF(Aléa!HE49&lt;$B$2,1,IF(Aléa!HE49&lt;$B$2+$B$3,3,IF(Aléa!HE49&lt;$B$2+$B$3+$B$4,4,6)))</f>
        <v>4</v>
      </c>
      <c r="HI50" s="5" t="n">
        <f aca="false">IF(Aléa!HF49&lt;$B$2,1,IF(Aléa!HF49&lt;$B$2+$B$3,3,IF(Aléa!HF49&lt;$B$2+$B$3+$B$4,4,6)))</f>
        <v>1</v>
      </c>
      <c r="HJ50" s="5" t="n">
        <f aca="false">IF(Aléa!HG49&lt;$B$2,1,IF(Aléa!HG49&lt;$B$2+$B$3,3,IF(Aléa!HG49&lt;$B$2+$B$3+$B$4,4,6)))</f>
        <v>6</v>
      </c>
      <c r="HK50" s="5" t="n">
        <f aca="false">IF(Aléa!HH49&lt;$B$2,1,IF(Aléa!HH49&lt;$B$2+$B$3,3,IF(Aléa!HH49&lt;$B$2+$B$3+$B$4,4,6)))</f>
        <v>4</v>
      </c>
      <c r="HL50" s="5" t="n">
        <f aca="false">IF(Aléa!HI49&lt;$B$2,1,IF(Aléa!HI49&lt;$B$2+$B$3,3,IF(Aléa!HI49&lt;$B$2+$B$3+$B$4,4,6)))</f>
        <v>3</v>
      </c>
      <c r="HM50" s="5" t="n">
        <f aca="false">IF(Aléa!HJ49&lt;$B$2,1,IF(Aléa!HJ49&lt;$B$2+$B$3,3,IF(Aléa!HJ49&lt;$B$2+$B$3+$B$4,4,6)))</f>
        <v>4</v>
      </c>
      <c r="HN50" s="5" t="n">
        <f aca="false">IF(Aléa!HK49&lt;$B$2,1,IF(Aléa!HK49&lt;$B$2+$B$3,3,IF(Aléa!HK49&lt;$B$2+$B$3+$B$4,4,6)))</f>
        <v>4</v>
      </c>
      <c r="HO50" s="5" t="n">
        <f aca="false">IF(Aléa!HL49&lt;$B$2,1,IF(Aléa!HL49&lt;$B$2+$B$3,3,IF(Aléa!HL49&lt;$B$2+$B$3+$B$4,4,6)))</f>
        <v>6</v>
      </c>
      <c r="HP50" s="5" t="n">
        <f aca="false">IF(Aléa!HM49&lt;$B$2,1,IF(Aléa!HM49&lt;$B$2+$B$3,3,IF(Aléa!HM49&lt;$B$2+$B$3+$B$4,4,6)))</f>
        <v>1</v>
      </c>
      <c r="HQ50" s="5" t="n">
        <f aca="false">IF(Aléa!HN49&lt;$B$2,1,IF(Aléa!HN49&lt;$B$2+$B$3,3,IF(Aléa!HN49&lt;$B$2+$B$3+$B$4,4,6)))</f>
        <v>6</v>
      </c>
      <c r="HR50" s="5" t="n">
        <f aca="false">IF(Aléa!HO49&lt;$B$2,1,IF(Aléa!HO49&lt;$B$2+$B$3,3,IF(Aléa!HO49&lt;$B$2+$B$3+$B$4,4,6)))</f>
        <v>4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4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6</v>
      </c>
      <c r="HW50" s="5" t="n">
        <f aca="false">IF(Aléa!HT49&lt;$B$2,1,IF(Aléa!HT49&lt;$B$2+$B$3,3,IF(Aléa!HT49&lt;$B$2+$B$3+$B$4,4,6)))</f>
        <v>4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6</v>
      </c>
      <c r="HZ50" s="5" t="n">
        <f aca="false">IF(Aléa!HW49&lt;$B$2,1,IF(Aléa!HW49&lt;$B$2+$B$3,3,IF(Aléa!HW49&lt;$B$2+$B$3+$B$4,4,6)))</f>
        <v>1</v>
      </c>
      <c r="IA50" s="5" t="n">
        <f aca="false">IF(Aléa!HX49&lt;$B$2,1,IF(Aléa!HX49&lt;$B$2+$B$3,3,IF(Aléa!HX49&lt;$B$2+$B$3+$B$4,4,6)))</f>
        <v>6</v>
      </c>
      <c r="IB50" s="5" t="n">
        <f aca="false">IF(Aléa!HY49&lt;$B$2,1,IF(Aléa!HY49&lt;$B$2+$B$3,3,IF(Aléa!HY49&lt;$B$2+$B$3+$B$4,4,6)))</f>
        <v>3</v>
      </c>
      <c r="IC50" s="5" t="n">
        <f aca="false">IF(Aléa!HZ49&lt;$B$2,1,IF(Aléa!HZ49&lt;$B$2+$B$3,3,IF(Aléa!HZ49&lt;$B$2+$B$3+$B$4,4,6)))</f>
        <v>4</v>
      </c>
      <c r="ID50" s="5" t="n">
        <f aca="false">IF(Aléa!IA49&lt;$B$2,1,IF(Aléa!IA49&lt;$B$2+$B$3,3,IF(Aléa!IA49&lt;$B$2+$B$3+$B$4,4,6)))</f>
        <v>3</v>
      </c>
      <c r="IE50" s="5" t="n">
        <f aca="false">IF(Aléa!IB49&lt;$B$2,1,IF(Aléa!IB49&lt;$B$2+$B$3,3,IF(Aléa!IB49&lt;$B$2+$B$3+$B$4,4,6)))</f>
        <v>6</v>
      </c>
      <c r="IF50" s="5" t="n">
        <f aca="false">IF(Aléa!IC49&lt;$B$2,1,IF(Aléa!IC49&lt;$B$2+$B$3,3,IF(Aléa!IC49&lt;$B$2+$B$3+$B$4,4,6)))</f>
        <v>4</v>
      </c>
      <c r="IG50" s="5" t="n">
        <f aca="false">IF(Aléa!ID49&lt;$B$2,1,IF(Aléa!ID49&lt;$B$2+$B$3,3,IF(Aléa!ID49&lt;$B$2+$B$3+$B$4,4,6)))</f>
        <v>6</v>
      </c>
      <c r="IH50" s="5" t="n">
        <f aca="false">IF(Aléa!IE49&lt;$B$2,1,IF(Aléa!IE49&lt;$B$2+$B$3,3,IF(Aléa!IE49&lt;$B$2+$B$3+$B$4,4,6)))</f>
        <v>6</v>
      </c>
      <c r="II50" s="5" t="n">
        <f aca="false">IF(Aléa!IF49&lt;$B$2,1,IF(Aléa!IF49&lt;$B$2+$B$3,3,IF(Aléa!IF49&lt;$B$2+$B$3+$B$4,4,6)))</f>
        <v>3</v>
      </c>
      <c r="IJ50" s="5" t="n">
        <f aca="false">IF(Aléa!IG49&lt;$B$2,1,IF(Aléa!IG49&lt;$B$2+$B$3,3,IF(Aléa!IG49&lt;$B$2+$B$3+$B$4,4,6)))</f>
        <v>6</v>
      </c>
      <c r="IK50" s="5" t="n">
        <f aca="false">IF(Aléa!IH49&lt;$B$2,1,IF(Aléa!IH49&lt;$B$2+$B$3,3,IF(Aléa!IH49&lt;$B$2+$B$3+$B$4,4,6)))</f>
        <v>3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3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6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4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4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4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1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3</v>
      </c>
      <c r="G51" s="5" t="n">
        <f aca="false">IF(Aléa!D50&lt;$B$2,1,IF(Aléa!D50&lt;$B$2+$B$3,3,IF(Aléa!D50&lt;$B$2+$B$3+$B$4,4,6)))</f>
        <v>1</v>
      </c>
      <c r="H51" s="5" t="n">
        <f aca="false">IF(Aléa!E50&lt;$B$2,1,IF(Aléa!E50&lt;$B$2+$B$3,3,IF(Aléa!E50&lt;$B$2+$B$3+$B$4,4,6)))</f>
        <v>3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4</v>
      </c>
      <c r="K51" s="5" t="n">
        <f aca="false">IF(Aléa!H50&lt;$B$2,1,IF(Aléa!H50&lt;$B$2+$B$3,3,IF(Aléa!H50&lt;$B$2+$B$3+$B$4,4,6)))</f>
        <v>1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3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4</v>
      </c>
      <c r="Q51" s="5" t="n">
        <f aca="false">IF(Aléa!N50&lt;$B$2,1,IF(Aléa!N50&lt;$B$2+$B$3,3,IF(Aléa!N50&lt;$B$2+$B$3+$B$4,4,6)))</f>
        <v>1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1</v>
      </c>
      <c r="T51" s="5" t="n">
        <f aca="false">IF(Aléa!Q50&lt;$B$2,1,IF(Aléa!Q50&lt;$B$2+$B$3,3,IF(Aléa!Q50&lt;$B$2+$B$3+$B$4,4,6)))</f>
        <v>1</v>
      </c>
      <c r="U51" s="5" t="n">
        <f aca="false">IF(Aléa!R50&lt;$B$2,1,IF(Aléa!R50&lt;$B$2+$B$3,3,IF(Aléa!R50&lt;$B$2+$B$3+$B$4,4,6)))</f>
        <v>6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6</v>
      </c>
      <c r="X51" s="5" t="n">
        <f aca="false">IF(Aléa!U50&lt;$B$2,1,IF(Aléa!U50&lt;$B$2+$B$3,3,IF(Aléa!U50&lt;$B$2+$B$3+$B$4,4,6)))</f>
        <v>3</v>
      </c>
      <c r="Y51" s="5" t="n">
        <f aca="false">IF(Aléa!V50&lt;$B$2,1,IF(Aléa!V50&lt;$B$2+$B$3,3,IF(Aléa!V50&lt;$B$2+$B$3+$B$4,4,6)))</f>
        <v>4</v>
      </c>
      <c r="Z51" s="5" t="n">
        <f aca="false">IF(Aléa!W50&lt;$B$2,1,IF(Aléa!W50&lt;$B$2+$B$3,3,IF(Aléa!W50&lt;$B$2+$B$3+$B$4,4,6)))</f>
        <v>6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3</v>
      </c>
      <c r="AC51" s="5" t="n">
        <f aca="false">IF(Aléa!Z50&lt;$B$2,1,IF(Aléa!Z50&lt;$B$2+$B$3,3,IF(Aléa!Z50&lt;$B$2+$B$3+$B$4,4,6)))</f>
        <v>6</v>
      </c>
      <c r="AD51" s="5" t="n">
        <f aca="false">IF(Aléa!AA50&lt;$B$2,1,IF(Aléa!AA50&lt;$B$2+$B$3,3,IF(Aléa!AA50&lt;$B$2+$B$3+$B$4,4,6)))</f>
        <v>4</v>
      </c>
      <c r="AE51" s="5" t="n">
        <f aca="false">IF(Aléa!AB50&lt;$B$2,1,IF(Aléa!AB50&lt;$B$2+$B$3,3,IF(Aléa!AB50&lt;$B$2+$B$3+$B$4,4,6)))</f>
        <v>6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4</v>
      </c>
      <c r="AH51" s="5" t="n">
        <f aca="false">IF(Aléa!AE50&lt;$B$2,1,IF(Aléa!AE50&lt;$B$2+$B$3,3,IF(Aléa!AE50&lt;$B$2+$B$3+$B$4,4,6)))</f>
        <v>1</v>
      </c>
      <c r="AI51" s="5" t="n">
        <f aca="false">IF(Aléa!AF50&lt;$B$2,1,IF(Aléa!AF50&lt;$B$2+$B$3,3,IF(Aléa!AF50&lt;$B$2+$B$3+$B$4,4,6)))</f>
        <v>6</v>
      </c>
      <c r="AJ51" s="5" t="n">
        <f aca="false">IF(Aléa!AG50&lt;$B$2,1,IF(Aléa!AG50&lt;$B$2+$B$3,3,IF(Aléa!AG50&lt;$B$2+$B$3+$B$4,4,6)))</f>
        <v>3</v>
      </c>
      <c r="AK51" s="5" t="n">
        <f aca="false">IF(Aléa!AH50&lt;$B$2,1,IF(Aléa!AH50&lt;$B$2+$B$3,3,IF(Aléa!AH50&lt;$B$2+$B$3+$B$4,4,6)))</f>
        <v>1</v>
      </c>
      <c r="AL51" s="5" t="n">
        <f aca="false">IF(Aléa!AI50&lt;$B$2,1,IF(Aléa!AI50&lt;$B$2+$B$3,3,IF(Aléa!AI50&lt;$B$2+$B$3+$B$4,4,6)))</f>
        <v>6</v>
      </c>
      <c r="AM51" s="5" t="n">
        <f aca="false">IF(Aléa!AJ50&lt;$B$2,1,IF(Aléa!AJ50&lt;$B$2+$B$3,3,IF(Aléa!AJ50&lt;$B$2+$B$3+$B$4,4,6)))</f>
        <v>1</v>
      </c>
      <c r="AN51" s="5" t="n">
        <f aca="false">IF(Aléa!AK50&lt;$B$2,1,IF(Aléa!AK50&lt;$B$2+$B$3,3,IF(Aléa!AK50&lt;$B$2+$B$3+$B$4,4,6)))</f>
        <v>6</v>
      </c>
      <c r="AO51" s="5" t="n">
        <f aca="false">IF(Aléa!AL50&lt;$B$2,1,IF(Aléa!AL50&lt;$B$2+$B$3,3,IF(Aléa!AL50&lt;$B$2+$B$3+$B$4,4,6)))</f>
        <v>1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1</v>
      </c>
      <c r="AR51" s="5" t="n">
        <f aca="false">IF(Aléa!AO50&lt;$B$2,1,IF(Aléa!AO50&lt;$B$2+$B$3,3,IF(Aléa!AO50&lt;$B$2+$B$3+$B$4,4,6)))</f>
        <v>6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3</v>
      </c>
      <c r="AV51" s="5" t="n">
        <f aca="false">IF(Aléa!AS50&lt;$B$2,1,IF(Aléa!AS50&lt;$B$2+$B$3,3,IF(Aléa!AS50&lt;$B$2+$B$3+$B$4,4,6)))</f>
        <v>4</v>
      </c>
      <c r="AW51" s="5" t="n">
        <f aca="false">IF(Aléa!AT50&lt;$B$2,1,IF(Aléa!AT50&lt;$B$2+$B$3,3,IF(Aléa!AT50&lt;$B$2+$B$3+$B$4,4,6)))</f>
        <v>4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4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1</v>
      </c>
      <c r="BC51" s="5" t="n">
        <f aca="false">IF(Aléa!AZ50&lt;$B$2,1,IF(Aléa!AZ50&lt;$B$2+$B$3,3,IF(Aléa!AZ50&lt;$B$2+$B$3+$B$4,4,6)))</f>
        <v>3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3</v>
      </c>
      <c r="BF51" s="5" t="n">
        <f aca="false">IF(Aléa!BC50&lt;$B$2,1,IF(Aléa!BC50&lt;$B$2+$B$3,3,IF(Aléa!BC50&lt;$B$2+$B$3+$B$4,4,6)))</f>
        <v>1</v>
      </c>
      <c r="BG51" s="5" t="n">
        <f aca="false">IF(Aléa!BD50&lt;$B$2,1,IF(Aléa!BD50&lt;$B$2+$B$3,3,IF(Aléa!BD50&lt;$B$2+$B$3+$B$4,4,6)))</f>
        <v>4</v>
      </c>
      <c r="BH51" s="5" t="n">
        <f aca="false">IF(Aléa!BE50&lt;$B$2,1,IF(Aléa!BE50&lt;$B$2+$B$3,3,IF(Aléa!BE50&lt;$B$2+$B$3+$B$4,4,6)))</f>
        <v>6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3</v>
      </c>
      <c r="BL51" s="5" t="n">
        <f aca="false">IF(Aléa!BI50&lt;$B$2,1,IF(Aléa!BI50&lt;$B$2+$B$3,3,IF(Aléa!BI50&lt;$B$2+$B$3+$B$4,4,6)))</f>
        <v>3</v>
      </c>
      <c r="BM51" s="5" t="n">
        <f aca="false">IF(Aléa!BJ50&lt;$B$2,1,IF(Aléa!BJ50&lt;$B$2+$B$3,3,IF(Aléa!BJ50&lt;$B$2+$B$3+$B$4,4,6)))</f>
        <v>3</v>
      </c>
      <c r="BN51" s="5" t="n">
        <f aca="false">IF(Aléa!BK50&lt;$B$2,1,IF(Aléa!BK50&lt;$B$2+$B$3,3,IF(Aléa!BK50&lt;$B$2+$B$3+$B$4,4,6)))</f>
        <v>1</v>
      </c>
      <c r="BO51" s="5" t="n">
        <f aca="false">IF(Aléa!BL50&lt;$B$2,1,IF(Aléa!BL50&lt;$B$2+$B$3,3,IF(Aléa!BL50&lt;$B$2+$B$3+$B$4,4,6)))</f>
        <v>3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3</v>
      </c>
      <c r="BR51" s="5" t="n">
        <f aca="false">IF(Aléa!BO50&lt;$B$2,1,IF(Aléa!BO50&lt;$B$2+$B$3,3,IF(Aléa!BO50&lt;$B$2+$B$3+$B$4,4,6)))</f>
        <v>4</v>
      </c>
      <c r="BS51" s="5" t="n">
        <f aca="false">IF(Aléa!BP50&lt;$B$2,1,IF(Aléa!BP50&lt;$B$2+$B$3,3,IF(Aléa!BP50&lt;$B$2+$B$3+$B$4,4,6)))</f>
        <v>3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3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3</v>
      </c>
      <c r="BX51" s="5" t="n">
        <f aca="false">IF(Aléa!BU50&lt;$B$2,1,IF(Aléa!BU50&lt;$B$2+$B$3,3,IF(Aléa!BU50&lt;$B$2+$B$3+$B$4,4,6)))</f>
        <v>3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1</v>
      </c>
      <c r="CA51" s="5" t="n">
        <f aca="false">IF(Aléa!BX50&lt;$B$2,1,IF(Aléa!BX50&lt;$B$2+$B$3,3,IF(Aléa!BX50&lt;$B$2+$B$3+$B$4,4,6)))</f>
        <v>1</v>
      </c>
      <c r="CB51" s="5" t="n">
        <f aca="false">IF(Aléa!BY50&lt;$B$2,1,IF(Aléa!BY50&lt;$B$2+$B$3,3,IF(Aléa!BY50&lt;$B$2+$B$3+$B$4,4,6)))</f>
        <v>3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4</v>
      </c>
      <c r="CE51" s="5" t="n">
        <f aca="false">IF(Aléa!CB50&lt;$B$2,1,IF(Aléa!CB50&lt;$B$2+$B$3,3,IF(Aléa!CB50&lt;$B$2+$B$3+$B$4,4,6)))</f>
        <v>4</v>
      </c>
      <c r="CF51" s="5" t="n">
        <f aca="false">IF(Aléa!CC50&lt;$B$2,1,IF(Aléa!CC50&lt;$B$2+$B$3,3,IF(Aléa!CC50&lt;$B$2+$B$3+$B$4,4,6)))</f>
        <v>1</v>
      </c>
      <c r="CG51" s="5" t="n">
        <f aca="false">IF(Aléa!CD50&lt;$B$2,1,IF(Aléa!CD50&lt;$B$2+$B$3,3,IF(Aléa!CD50&lt;$B$2+$B$3+$B$4,4,6)))</f>
        <v>3</v>
      </c>
      <c r="CH51" s="5" t="n">
        <f aca="false">IF(Aléa!CE50&lt;$B$2,1,IF(Aléa!CE50&lt;$B$2+$B$3,3,IF(Aléa!CE50&lt;$B$2+$B$3+$B$4,4,6)))</f>
        <v>4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6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4</v>
      </c>
      <c r="CN51" s="5" t="n">
        <f aca="false">IF(Aléa!CK50&lt;$B$2,1,IF(Aléa!CK50&lt;$B$2+$B$3,3,IF(Aléa!CK50&lt;$B$2+$B$3+$B$4,4,6)))</f>
        <v>4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6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6</v>
      </c>
      <c r="CT51" s="5" t="n">
        <f aca="false">IF(Aléa!CQ50&lt;$B$2,1,IF(Aléa!CQ50&lt;$B$2+$B$3,3,IF(Aléa!CQ50&lt;$B$2+$B$3+$B$4,4,6)))</f>
        <v>1</v>
      </c>
      <c r="CU51" s="5" t="n">
        <f aca="false">IF(Aléa!CR50&lt;$B$2,1,IF(Aléa!CR50&lt;$B$2+$B$3,3,IF(Aléa!CR50&lt;$B$2+$B$3+$B$4,4,6)))</f>
        <v>6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1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4</v>
      </c>
      <c r="CZ51" s="5" t="n">
        <f aca="false">IF(Aléa!CW50&lt;$B$2,1,IF(Aléa!CW50&lt;$B$2+$B$3,3,IF(Aléa!CW50&lt;$B$2+$B$3+$B$4,4,6)))</f>
        <v>3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3</v>
      </c>
      <c r="DC51" s="5" t="n">
        <f aca="false">IF(Aléa!CZ50&lt;$B$2,1,IF(Aléa!CZ50&lt;$B$2+$B$3,3,IF(Aléa!CZ50&lt;$B$2+$B$3+$B$4,4,6)))</f>
        <v>1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4</v>
      </c>
      <c r="DG51" s="5" t="n">
        <f aca="false">IF(Aléa!DD50&lt;$B$2,1,IF(Aléa!DD50&lt;$B$2+$B$3,3,IF(Aléa!DD50&lt;$B$2+$B$3+$B$4,4,6)))</f>
        <v>3</v>
      </c>
      <c r="DH51" s="5" t="n">
        <f aca="false">IF(Aléa!DE50&lt;$B$2,1,IF(Aléa!DE50&lt;$B$2+$B$3,3,IF(Aléa!DE50&lt;$B$2+$B$3+$B$4,4,6)))</f>
        <v>1</v>
      </c>
      <c r="DI51" s="5" t="n">
        <f aca="false">IF(Aléa!DF50&lt;$B$2,1,IF(Aléa!DF50&lt;$B$2+$B$3,3,IF(Aléa!DF50&lt;$B$2+$B$3+$B$4,4,6)))</f>
        <v>6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4</v>
      </c>
      <c r="DL51" s="5" t="n">
        <f aca="false">IF(Aléa!DI50&lt;$B$2,1,IF(Aléa!DI50&lt;$B$2+$B$3,3,IF(Aléa!DI50&lt;$B$2+$B$3+$B$4,4,6)))</f>
        <v>6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6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4</v>
      </c>
      <c r="DQ51" s="5" t="n">
        <f aca="false">IF(Aléa!DN50&lt;$B$2,1,IF(Aléa!DN50&lt;$B$2+$B$3,3,IF(Aléa!DN50&lt;$B$2+$B$3+$B$4,4,6)))</f>
        <v>4</v>
      </c>
      <c r="DR51" s="5" t="n">
        <f aca="false">IF(Aléa!DO50&lt;$B$2,1,IF(Aléa!DO50&lt;$B$2+$B$3,3,IF(Aléa!DO50&lt;$B$2+$B$3+$B$4,4,6)))</f>
        <v>4</v>
      </c>
      <c r="DS51" s="5" t="n">
        <f aca="false">IF(Aléa!DP50&lt;$B$2,1,IF(Aléa!DP50&lt;$B$2+$B$3,3,IF(Aléa!DP50&lt;$B$2+$B$3+$B$4,4,6)))</f>
        <v>3</v>
      </c>
      <c r="DT51" s="5" t="n">
        <f aca="false">IF(Aléa!DQ50&lt;$B$2,1,IF(Aléa!DQ50&lt;$B$2+$B$3,3,IF(Aléa!DQ50&lt;$B$2+$B$3+$B$4,4,6)))</f>
        <v>1</v>
      </c>
      <c r="DU51" s="5" t="n">
        <f aca="false">IF(Aléa!DR50&lt;$B$2,1,IF(Aléa!DR50&lt;$B$2+$B$3,3,IF(Aléa!DR50&lt;$B$2+$B$3+$B$4,4,6)))</f>
        <v>6</v>
      </c>
      <c r="DV51" s="5" t="n">
        <f aca="false">IF(Aléa!DS50&lt;$B$2,1,IF(Aléa!DS50&lt;$B$2+$B$3,3,IF(Aléa!DS50&lt;$B$2+$B$3+$B$4,4,6)))</f>
        <v>3</v>
      </c>
      <c r="DW51" s="5" t="n">
        <f aca="false">IF(Aléa!DT50&lt;$B$2,1,IF(Aléa!DT50&lt;$B$2+$B$3,3,IF(Aléa!DT50&lt;$B$2+$B$3+$B$4,4,6)))</f>
        <v>4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3</v>
      </c>
      <c r="EA51" s="5" t="n">
        <f aca="false">IF(Aléa!DX50&lt;$B$2,1,IF(Aléa!DX50&lt;$B$2+$B$3,3,IF(Aléa!DX50&lt;$B$2+$B$3+$B$4,4,6)))</f>
        <v>3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3</v>
      </c>
      <c r="ED51" s="5" t="n">
        <f aca="false">IF(Aléa!EA50&lt;$B$2,1,IF(Aléa!EA50&lt;$B$2+$B$3,3,IF(Aléa!EA50&lt;$B$2+$B$3+$B$4,4,6)))</f>
        <v>1</v>
      </c>
      <c r="EE51" s="5" t="n">
        <f aca="false">IF(Aléa!EB50&lt;$B$2,1,IF(Aléa!EB50&lt;$B$2+$B$3,3,IF(Aléa!EB50&lt;$B$2+$B$3+$B$4,4,6)))</f>
        <v>4</v>
      </c>
      <c r="EF51" s="5" t="n">
        <f aca="false">IF(Aléa!EC50&lt;$B$2,1,IF(Aléa!EC50&lt;$B$2+$B$3,3,IF(Aléa!EC50&lt;$B$2+$B$3+$B$4,4,6)))</f>
        <v>3</v>
      </c>
      <c r="EG51" s="5" t="n">
        <f aca="false">IF(Aléa!ED50&lt;$B$2,1,IF(Aléa!ED50&lt;$B$2+$B$3,3,IF(Aléa!ED50&lt;$B$2+$B$3+$B$4,4,6)))</f>
        <v>6</v>
      </c>
      <c r="EH51" s="5" t="n">
        <f aca="false">IF(Aléa!EE50&lt;$B$2,1,IF(Aléa!EE50&lt;$B$2+$B$3,3,IF(Aléa!EE50&lt;$B$2+$B$3+$B$4,4,6)))</f>
        <v>3</v>
      </c>
      <c r="EI51" s="5" t="n">
        <f aca="false">IF(Aléa!EF50&lt;$B$2,1,IF(Aléa!EF50&lt;$B$2+$B$3,3,IF(Aléa!EF50&lt;$B$2+$B$3+$B$4,4,6)))</f>
        <v>1</v>
      </c>
      <c r="EJ51" s="5" t="n">
        <f aca="false">IF(Aléa!EG50&lt;$B$2,1,IF(Aléa!EG50&lt;$B$2+$B$3,3,IF(Aléa!EG50&lt;$B$2+$B$3+$B$4,4,6)))</f>
        <v>1</v>
      </c>
      <c r="EK51" s="5" t="n">
        <f aca="false">IF(Aléa!EH50&lt;$B$2,1,IF(Aléa!EH50&lt;$B$2+$B$3,3,IF(Aléa!EH50&lt;$B$2+$B$3+$B$4,4,6)))</f>
        <v>1</v>
      </c>
      <c r="EL51" s="5" t="n">
        <f aca="false">IF(Aléa!EI50&lt;$B$2,1,IF(Aléa!EI50&lt;$B$2+$B$3,3,IF(Aléa!EI50&lt;$B$2+$B$3+$B$4,4,6)))</f>
        <v>6</v>
      </c>
      <c r="EM51" s="5" t="n">
        <f aca="false">IF(Aléa!EJ50&lt;$B$2,1,IF(Aléa!EJ50&lt;$B$2+$B$3,3,IF(Aléa!EJ50&lt;$B$2+$B$3+$B$4,4,6)))</f>
        <v>6</v>
      </c>
      <c r="EN51" s="5" t="n">
        <f aca="false">IF(Aléa!EK50&lt;$B$2,1,IF(Aléa!EK50&lt;$B$2+$B$3,3,IF(Aléa!EK50&lt;$B$2+$B$3+$B$4,4,6)))</f>
        <v>6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3</v>
      </c>
      <c r="EQ51" s="5" t="n">
        <f aca="false">IF(Aléa!EN50&lt;$B$2,1,IF(Aléa!EN50&lt;$B$2+$B$3,3,IF(Aléa!EN50&lt;$B$2+$B$3+$B$4,4,6)))</f>
        <v>4</v>
      </c>
      <c r="ER51" s="5" t="n">
        <f aca="false">IF(Aléa!EO50&lt;$B$2,1,IF(Aléa!EO50&lt;$B$2+$B$3,3,IF(Aléa!EO50&lt;$B$2+$B$3+$B$4,4,6)))</f>
        <v>4</v>
      </c>
      <c r="ES51" s="5" t="n">
        <f aca="false">IF(Aléa!EP50&lt;$B$2,1,IF(Aléa!EP50&lt;$B$2+$B$3,3,IF(Aléa!EP50&lt;$B$2+$B$3+$B$4,4,6)))</f>
        <v>3</v>
      </c>
      <c r="ET51" s="5" t="n">
        <f aca="false">IF(Aléa!EQ50&lt;$B$2,1,IF(Aléa!EQ50&lt;$B$2+$B$3,3,IF(Aléa!EQ50&lt;$B$2+$B$3+$B$4,4,6)))</f>
        <v>3</v>
      </c>
      <c r="EU51" s="5" t="n">
        <f aca="false">IF(Aléa!ER50&lt;$B$2,1,IF(Aléa!ER50&lt;$B$2+$B$3,3,IF(Aléa!ER50&lt;$B$2+$B$3+$B$4,4,6)))</f>
        <v>3</v>
      </c>
      <c r="EV51" s="5" t="n">
        <f aca="false">IF(Aléa!ES50&lt;$B$2,1,IF(Aléa!ES50&lt;$B$2+$B$3,3,IF(Aléa!ES50&lt;$B$2+$B$3+$B$4,4,6)))</f>
        <v>6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1</v>
      </c>
      <c r="FA51" s="5" t="n">
        <f aca="false">IF(Aléa!EX50&lt;$B$2,1,IF(Aléa!EX50&lt;$B$2+$B$3,3,IF(Aléa!EX50&lt;$B$2+$B$3+$B$4,4,6)))</f>
        <v>4</v>
      </c>
      <c r="FB51" s="5" t="n">
        <f aca="false">IF(Aléa!EY50&lt;$B$2,1,IF(Aléa!EY50&lt;$B$2+$B$3,3,IF(Aléa!EY50&lt;$B$2+$B$3+$B$4,4,6)))</f>
        <v>3</v>
      </c>
      <c r="FC51" s="5" t="n">
        <f aca="false">IF(Aléa!EZ50&lt;$B$2,1,IF(Aléa!EZ50&lt;$B$2+$B$3,3,IF(Aléa!EZ50&lt;$B$2+$B$3+$B$4,4,6)))</f>
        <v>6</v>
      </c>
      <c r="FD51" s="5" t="n">
        <f aca="false">IF(Aléa!FA50&lt;$B$2,1,IF(Aléa!FA50&lt;$B$2+$B$3,3,IF(Aléa!FA50&lt;$B$2+$B$3+$B$4,4,6)))</f>
        <v>3</v>
      </c>
      <c r="FE51" s="5" t="n">
        <f aca="false">IF(Aléa!FB50&lt;$B$2,1,IF(Aléa!FB50&lt;$B$2+$B$3,3,IF(Aléa!FB50&lt;$B$2+$B$3+$B$4,4,6)))</f>
        <v>4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4</v>
      </c>
      <c r="FI51" s="5" t="n">
        <f aca="false">IF(Aléa!FF50&lt;$B$2,1,IF(Aléa!FF50&lt;$B$2+$B$3,3,IF(Aléa!FF50&lt;$B$2+$B$3+$B$4,4,6)))</f>
        <v>1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4</v>
      </c>
      <c r="FL51" s="5" t="n">
        <f aca="false">IF(Aléa!FI50&lt;$B$2,1,IF(Aléa!FI50&lt;$B$2+$B$3,3,IF(Aléa!FI50&lt;$B$2+$B$3+$B$4,4,6)))</f>
        <v>4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1</v>
      </c>
      <c r="FP51" s="5" t="n">
        <f aca="false">IF(Aléa!FM50&lt;$B$2,1,IF(Aléa!FM50&lt;$B$2+$B$3,3,IF(Aléa!FM50&lt;$B$2+$B$3+$B$4,4,6)))</f>
        <v>1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4</v>
      </c>
      <c r="FS51" s="5" t="n">
        <f aca="false">IF(Aléa!FP50&lt;$B$2,1,IF(Aléa!FP50&lt;$B$2+$B$3,3,IF(Aléa!FP50&lt;$B$2+$B$3+$B$4,4,6)))</f>
        <v>4</v>
      </c>
      <c r="FT51" s="5" t="n">
        <f aca="false">IF(Aléa!FQ50&lt;$B$2,1,IF(Aléa!FQ50&lt;$B$2+$B$3,3,IF(Aléa!FQ50&lt;$B$2+$B$3+$B$4,4,6)))</f>
        <v>3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6</v>
      </c>
      <c r="FY51" s="5" t="n">
        <f aca="false">IF(Aléa!FV50&lt;$B$2,1,IF(Aléa!FV50&lt;$B$2+$B$3,3,IF(Aléa!FV50&lt;$B$2+$B$3+$B$4,4,6)))</f>
        <v>4</v>
      </c>
      <c r="FZ51" s="5" t="n">
        <f aca="false">IF(Aléa!FW50&lt;$B$2,1,IF(Aléa!FW50&lt;$B$2+$B$3,3,IF(Aléa!FW50&lt;$B$2+$B$3+$B$4,4,6)))</f>
        <v>3</v>
      </c>
      <c r="GA51" s="5" t="n">
        <f aca="false">IF(Aléa!FX50&lt;$B$2,1,IF(Aléa!FX50&lt;$B$2+$B$3,3,IF(Aléa!FX50&lt;$B$2+$B$3+$B$4,4,6)))</f>
        <v>6</v>
      </c>
      <c r="GB51" s="5" t="n">
        <f aca="false">IF(Aléa!FY50&lt;$B$2,1,IF(Aléa!FY50&lt;$B$2+$B$3,3,IF(Aléa!FY50&lt;$B$2+$B$3+$B$4,4,6)))</f>
        <v>6</v>
      </c>
      <c r="GC51" s="5" t="n">
        <f aca="false">IF(Aléa!FZ50&lt;$B$2,1,IF(Aléa!FZ50&lt;$B$2+$B$3,3,IF(Aléa!FZ50&lt;$B$2+$B$3+$B$4,4,6)))</f>
        <v>1</v>
      </c>
      <c r="GD51" s="5" t="n">
        <f aca="false">IF(Aléa!GA50&lt;$B$2,1,IF(Aléa!GA50&lt;$B$2+$B$3,3,IF(Aléa!GA50&lt;$B$2+$B$3+$B$4,4,6)))</f>
        <v>1</v>
      </c>
      <c r="GE51" s="5" t="n">
        <f aca="false">IF(Aléa!GB50&lt;$B$2,1,IF(Aléa!GB50&lt;$B$2+$B$3,3,IF(Aléa!GB50&lt;$B$2+$B$3+$B$4,4,6)))</f>
        <v>6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3</v>
      </c>
      <c r="GH51" s="5" t="n">
        <f aca="false">IF(Aléa!GE50&lt;$B$2,1,IF(Aléa!GE50&lt;$B$2+$B$3,3,IF(Aléa!GE50&lt;$B$2+$B$3+$B$4,4,6)))</f>
        <v>6</v>
      </c>
      <c r="GI51" s="5" t="n">
        <f aca="false">IF(Aléa!GF50&lt;$B$2,1,IF(Aléa!GF50&lt;$B$2+$B$3,3,IF(Aléa!GF50&lt;$B$2+$B$3+$B$4,4,6)))</f>
        <v>3</v>
      </c>
      <c r="GJ51" s="5" t="n">
        <f aca="false">IF(Aléa!GG50&lt;$B$2,1,IF(Aléa!GG50&lt;$B$2+$B$3,3,IF(Aléa!GG50&lt;$B$2+$B$3+$B$4,4,6)))</f>
        <v>3</v>
      </c>
      <c r="GK51" s="5" t="n">
        <f aca="false">IF(Aléa!GH50&lt;$B$2,1,IF(Aléa!GH50&lt;$B$2+$B$3,3,IF(Aléa!GH50&lt;$B$2+$B$3+$B$4,4,6)))</f>
        <v>6</v>
      </c>
      <c r="GL51" s="5" t="n">
        <f aca="false">IF(Aléa!GI50&lt;$B$2,1,IF(Aléa!GI50&lt;$B$2+$B$3,3,IF(Aléa!GI50&lt;$B$2+$B$3+$B$4,4,6)))</f>
        <v>3</v>
      </c>
      <c r="GM51" s="5" t="n">
        <f aca="false">IF(Aléa!GJ50&lt;$B$2,1,IF(Aléa!GJ50&lt;$B$2+$B$3,3,IF(Aléa!GJ50&lt;$B$2+$B$3+$B$4,4,6)))</f>
        <v>4</v>
      </c>
      <c r="GN51" s="5" t="n">
        <f aca="false">IF(Aléa!GK50&lt;$B$2,1,IF(Aléa!GK50&lt;$B$2+$B$3,3,IF(Aléa!GK50&lt;$B$2+$B$3+$B$4,4,6)))</f>
        <v>6</v>
      </c>
      <c r="GO51" s="5" t="n">
        <f aca="false">IF(Aléa!GL50&lt;$B$2,1,IF(Aléa!GL50&lt;$B$2+$B$3,3,IF(Aléa!GL50&lt;$B$2+$B$3+$B$4,4,6)))</f>
        <v>4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3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4</v>
      </c>
      <c r="GU51" s="5" t="n">
        <f aca="false">IF(Aléa!GR50&lt;$B$2,1,IF(Aléa!GR50&lt;$B$2+$B$3,3,IF(Aléa!GR50&lt;$B$2+$B$3+$B$4,4,6)))</f>
        <v>4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6</v>
      </c>
      <c r="GX51" s="5" t="n">
        <f aca="false">IF(Aléa!GU50&lt;$B$2,1,IF(Aléa!GU50&lt;$B$2+$B$3,3,IF(Aléa!GU50&lt;$B$2+$B$3+$B$4,4,6)))</f>
        <v>3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4</v>
      </c>
      <c r="HC51" s="5" t="n">
        <f aca="false">IF(Aléa!GZ50&lt;$B$2,1,IF(Aléa!GZ50&lt;$B$2+$B$3,3,IF(Aléa!GZ50&lt;$B$2+$B$3+$B$4,4,6)))</f>
        <v>4</v>
      </c>
      <c r="HD51" s="5" t="n">
        <f aca="false">IF(Aléa!HA50&lt;$B$2,1,IF(Aléa!HA50&lt;$B$2+$B$3,3,IF(Aléa!HA50&lt;$B$2+$B$3+$B$4,4,6)))</f>
        <v>4</v>
      </c>
      <c r="HE51" s="5" t="n">
        <f aca="false">IF(Aléa!HB50&lt;$B$2,1,IF(Aléa!HB50&lt;$B$2+$B$3,3,IF(Aléa!HB50&lt;$B$2+$B$3+$B$4,4,6)))</f>
        <v>6</v>
      </c>
      <c r="HF51" s="5" t="n">
        <f aca="false">IF(Aléa!HC50&lt;$B$2,1,IF(Aléa!HC50&lt;$B$2+$B$3,3,IF(Aléa!HC50&lt;$B$2+$B$3+$B$4,4,6)))</f>
        <v>4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4</v>
      </c>
      <c r="HI51" s="5" t="n">
        <f aca="false">IF(Aléa!HF50&lt;$B$2,1,IF(Aléa!HF50&lt;$B$2+$B$3,3,IF(Aléa!HF50&lt;$B$2+$B$3+$B$4,4,6)))</f>
        <v>6</v>
      </c>
      <c r="HJ51" s="5" t="n">
        <f aca="false">IF(Aléa!HG50&lt;$B$2,1,IF(Aléa!HG50&lt;$B$2+$B$3,3,IF(Aléa!HG50&lt;$B$2+$B$3+$B$4,4,6)))</f>
        <v>6</v>
      </c>
      <c r="HK51" s="5" t="n">
        <f aca="false">IF(Aléa!HH50&lt;$B$2,1,IF(Aléa!HH50&lt;$B$2+$B$3,3,IF(Aléa!HH50&lt;$B$2+$B$3+$B$4,4,6)))</f>
        <v>6</v>
      </c>
      <c r="HL51" s="5" t="n">
        <f aca="false">IF(Aléa!HI50&lt;$B$2,1,IF(Aléa!HI50&lt;$B$2+$B$3,3,IF(Aléa!HI50&lt;$B$2+$B$3+$B$4,4,6)))</f>
        <v>3</v>
      </c>
      <c r="HM51" s="5" t="n">
        <f aca="false">IF(Aléa!HJ50&lt;$B$2,1,IF(Aléa!HJ50&lt;$B$2+$B$3,3,IF(Aléa!HJ50&lt;$B$2+$B$3+$B$4,4,6)))</f>
        <v>3</v>
      </c>
      <c r="HN51" s="5" t="n">
        <f aca="false">IF(Aléa!HK50&lt;$B$2,1,IF(Aléa!HK50&lt;$B$2+$B$3,3,IF(Aléa!HK50&lt;$B$2+$B$3+$B$4,4,6)))</f>
        <v>6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4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4</v>
      </c>
      <c r="HU51" s="5" t="n">
        <f aca="false">IF(Aléa!HR50&lt;$B$2,1,IF(Aléa!HR50&lt;$B$2+$B$3,3,IF(Aléa!HR50&lt;$B$2+$B$3+$B$4,4,6)))</f>
        <v>6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3</v>
      </c>
      <c r="HX51" s="5" t="n">
        <f aca="false">IF(Aléa!HU50&lt;$B$2,1,IF(Aléa!HU50&lt;$B$2+$B$3,3,IF(Aléa!HU50&lt;$B$2+$B$3+$B$4,4,6)))</f>
        <v>6</v>
      </c>
      <c r="HY51" s="5" t="n">
        <f aca="false">IF(Aléa!HV50&lt;$B$2,1,IF(Aléa!HV50&lt;$B$2+$B$3,3,IF(Aléa!HV50&lt;$B$2+$B$3+$B$4,4,6)))</f>
        <v>1</v>
      </c>
      <c r="HZ51" s="5" t="n">
        <f aca="false">IF(Aléa!HW50&lt;$B$2,1,IF(Aléa!HW50&lt;$B$2+$B$3,3,IF(Aléa!HW50&lt;$B$2+$B$3+$B$4,4,6)))</f>
        <v>3</v>
      </c>
      <c r="IA51" s="5" t="n">
        <f aca="false">IF(Aléa!HX50&lt;$B$2,1,IF(Aléa!HX50&lt;$B$2+$B$3,3,IF(Aléa!HX50&lt;$B$2+$B$3+$B$4,4,6)))</f>
        <v>6</v>
      </c>
      <c r="IB51" s="5" t="n">
        <f aca="false">IF(Aléa!HY50&lt;$B$2,1,IF(Aléa!HY50&lt;$B$2+$B$3,3,IF(Aléa!HY50&lt;$B$2+$B$3+$B$4,4,6)))</f>
        <v>3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4</v>
      </c>
      <c r="IE51" s="5" t="n">
        <f aca="false">IF(Aléa!IB50&lt;$B$2,1,IF(Aléa!IB50&lt;$B$2+$B$3,3,IF(Aléa!IB50&lt;$B$2+$B$3+$B$4,4,6)))</f>
        <v>3</v>
      </c>
      <c r="IF51" s="5" t="n">
        <f aca="false">IF(Aléa!IC50&lt;$B$2,1,IF(Aléa!IC50&lt;$B$2+$B$3,3,IF(Aléa!IC50&lt;$B$2+$B$3+$B$4,4,6)))</f>
        <v>4</v>
      </c>
      <c r="IG51" s="5" t="n">
        <f aca="false">IF(Aléa!ID50&lt;$B$2,1,IF(Aléa!ID50&lt;$B$2+$B$3,3,IF(Aléa!ID50&lt;$B$2+$B$3+$B$4,4,6)))</f>
        <v>3</v>
      </c>
      <c r="IH51" s="5" t="n">
        <f aca="false">IF(Aléa!IE50&lt;$B$2,1,IF(Aléa!IE50&lt;$B$2+$B$3,3,IF(Aléa!IE50&lt;$B$2+$B$3+$B$4,4,6)))</f>
        <v>4</v>
      </c>
      <c r="II51" s="5" t="n">
        <f aca="false">IF(Aléa!IF50&lt;$B$2,1,IF(Aléa!IF50&lt;$B$2+$B$3,3,IF(Aléa!IF50&lt;$B$2+$B$3+$B$4,4,6)))</f>
        <v>6</v>
      </c>
      <c r="IJ51" s="5" t="n">
        <f aca="false">IF(Aléa!IG50&lt;$B$2,1,IF(Aléa!IG50&lt;$B$2+$B$3,3,IF(Aléa!IG50&lt;$B$2+$B$3+$B$4,4,6)))</f>
        <v>3</v>
      </c>
      <c r="IK51" s="5" t="n">
        <f aca="false">IF(Aléa!IH50&lt;$B$2,1,IF(Aléa!IH50&lt;$B$2+$B$3,3,IF(Aléa!IH50&lt;$B$2+$B$3+$B$4,4,6)))</f>
        <v>6</v>
      </c>
      <c r="IL51" s="5" t="n">
        <f aca="false">IF(Aléa!II50&lt;$B$2,1,IF(Aléa!II50&lt;$B$2+$B$3,3,IF(Aléa!II50&lt;$B$2+$B$3+$B$4,4,6)))</f>
        <v>3</v>
      </c>
      <c r="IM51" s="5" t="n">
        <f aca="false">IF(Aléa!IJ50&lt;$B$2,1,IF(Aléa!IJ50&lt;$B$2+$B$3,3,IF(Aléa!IJ50&lt;$B$2+$B$3+$B$4,4,6)))</f>
        <v>6</v>
      </c>
      <c r="IN51" s="5" t="n">
        <f aca="false">IF(Aléa!IK50&lt;$B$2,1,IF(Aléa!IK50&lt;$B$2+$B$3,3,IF(Aléa!IK50&lt;$B$2+$B$3+$B$4,4,6)))</f>
        <v>4</v>
      </c>
      <c r="IO51" s="5" t="n">
        <f aca="false">IF(Aléa!IL50&lt;$B$2,1,IF(Aléa!IL50&lt;$B$2+$B$3,3,IF(Aléa!IL50&lt;$B$2+$B$3+$B$4,4,6)))</f>
        <v>3</v>
      </c>
      <c r="IP51" s="5" t="n">
        <f aca="false">IF(Aléa!IM50&lt;$B$2,1,IF(Aléa!IM50&lt;$B$2+$B$3,3,IF(Aléa!IM50&lt;$B$2+$B$3+$B$4,4,6)))</f>
        <v>3</v>
      </c>
      <c r="IQ51" s="5" t="n">
        <f aca="false">IF(Aléa!IN50&lt;$B$2,1,IF(Aléa!IN50&lt;$B$2+$B$3,3,IF(Aléa!IN50&lt;$B$2+$B$3+$B$4,4,6)))</f>
        <v>4</v>
      </c>
      <c r="IR51" s="5" t="n">
        <f aca="false">IF(Aléa!IO50&lt;$B$2,1,IF(Aléa!IO50&lt;$B$2+$B$3,3,IF(Aléa!IO50&lt;$B$2+$B$3+$B$4,4,6)))</f>
        <v>3</v>
      </c>
      <c r="IS51" s="5" t="n">
        <f aca="false">IF(Aléa!IP50&lt;$B$2,1,IF(Aléa!IP50&lt;$B$2+$B$3,3,IF(Aléa!IP50&lt;$B$2+$B$3+$B$4,4,6)))</f>
        <v>3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4</v>
      </c>
      <c r="IV51" s="5" t="n">
        <f aca="false">IF(Aléa!IS50&lt;$B$2,1,IF(Aléa!IS50&lt;$B$2+$B$3,3,IF(Aléa!IS50&lt;$B$2+$B$3+$B$4,4,6)))</f>
        <v>6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3</v>
      </c>
      <c r="F52" s="5" t="n">
        <f aca="false">IF(Aléa!C51&lt;$B$2,1,IF(Aléa!C51&lt;$B$2+$B$3,3,IF(Aléa!C51&lt;$B$2+$B$3+$B$4,4,6)))</f>
        <v>3</v>
      </c>
      <c r="G52" s="5" t="n">
        <f aca="false">IF(Aléa!D51&lt;$B$2,1,IF(Aléa!D51&lt;$B$2+$B$3,3,IF(Aléa!D51&lt;$B$2+$B$3+$B$4,4,6)))</f>
        <v>4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4</v>
      </c>
      <c r="J52" s="5" t="n">
        <f aca="false">IF(Aléa!G51&lt;$B$2,1,IF(Aléa!G51&lt;$B$2+$B$3,3,IF(Aléa!G51&lt;$B$2+$B$3+$B$4,4,6)))</f>
        <v>3</v>
      </c>
      <c r="K52" s="5" t="n">
        <f aca="false">IF(Aléa!H51&lt;$B$2,1,IF(Aléa!H51&lt;$B$2+$B$3,3,IF(Aléa!H51&lt;$B$2+$B$3+$B$4,4,6)))</f>
        <v>6</v>
      </c>
      <c r="L52" s="5" t="n">
        <f aca="false">IF(Aléa!I51&lt;$B$2,1,IF(Aléa!I51&lt;$B$2+$B$3,3,IF(Aléa!I51&lt;$B$2+$B$3+$B$4,4,6)))</f>
        <v>1</v>
      </c>
      <c r="M52" s="5" t="n">
        <f aca="false">IF(Aléa!J51&lt;$B$2,1,IF(Aléa!J51&lt;$B$2+$B$3,3,IF(Aléa!J51&lt;$B$2+$B$3+$B$4,4,6)))</f>
        <v>6</v>
      </c>
      <c r="N52" s="5" t="n">
        <f aca="false">IF(Aléa!K51&lt;$B$2,1,IF(Aléa!K51&lt;$B$2+$B$3,3,IF(Aléa!K51&lt;$B$2+$B$3+$B$4,4,6)))</f>
        <v>3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6</v>
      </c>
      <c r="Q52" s="5" t="n">
        <f aca="false">IF(Aléa!N51&lt;$B$2,1,IF(Aléa!N51&lt;$B$2+$B$3,3,IF(Aléa!N51&lt;$B$2+$B$3+$B$4,4,6)))</f>
        <v>1</v>
      </c>
      <c r="R52" s="5" t="n">
        <f aca="false">IF(Aléa!O51&lt;$B$2,1,IF(Aléa!O51&lt;$B$2+$B$3,3,IF(Aléa!O51&lt;$B$2+$B$3+$B$4,4,6)))</f>
        <v>3</v>
      </c>
      <c r="S52" s="5" t="n">
        <f aca="false">IF(Aléa!P51&lt;$B$2,1,IF(Aléa!P51&lt;$B$2+$B$3,3,IF(Aléa!P51&lt;$B$2+$B$3+$B$4,4,6)))</f>
        <v>4</v>
      </c>
      <c r="T52" s="5" t="n">
        <f aca="false">IF(Aléa!Q51&lt;$B$2,1,IF(Aléa!Q51&lt;$B$2+$B$3,3,IF(Aléa!Q51&lt;$B$2+$B$3+$B$4,4,6)))</f>
        <v>4</v>
      </c>
      <c r="U52" s="5" t="n">
        <f aca="false">IF(Aléa!R51&lt;$B$2,1,IF(Aléa!R51&lt;$B$2+$B$3,3,IF(Aléa!R51&lt;$B$2+$B$3+$B$4,4,6)))</f>
        <v>3</v>
      </c>
      <c r="V52" s="5" t="n">
        <f aca="false">IF(Aléa!S51&lt;$B$2,1,IF(Aléa!S51&lt;$B$2+$B$3,3,IF(Aléa!S51&lt;$B$2+$B$3+$B$4,4,6)))</f>
        <v>1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6</v>
      </c>
      <c r="Y52" s="5" t="n">
        <f aca="false">IF(Aléa!V51&lt;$B$2,1,IF(Aléa!V51&lt;$B$2+$B$3,3,IF(Aléa!V51&lt;$B$2+$B$3+$B$4,4,6)))</f>
        <v>4</v>
      </c>
      <c r="Z52" s="5" t="n">
        <f aca="false">IF(Aléa!W51&lt;$B$2,1,IF(Aléa!W51&lt;$B$2+$B$3,3,IF(Aléa!W51&lt;$B$2+$B$3+$B$4,4,6)))</f>
        <v>6</v>
      </c>
      <c r="AA52" s="5" t="n">
        <f aca="false">IF(Aléa!X51&lt;$B$2,1,IF(Aléa!X51&lt;$B$2+$B$3,3,IF(Aléa!X51&lt;$B$2+$B$3+$B$4,4,6)))</f>
        <v>3</v>
      </c>
      <c r="AB52" s="5" t="n">
        <f aca="false">IF(Aléa!Y51&lt;$B$2,1,IF(Aléa!Y51&lt;$B$2+$B$3,3,IF(Aléa!Y51&lt;$B$2+$B$3+$B$4,4,6)))</f>
        <v>4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4</v>
      </c>
      <c r="AE52" s="5" t="n">
        <f aca="false">IF(Aléa!AB51&lt;$B$2,1,IF(Aléa!AB51&lt;$B$2+$B$3,3,IF(Aléa!AB51&lt;$B$2+$B$3+$B$4,4,6)))</f>
        <v>1</v>
      </c>
      <c r="AF52" s="5" t="n">
        <f aca="false">IF(Aléa!AC51&lt;$B$2,1,IF(Aléa!AC51&lt;$B$2+$B$3,3,IF(Aléa!AC51&lt;$B$2+$B$3+$B$4,4,6)))</f>
        <v>6</v>
      </c>
      <c r="AG52" s="5" t="n">
        <f aca="false">IF(Aléa!AD51&lt;$B$2,1,IF(Aléa!AD51&lt;$B$2+$B$3,3,IF(Aléa!AD51&lt;$B$2+$B$3+$B$4,4,6)))</f>
        <v>3</v>
      </c>
      <c r="AH52" s="5" t="n">
        <f aca="false">IF(Aléa!AE51&lt;$B$2,1,IF(Aléa!AE51&lt;$B$2+$B$3,3,IF(Aléa!AE51&lt;$B$2+$B$3+$B$4,4,6)))</f>
        <v>1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6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1</v>
      </c>
      <c r="AN52" s="5" t="n">
        <f aca="false">IF(Aléa!AK51&lt;$B$2,1,IF(Aléa!AK51&lt;$B$2+$B$3,3,IF(Aléa!AK51&lt;$B$2+$B$3+$B$4,4,6)))</f>
        <v>6</v>
      </c>
      <c r="AO52" s="5" t="n">
        <f aca="false">IF(Aléa!AL51&lt;$B$2,1,IF(Aléa!AL51&lt;$B$2+$B$3,3,IF(Aléa!AL51&lt;$B$2+$B$3+$B$4,4,6)))</f>
        <v>3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4</v>
      </c>
      <c r="AS52" s="5" t="n">
        <f aca="false">IF(Aléa!AP51&lt;$B$2,1,IF(Aléa!AP51&lt;$B$2+$B$3,3,IF(Aléa!AP51&lt;$B$2+$B$3+$B$4,4,6)))</f>
        <v>3</v>
      </c>
      <c r="AT52" s="5" t="n">
        <f aca="false">IF(Aléa!AQ51&lt;$B$2,1,IF(Aléa!AQ51&lt;$B$2+$B$3,3,IF(Aléa!AQ51&lt;$B$2+$B$3+$B$4,4,6)))</f>
        <v>3</v>
      </c>
      <c r="AU52" s="5" t="n">
        <f aca="false">IF(Aléa!AR51&lt;$B$2,1,IF(Aléa!AR51&lt;$B$2+$B$3,3,IF(Aléa!AR51&lt;$B$2+$B$3+$B$4,4,6)))</f>
        <v>6</v>
      </c>
      <c r="AV52" s="5" t="n">
        <f aca="false">IF(Aléa!AS51&lt;$B$2,1,IF(Aléa!AS51&lt;$B$2+$B$3,3,IF(Aléa!AS51&lt;$B$2+$B$3+$B$4,4,6)))</f>
        <v>3</v>
      </c>
      <c r="AW52" s="5" t="n">
        <f aca="false">IF(Aléa!AT51&lt;$B$2,1,IF(Aléa!AT51&lt;$B$2+$B$3,3,IF(Aléa!AT51&lt;$B$2+$B$3+$B$4,4,6)))</f>
        <v>3</v>
      </c>
      <c r="AX52" s="5" t="n">
        <f aca="false">IF(Aléa!AU51&lt;$B$2,1,IF(Aléa!AU51&lt;$B$2+$B$3,3,IF(Aléa!AU51&lt;$B$2+$B$3+$B$4,4,6)))</f>
        <v>6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6</v>
      </c>
      <c r="BA52" s="5" t="n">
        <f aca="false">IF(Aléa!AX51&lt;$B$2,1,IF(Aléa!AX51&lt;$B$2+$B$3,3,IF(Aléa!AX51&lt;$B$2+$B$3+$B$4,4,6)))</f>
        <v>6</v>
      </c>
      <c r="BB52" s="5" t="n">
        <f aca="false">IF(Aléa!AY51&lt;$B$2,1,IF(Aléa!AY51&lt;$B$2+$B$3,3,IF(Aléa!AY51&lt;$B$2+$B$3+$B$4,4,6)))</f>
        <v>1</v>
      </c>
      <c r="BC52" s="5" t="n">
        <f aca="false">IF(Aléa!AZ51&lt;$B$2,1,IF(Aléa!AZ51&lt;$B$2+$B$3,3,IF(Aléa!AZ51&lt;$B$2+$B$3+$B$4,4,6)))</f>
        <v>4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3</v>
      </c>
      <c r="BF52" s="5" t="n">
        <f aca="false">IF(Aléa!BC51&lt;$B$2,1,IF(Aléa!BC51&lt;$B$2+$B$3,3,IF(Aléa!BC51&lt;$B$2+$B$3+$B$4,4,6)))</f>
        <v>3</v>
      </c>
      <c r="BG52" s="5" t="n">
        <f aca="false">IF(Aléa!BD51&lt;$B$2,1,IF(Aléa!BD51&lt;$B$2+$B$3,3,IF(Aléa!BD51&lt;$B$2+$B$3+$B$4,4,6)))</f>
        <v>3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4</v>
      </c>
      <c r="BJ52" s="5" t="n">
        <f aca="false">IF(Aléa!BG51&lt;$B$2,1,IF(Aléa!BG51&lt;$B$2+$B$3,3,IF(Aléa!BG51&lt;$B$2+$B$3+$B$4,4,6)))</f>
        <v>4</v>
      </c>
      <c r="BK52" s="5" t="n">
        <f aca="false">IF(Aléa!BH51&lt;$B$2,1,IF(Aléa!BH51&lt;$B$2+$B$3,3,IF(Aléa!BH51&lt;$B$2+$B$3+$B$4,4,6)))</f>
        <v>6</v>
      </c>
      <c r="BL52" s="5" t="n">
        <f aca="false">IF(Aléa!BI51&lt;$B$2,1,IF(Aléa!BI51&lt;$B$2+$B$3,3,IF(Aléa!BI51&lt;$B$2+$B$3+$B$4,4,6)))</f>
        <v>3</v>
      </c>
      <c r="BM52" s="5" t="n">
        <f aca="false">IF(Aléa!BJ51&lt;$B$2,1,IF(Aléa!BJ51&lt;$B$2+$B$3,3,IF(Aléa!BJ51&lt;$B$2+$B$3+$B$4,4,6)))</f>
        <v>6</v>
      </c>
      <c r="BN52" s="5" t="n">
        <f aca="false">IF(Aléa!BK51&lt;$B$2,1,IF(Aléa!BK51&lt;$B$2+$B$3,3,IF(Aléa!BK51&lt;$B$2+$B$3+$B$4,4,6)))</f>
        <v>4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6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6</v>
      </c>
      <c r="BS52" s="5" t="n">
        <f aca="false">IF(Aléa!BP51&lt;$B$2,1,IF(Aléa!BP51&lt;$B$2+$B$3,3,IF(Aléa!BP51&lt;$B$2+$B$3+$B$4,4,6)))</f>
        <v>4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4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6</v>
      </c>
      <c r="BX52" s="5" t="n">
        <f aca="false">IF(Aléa!BU51&lt;$B$2,1,IF(Aléa!BU51&lt;$B$2+$B$3,3,IF(Aléa!BU51&lt;$B$2+$B$3+$B$4,4,6)))</f>
        <v>3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1</v>
      </c>
      <c r="CA52" s="5" t="n">
        <f aca="false">IF(Aléa!BX51&lt;$B$2,1,IF(Aléa!BX51&lt;$B$2+$B$3,3,IF(Aléa!BX51&lt;$B$2+$B$3+$B$4,4,6)))</f>
        <v>3</v>
      </c>
      <c r="CB52" s="5" t="n">
        <f aca="false">IF(Aléa!BY51&lt;$B$2,1,IF(Aléa!BY51&lt;$B$2+$B$3,3,IF(Aléa!BY51&lt;$B$2+$B$3+$B$4,4,6)))</f>
        <v>6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3</v>
      </c>
      <c r="CE52" s="5" t="n">
        <f aca="false">IF(Aléa!CB51&lt;$B$2,1,IF(Aléa!CB51&lt;$B$2+$B$3,3,IF(Aléa!CB51&lt;$B$2+$B$3+$B$4,4,6)))</f>
        <v>4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1</v>
      </c>
      <c r="CH52" s="5" t="n">
        <f aca="false">IF(Aléa!CE51&lt;$B$2,1,IF(Aléa!CE51&lt;$B$2+$B$3,3,IF(Aléa!CE51&lt;$B$2+$B$3+$B$4,4,6)))</f>
        <v>6</v>
      </c>
      <c r="CI52" s="5" t="n">
        <f aca="false">IF(Aléa!CF51&lt;$B$2,1,IF(Aléa!CF51&lt;$B$2+$B$3,3,IF(Aléa!CF51&lt;$B$2+$B$3+$B$4,4,6)))</f>
        <v>6</v>
      </c>
      <c r="CJ52" s="5" t="n">
        <f aca="false">IF(Aléa!CG51&lt;$B$2,1,IF(Aléa!CG51&lt;$B$2+$B$3,3,IF(Aléa!CG51&lt;$B$2+$B$3+$B$4,4,6)))</f>
        <v>6</v>
      </c>
      <c r="CK52" s="5" t="n">
        <f aca="false">IF(Aléa!CH51&lt;$B$2,1,IF(Aléa!CH51&lt;$B$2+$B$3,3,IF(Aléa!CH51&lt;$B$2+$B$3+$B$4,4,6)))</f>
        <v>4</v>
      </c>
      <c r="CL52" s="5" t="n">
        <f aca="false">IF(Aléa!CI51&lt;$B$2,1,IF(Aléa!CI51&lt;$B$2+$B$3,3,IF(Aléa!CI51&lt;$B$2+$B$3+$B$4,4,6)))</f>
        <v>4</v>
      </c>
      <c r="CM52" s="5" t="n">
        <f aca="false">IF(Aléa!CJ51&lt;$B$2,1,IF(Aléa!CJ51&lt;$B$2+$B$3,3,IF(Aléa!CJ51&lt;$B$2+$B$3+$B$4,4,6)))</f>
        <v>4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3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4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4</v>
      </c>
      <c r="CU52" s="5" t="n">
        <f aca="false">IF(Aléa!CR51&lt;$B$2,1,IF(Aléa!CR51&lt;$B$2+$B$3,3,IF(Aléa!CR51&lt;$B$2+$B$3+$B$4,4,6)))</f>
        <v>4</v>
      </c>
      <c r="CV52" s="5" t="n">
        <f aca="false">IF(Aléa!CS51&lt;$B$2,1,IF(Aléa!CS51&lt;$B$2+$B$3,3,IF(Aléa!CS51&lt;$B$2+$B$3+$B$4,4,6)))</f>
        <v>3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3</v>
      </c>
      <c r="CZ52" s="5" t="n">
        <f aca="false">IF(Aléa!CW51&lt;$B$2,1,IF(Aléa!CW51&lt;$B$2+$B$3,3,IF(Aléa!CW51&lt;$B$2+$B$3+$B$4,4,6)))</f>
        <v>4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6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4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4</v>
      </c>
      <c r="DG52" s="5" t="n">
        <f aca="false">IF(Aléa!DD51&lt;$B$2,1,IF(Aléa!DD51&lt;$B$2+$B$3,3,IF(Aléa!DD51&lt;$B$2+$B$3+$B$4,4,6)))</f>
        <v>3</v>
      </c>
      <c r="DH52" s="5" t="n">
        <f aca="false">IF(Aléa!DE51&lt;$B$2,1,IF(Aléa!DE51&lt;$B$2+$B$3,3,IF(Aléa!DE51&lt;$B$2+$B$3+$B$4,4,6)))</f>
        <v>6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1</v>
      </c>
      <c r="DK52" s="5" t="n">
        <f aca="false">IF(Aléa!DH51&lt;$B$2,1,IF(Aléa!DH51&lt;$B$2+$B$3,3,IF(Aléa!DH51&lt;$B$2+$B$3+$B$4,4,6)))</f>
        <v>6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4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4</v>
      </c>
      <c r="DR52" s="5" t="n">
        <f aca="false">IF(Aléa!DO51&lt;$B$2,1,IF(Aléa!DO51&lt;$B$2+$B$3,3,IF(Aléa!DO51&lt;$B$2+$B$3+$B$4,4,6)))</f>
        <v>6</v>
      </c>
      <c r="DS52" s="5" t="n">
        <f aca="false">IF(Aléa!DP51&lt;$B$2,1,IF(Aléa!DP51&lt;$B$2+$B$3,3,IF(Aléa!DP51&lt;$B$2+$B$3+$B$4,4,6)))</f>
        <v>3</v>
      </c>
      <c r="DT52" s="5" t="n">
        <f aca="false">IF(Aléa!DQ51&lt;$B$2,1,IF(Aléa!DQ51&lt;$B$2+$B$3,3,IF(Aléa!DQ51&lt;$B$2+$B$3+$B$4,4,6)))</f>
        <v>4</v>
      </c>
      <c r="DU52" s="5" t="n">
        <f aca="false">IF(Aléa!DR51&lt;$B$2,1,IF(Aléa!DR51&lt;$B$2+$B$3,3,IF(Aléa!DR51&lt;$B$2+$B$3+$B$4,4,6)))</f>
        <v>6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1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4</v>
      </c>
      <c r="EA52" s="5" t="n">
        <f aca="false">IF(Aléa!DX51&lt;$B$2,1,IF(Aléa!DX51&lt;$B$2+$B$3,3,IF(Aléa!DX51&lt;$B$2+$B$3+$B$4,4,6)))</f>
        <v>4</v>
      </c>
      <c r="EB52" s="5" t="n">
        <f aca="false">IF(Aléa!DY51&lt;$B$2,1,IF(Aléa!DY51&lt;$B$2+$B$3,3,IF(Aléa!DY51&lt;$B$2+$B$3+$B$4,4,6)))</f>
        <v>6</v>
      </c>
      <c r="EC52" s="5" t="n">
        <f aca="false">IF(Aléa!DZ51&lt;$B$2,1,IF(Aléa!DZ51&lt;$B$2+$B$3,3,IF(Aléa!DZ51&lt;$B$2+$B$3+$B$4,4,6)))</f>
        <v>3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1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4</v>
      </c>
      <c r="EH52" s="5" t="n">
        <f aca="false">IF(Aléa!EE51&lt;$B$2,1,IF(Aléa!EE51&lt;$B$2+$B$3,3,IF(Aléa!EE51&lt;$B$2+$B$3+$B$4,4,6)))</f>
        <v>6</v>
      </c>
      <c r="EI52" s="5" t="n">
        <f aca="false">IF(Aléa!EF51&lt;$B$2,1,IF(Aléa!EF51&lt;$B$2+$B$3,3,IF(Aléa!EF51&lt;$B$2+$B$3+$B$4,4,6)))</f>
        <v>4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6</v>
      </c>
      <c r="EL52" s="5" t="n">
        <f aca="false">IF(Aléa!EI51&lt;$B$2,1,IF(Aléa!EI51&lt;$B$2+$B$3,3,IF(Aléa!EI51&lt;$B$2+$B$3+$B$4,4,6)))</f>
        <v>4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4</v>
      </c>
      <c r="EP52" s="5" t="n">
        <f aca="false">IF(Aléa!EM51&lt;$B$2,1,IF(Aléa!EM51&lt;$B$2+$B$3,3,IF(Aléa!EM51&lt;$B$2+$B$3+$B$4,4,6)))</f>
        <v>4</v>
      </c>
      <c r="EQ52" s="5" t="n">
        <f aca="false">IF(Aléa!EN51&lt;$B$2,1,IF(Aléa!EN51&lt;$B$2+$B$3,3,IF(Aléa!EN51&lt;$B$2+$B$3+$B$4,4,6)))</f>
        <v>3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6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6</v>
      </c>
      <c r="EV52" s="5" t="n">
        <f aca="false">IF(Aléa!ES51&lt;$B$2,1,IF(Aléa!ES51&lt;$B$2+$B$3,3,IF(Aléa!ES51&lt;$B$2+$B$3+$B$4,4,6)))</f>
        <v>4</v>
      </c>
      <c r="EW52" s="5" t="n">
        <f aca="false">IF(Aléa!ET51&lt;$B$2,1,IF(Aléa!ET51&lt;$B$2+$B$3,3,IF(Aléa!ET51&lt;$B$2+$B$3+$B$4,4,6)))</f>
        <v>6</v>
      </c>
      <c r="EX52" s="5" t="n">
        <f aca="false">IF(Aléa!EU51&lt;$B$2,1,IF(Aléa!EU51&lt;$B$2+$B$3,3,IF(Aléa!EU51&lt;$B$2+$B$3+$B$4,4,6)))</f>
        <v>4</v>
      </c>
      <c r="EY52" s="5" t="n">
        <f aca="false">IF(Aléa!EV51&lt;$B$2,1,IF(Aléa!EV51&lt;$B$2+$B$3,3,IF(Aléa!EV51&lt;$B$2+$B$3+$B$4,4,6)))</f>
        <v>3</v>
      </c>
      <c r="EZ52" s="5" t="n">
        <f aca="false">IF(Aléa!EW51&lt;$B$2,1,IF(Aléa!EW51&lt;$B$2+$B$3,3,IF(Aléa!EW51&lt;$B$2+$B$3+$B$4,4,6)))</f>
        <v>6</v>
      </c>
      <c r="FA52" s="5" t="n">
        <f aca="false">IF(Aléa!EX51&lt;$B$2,1,IF(Aléa!EX51&lt;$B$2+$B$3,3,IF(Aléa!EX51&lt;$B$2+$B$3+$B$4,4,6)))</f>
        <v>4</v>
      </c>
      <c r="FB52" s="5" t="n">
        <f aca="false">IF(Aléa!EY51&lt;$B$2,1,IF(Aléa!EY51&lt;$B$2+$B$3,3,IF(Aléa!EY51&lt;$B$2+$B$3+$B$4,4,6)))</f>
        <v>4</v>
      </c>
      <c r="FC52" s="5" t="n">
        <f aca="false">IF(Aléa!EZ51&lt;$B$2,1,IF(Aléa!EZ51&lt;$B$2+$B$3,3,IF(Aléa!EZ51&lt;$B$2+$B$3+$B$4,4,6)))</f>
        <v>1</v>
      </c>
      <c r="FD52" s="5" t="n">
        <f aca="false">IF(Aléa!FA51&lt;$B$2,1,IF(Aléa!FA51&lt;$B$2+$B$3,3,IF(Aléa!FA51&lt;$B$2+$B$3+$B$4,4,6)))</f>
        <v>3</v>
      </c>
      <c r="FE52" s="5" t="n">
        <f aca="false">IF(Aléa!FB51&lt;$B$2,1,IF(Aléa!FB51&lt;$B$2+$B$3,3,IF(Aléa!FB51&lt;$B$2+$B$3+$B$4,4,6)))</f>
        <v>4</v>
      </c>
      <c r="FF52" s="5" t="n">
        <f aca="false">IF(Aléa!FC51&lt;$B$2,1,IF(Aléa!FC51&lt;$B$2+$B$3,3,IF(Aléa!FC51&lt;$B$2+$B$3+$B$4,4,6)))</f>
        <v>3</v>
      </c>
      <c r="FG52" s="5" t="n">
        <f aca="false">IF(Aléa!FD51&lt;$B$2,1,IF(Aléa!FD51&lt;$B$2+$B$3,3,IF(Aléa!FD51&lt;$B$2+$B$3+$B$4,4,6)))</f>
        <v>1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4</v>
      </c>
      <c r="FJ52" s="5" t="n">
        <f aca="false">IF(Aléa!FG51&lt;$B$2,1,IF(Aléa!FG51&lt;$B$2+$B$3,3,IF(Aléa!FG51&lt;$B$2+$B$3+$B$4,4,6)))</f>
        <v>6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1</v>
      </c>
      <c r="FM52" s="5" t="n">
        <f aca="false">IF(Aléa!FJ51&lt;$B$2,1,IF(Aléa!FJ51&lt;$B$2+$B$3,3,IF(Aléa!FJ51&lt;$B$2+$B$3+$B$4,4,6)))</f>
        <v>6</v>
      </c>
      <c r="FN52" s="5" t="n">
        <f aca="false">IF(Aléa!FK51&lt;$B$2,1,IF(Aléa!FK51&lt;$B$2+$B$3,3,IF(Aléa!FK51&lt;$B$2+$B$3+$B$4,4,6)))</f>
        <v>1</v>
      </c>
      <c r="FO52" s="5" t="n">
        <f aca="false">IF(Aléa!FL51&lt;$B$2,1,IF(Aléa!FL51&lt;$B$2+$B$3,3,IF(Aléa!FL51&lt;$B$2+$B$3+$B$4,4,6)))</f>
        <v>4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3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6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3</v>
      </c>
      <c r="FV52" s="5" t="n">
        <f aca="false">IF(Aléa!FS51&lt;$B$2,1,IF(Aléa!FS51&lt;$B$2+$B$3,3,IF(Aléa!FS51&lt;$B$2+$B$3+$B$4,4,6)))</f>
        <v>3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4</v>
      </c>
      <c r="FZ52" s="5" t="n">
        <f aca="false">IF(Aléa!FW51&lt;$B$2,1,IF(Aléa!FW51&lt;$B$2+$B$3,3,IF(Aléa!FW51&lt;$B$2+$B$3+$B$4,4,6)))</f>
        <v>3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6</v>
      </c>
      <c r="GD52" s="5" t="n">
        <f aca="false">IF(Aléa!GA51&lt;$B$2,1,IF(Aléa!GA51&lt;$B$2+$B$3,3,IF(Aléa!GA51&lt;$B$2+$B$3+$B$4,4,6)))</f>
        <v>1</v>
      </c>
      <c r="GE52" s="5" t="n">
        <f aca="false">IF(Aléa!GB51&lt;$B$2,1,IF(Aléa!GB51&lt;$B$2+$B$3,3,IF(Aléa!GB51&lt;$B$2+$B$3+$B$4,4,6)))</f>
        <v>4</v>
      </c>
      <c r="GF52" s="5" t="n">
        <f aca="false">IF(Aléa!GC51&lt;$B$2,1,IF(Aléa!GC51&lt;$B$2+$B$3,3,IF(Aléa!GC51&lt;$B$2+$B$3+$B$4,4,6)))</f>
        <v>6</v>
      </c>
      <c r="GG52" s="5" t="n">
        <f aca="false">IF(Aléa!GD51&lt;$B$2,1,IF(Aléa!GD51&lt;$B$2+$B$3,3,IF(Aléa!GD51&lt;$B$2+$B$3+$B$4,4,6)))</f>
        <v>4</v>
      </c>
      <c r="GH52" s="5" t="n">
        <f aca="false">IF(Aléa!GE51&lt;$B$2,1,IF(Aléa!GE51&lt;$B$2+$B$3,3,IF(Aléa!GE51&lt;$B$2+$B$3+$B$4,4,6)))</f>
        <v>6</v>
      </c>
      <c r="GI52" s="5" t="n">
        <f aca="false">IF(Aléa!GF51&lt;$B$2,1,IF(Aléa!GF51&lt;$B$2+$B$3,3,IF(Aléa!GF51&lt;$B$2+$B$3+$B$4,4,6)))</f>
        <v>4</v>
      </c>
      <c r="GJ52" s="5" t="n">
        <f aca="false">IF(Aléa!GG51&lt;$B$2,1,IF(Aléa!GG51&lt;$B$2+$B$3,3,IF(Aléa!GG51&lt;$B$2+$B$3+$B$4,4,6)))</f>
        <v>3</v>
      </c>
      <c r="GK52" s="5" t="n">
        <f aca="false">IF(Aléa!GH51&lt;$B$2,1,IF(Aléa!GH51&lt;$B$2+$B$3,3,IF(Aléa!GH51&lt;$B$2+$B$3+$B$4,4,6)))</f>
        <v>4</v>
      </c>
      <c r="GL52" s="5" t="n">
        <f aca="false">IF(Aléa!GI51&lt;$B$2,1,IF(Aléa!GI51&lt;$B$2+$B$3,3,IF(Aléa!GI51&lt;$B$2+$B$3+$B$4,4,6)))</f>
        <v>4</v>
      </c>
      <c r="GM52" s="5" t="n">
        <f aca="false">IF(Aléa!GJ51&lt;$B$2,1,IF(Aléa!GJ51&lt;$B$2+$B$3,3,IF(Aléa!GJ51&lt;$B$2+$B$3+$B$4,4,6)))</f>
        <v>3</v>
      </c>
      <c r="GN52" s="5" t="n">
        <f aca="false">IF(Aléa!GK51&lt;$B$2,1,IF(Aléa!GK51&lt;$B$2+$B$3,3,IF(Aléa!GK51&lt;$B$2+$B$3+$B$4,4,6)))</f>
        <v>4</v>
      </c>
      <c r="GO52" s="5" t="n">
        <f aca="false">IF(Aléa!GL51&lt;$B$2,1,IF(Aléa!GL51&lt;$B$2+$B$3,3,IF(Aléa!GL51&lt;$B$2+$B$3+$B$4,4,6)))</f>
        <v>6</v>
      </c>
      <c r="GP52" s="5" t="n">
        <f aca="false">IF(Aléa!GM51&lt;$B$2,1,IF(Aléa!GM51&lt;$B$2+$B$3,3,IF(Aléa!GM51&lt;$B$2+$B$3+$B$4,4,6)))</f>
        <v>6</v>
      </c>
      <c r="GQ52" s="5" t="n">
        <f aca="false">IF(Aléa!GN51&lt;$B$2,1,IF(Aléa!GN51&lt;$B$2+$B$3,3,IF(Aléa!GN51&lt;$B$2+$B$3+$B$4,4,6)))</f>
        <v>6</v>
      </c>
      <c r="GR52" s="5" t="n">
        <f aca="false">IF(Aléa!GO51&lt;$B$2,1,IF(Aléa!GO51&lt;$B$2+$B$3,3,IF(Aléa!GO51&lt;$B$2+$B$3+$B$4,4,6)))</f>
        <v>3</v>
      </c>
      <c r="GS52" s="5" t="n">
        <f aca="false">IF(Aléa!GP51&lt;$B$2,1,IF(Aléa!GP51&lt;$B$2+$B$3,3,IF(Aléa!GP51&lt;$B$2+$B$3+$B$4,4,6)))</f>
        <v>3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4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6</v>
      </c>
      <c r="GX52" s="5" t="n">
        <f aca="false">IF(Aléa!GU51&lt;$B$2,1,IF(Aléa!GU51&lt;$B$2+$B$3,3,IF(Aléa!GU51&lt;$B$2+$B$3+$B$4,4,6)))</f>
        <v>3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3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6</v>
      </c>
      <c r="HC52" s="5" t="n">
        <f aca="false">IF(Aléa!GZ51&lt;$B$2,1,IF(Aléa!GZ51&lt;$B$2+$B$3,3,IF(Aléa!GZ51&lt;$B$2+$B$3+$B$4,4,6)))</f>
        <v>6</v>
      </c>
      <c r="HD52" s="5" t="n">
        <f aca="false">IF(Aléa!HA51&lt;$B$2,1,IF(Aléa!HA51&lt;$B$2+$B$3,3,IF(Aléa!HA51&lt;$B$2+$B$3+$B$4,4,6)))</f>
        <v>4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1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4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3</v>
      </c>
      <c r="HM52" s="5" t="n">
        <f aca="false">IF(Aléa!HJ51&lt;$B$2,1,IF(Aléa!HJ51&lt;$B$2+$B$3,3,IF(Aléa!HJ51&lt;$B$2+$B$3+$B$4,4,6)))</f>
        <v>4</v>
      </c>
      <c r="HN52" s="5" t="n">
        <f aca="false">IF(Aléa!HK51&lt;$B$2,1,IF(Aléa!HK51&lt;$B$2+$B$3,3,IF(Aléa!HK51&lt;$B$2+$B$3+$B$4,4,6)))</f>
        <v>3</v>
      </c>
      <c r="HO52" s="5" t="n">
        <f aca="false">IF(Aléa!HL51&lt;$B$2,1,IF(Aléa!HL51&lt;$B$2+$B$3,3,IF(Aléa!HL51&lt;$B$2+$B$3+$B$4,4,6)))</f>
        <v>4</v>
      </c>
      <c r="HP52" s="5" t="n">
        <f aca="false">IF(Aléa!HM51&lt;$B$2,1,IF(Aléa!HM51&lt;$B$2+$B$3,3,IF(Aléa!HM51&lt;$B$2+$B$3+$B$4,4,6)))</f>
        <v>4</v>
      </c>
      <c r="HQ52" s="5" t="n">
        <f aca="false">IF(Aléa!HN51&lt;$B$2,1,IF(Aléa!HN51&lt;$B$2+$B$3,3,IF(Aléa!HN51&lt;$B$2+$B$3+$B$4,4,6)))</f>
        <v>1</v>
      </c>
      <c r="HR52" s="5" t="n">
        <f aca="false">IF(Aléa!HO51&lt;$B$2,1,IF(Aléa!HO51&lt;$B$2+$B$3,3,IF(Aléa!HO51&lt;$B$2+$B$3+$B$4,4,6)))</f>
        <v>6</v>
      </c>
      <c r="HS52" s="5" t="n">
        <f aca="false">IF(Aléa!HP51&lt;$B$2,1,IF(Aléa!HP51&lt;$B$2+$B$3,3,IF(Aléa!HP51&lt;$B$2+$B$3+$B$4,4,6)))</f>
        <v>3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6</v>
      </c>
      <c r="HV52" s="5" t="n">
        <f aca="false">IF(Aléa!HS51&lt;$B$2,1,IF(Aléa!HS51&lt;$B$2+$B$3,3,IF(Aléa!HS51&lt;$B$2+$B$3+$B$4,4,6)))</f>
        <v>6</v>
      </c>
      <c r="HW52" s="5" t="n">
        <f aca="false">IF(Aléa!HT51&lt;$B$2,1,IF(Aléa!HT51&lt;$B$2+$B$3,3,IF(Aléa!HT51&lt;$B$2+$B$3+$B$4,4,6)))</f>
        <v>3</v>
      </c>
      <c r="HX52" s="5" t="n">
        <f aca="false">IF(Aléa!HU51&lt;$B$2,1,IF(Aléa!HU51&lt;$B$2+$B$3,3,IF(Aléa!HU51&lt;$B$2+$B$3+$B$4,4,6)))</f>
        <v>6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3</v>
      </c>
      <c r="IB52" s="5" t="n">
        <f aca="false">IF(Aléa!HY51&lt;$B$2,1,IF(Aléa!HY51&lt;$B$2+$B$3,3,IF(Aléa!HY51&lt;$B$2+$B$3+$B$4,4,6)))</f>
        <v>6</v>
      </c>
      <c r="IC52" s="5" t="n">
        <f aca="false">IF(Aléa!HZ51&lt;$B$2,1,IF(Aléa!HZ51&lt;$B$2+$B$3,3,IF(Aléa!HZ51&lt;$B$2+$B$3+$B$4,4,6)))</f>
        <v>6</v>
      </c>
      <c r="ID52" s="5" t="n">
        <f aca="false">IF(Aléa!IA51&lt;$B$2,1,IF(Aléa!IA51&lt;$B$2+$B$3,3,IF(Aléa!IA51&lt;$B$2+$B$3+$B$4,4,6)))</f>
        <v>4</v>
      </c>
      <c r="IE52" s="5" t="n">
        <f aca="false">IF(Aléa!IB51&lt;$B$2,1,IF(Aléa!IB51&lt;$B$2+$B$3,3,IF(Aléa!IB51&lt;$B$2+$B$3+$B$4,4,6)))</f>
        <v>4</v>
      </c>
      <c r="IF52" s="5" t="n">
        <f aca="false">IF(Aléa!IC51&lt;$B$2,1,IF(Aléa!IC51&lt;$B$2+$B$3,3,IF(Aléa!IC51&lt;$B$2+$B$3+$B$4,4,6)))</f>
        <v>6</v>
      </c>
      <c r="IG52" s="5" t="n">
        <f aca="false">IF(Aléa!ID51&lt;$B$2,1,IF(Aléa!ID51&lt;$B$2+$B$3,3,IF(Aléa!ID51&lt;$B$2+$B$3+$B$4,4,6)))</f>
        <v>6</v>
      </c>
      <c r="IH52" s="5" t="n">
        <f aca="false">IF(Aléa!IE51&lt;$B$2,1,IF(Aléa!IE51&lt;$B$2+$B$3,3,IF(Aléa!IE51&lt;$B$2+$B$3+$B$4,4,6)))</f>
        <v>4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6</v>
      </c>
      <c r="IK52" s="5" t="n">
        <f aca="false">IF(Aléa!IH51&lt;$B$2,1,IF(Aléa!IH51&lt;$B$2+$B$3,3,IF(Aléa!IH51&lt;$B$2+$B$3+$B$4,4,6)))</f>
        <v>6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4</v>
      </c>
      <c r="IN52" s="5" t="n">
        <f aca="false">IF(Aléa!IK51&lt;$B$2,1,IF(Aléa!IK51&lt;$B$2+$B$3,3,IF(Aléa!IK51&lt;$B$2+$B$3+$B$4,4,6)))</f>
        <v>6</v>
      </c>
      <c r="IO52" s="5" t="n">
        <f aca="false">IF(Aléa!IL51&lt;$B$2,1,IF(Aléa!IL51&lt;$B$2+$B$3,3,IF(Aléa!IL51&lt;$B$2+$B$3+$B$4,4,6)))</f>
        <v>3</v>
      </c>
      <c r="IP52" s="5" t="n">
        <f aca="false">IF(Aléa!IM51&lt;$B$2,1,IF(Aléa!IM51&lt;$B$2+$B$3,3,IF(Aléa!IM51&lt;$B$2+$B$3+$B$4,4,6)))</f>
        <v>6</v>
      </c>
      <c r="IQ52" s="5" t="n">
        <f aca="false">IF(Aléa!IN51&lt;$B$2,1,IF(Aléa!IN51&lt;$B$2+$B$3,3,IF(Aléa!IN51&lt;$B$2+$B$3+$B$4,4,6)))</f>
        <v>6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4</v>
      </c>
      <c r="IT52" s="5" t="n">
        <f aca="false">IF(Aléa!IQ51&lt;$B$2,1,IF(Aléa!IQ51&lt;$B$2+$B$3,3,IF(Aléa!IQ51&lt;$B$2+$B$3+$B$4,4,6)))</f>
        <v>4</v>
      </c>
      <c r="IU52" s="5" t="n">
        <f aca="false">IF(Aléa!IR51&lt;$B$2,1,IF(Aléa!IR51&lt;$B$2+$B$3,3,IF(Aléa!IR51&lt;$B$2+$B$3+$B$4,4,6)))</f>
        <v>4</v>
      </c>
      <c r="IV52" s="5" t="n">
        <f aca="false">IF(Aléa!IS51&lt;$B$2,1,IF(Aléa!IS51&lt;$B$2+$B$3,3,IF(Aléa!IS51&lt;$B$2+$B$3+$B$4,4,6)))</f>
        <v>4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4</v>
      </c>
      <c r="E53" s="5" t="n">
        <f aca="false">IF(Aléa!B52&lt;$B$2,1,IF(Aléa!B52&lt;$B$2+$B$3,3,IF(Aléa!B52&lt;$B$2+$B$3+$B$4,4,6)))</f>
        <v>1</v>
      </c>
      <c r="F53" s="5" t="n">
        <f aca="false">IF(Aléa!C52&lt;$B$2,1,IF(Aléa!C52&lt;$B$2+$B$3,3,IF(Aléa!C52&lt;$B$2+$B$3+$B$4,4,6)))</f>
        <v>4</v>
      </c>
      <c r="G53" s="5" t="n">
        <f aca="false">IF(Aléa!D52&lt;$B$2,1,IF(Aléa!D52&lt;$B$2+$B$3,3,IF(Aléa!D52&lt;$B$2+$B$3+$B$4,4,6)))</f>
        <v>6</v>
      </c>
      <c r="H53" s="5" t="n">
        <f aca="false">IF(Aléa!E52&lt;$B$2,1,IF(Aléa!E52&lt;$B$2+$B$3,3,IF(Aléa!E52&lt;$B$2+$B$3+$B$4,4,6)))</f>
        <v>3</v>
      </c>
      <c r="I53" s="5" t="n">
        <f aca="false">IF(Aléa!F52&lt;$B$2,1,IF(Aléa!F52&lt;$B$2+$B$3,3,IF(Aléa!F52&lt;$B$2+$B$3+$B$4,4,6)))</f>
        <v>6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1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6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4</v>
      </c>
      <c r="S53" s="5" t="n">
        <f aca="false">IF(Aléa!P52&lt;$B$2,1,IF(Aléa!P52&lt;$B$2+$B$3,3,IF(Aléa!P52&lt;$B$2+$B$3+$B$4,4,6)))</f>
        <v>3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4</v>
      </c>
      <c r="W53" s="5" t="n">
        <f aca="false">IF(Aléa!T52&lt;$B$2,1,IF(Aléa!T52&lt;$B$2+$B$3,3,IF(Aléa!T52&lt;$B$2+$B$3+$B$4,4,6)))</f>
        <v>3</v>
      </c>
      <c r="X53" s="5" t="n">
        <f aca="false">IF(Aléa!U52&lt;$B$2,1,IF(Aléa!U52&lt;$B$2+$B$3,3,IF(Aléa!U52&lt;$B$2+$B$3+$B$4,4,6)))</f>
        <v>6</v>
      </c>
      <c r="Y53" s="5" t="n">
        <f aca="false">IF(Aléa!V52&lt;$B$2,1,IF(Aléa!V52&lt;$B$2+$B$3,3,IF(Aléa!V52&lt;$B$2+$B$3+$B$4,4,6)))</f>
        <v>4</v>
      </c>
      <c r="Z53" s="5" t="n">
        <f aca="false">IF(Aléa!W52&lt;$B$2,1,IF(Aléa!W52&lt;$B$2+$B$3,3,IF(Aléa!W52&lt;$B$2+$B$3+$B$4,4,6)))</f>
        <v>3</v>
      </c>
      <c r="AA53" s="5" t="n">
        <f aca="false">IF(Aléa!X52&lt;$B$2,1,IF(Aléa!X52&lt;$B$2+$B$3,3,IF(Aléa!X52&lt;$B$2+$B$3+$B$4,4,6)))</f>
        <v>6</v>
      </c>
      <c r="AB53" s="5" t="n">
        <f aca="false">IF(Aléa!Y52&lt;$B$2,1,IF(Aléa!Y52&lt;$B$2+$B$3,3,IF(Aléa!Y52&lt;$B$2+$B$3+$B$4,4,6)))</f>
        <v>4</v>
      </c>
      <c r="AC53" s="5" t="n">
        <f aca="false">IF(Aléa!Z52&lt;$B$2,1,IF(Aléa!Z52&lt;$B$2+$B$3,3,IF(Aléa!Z52&lt;$B$2+$B$3+$B$4,4,6)))</f>
        <v>3</v>
      </c>
      <c r="AD53" s="5" t="n">
        <f aca="false">IF(Aléa!AA52&lt;$B$2,1,IF(Aléa!AA52&lt;$B$2+$B$3,3,IF(Aléa!AA52&lt;$B$2+$B$3+$B$4,4,6)))</f>
        <v>6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3</v>
      </c>
      <c r="AG53" s="5" t="n">
        <f aca="false">IF(Aléa!AD52&lt;$B$2,1,IF(Aléa!AD52&lt;$B$2+$B$3,3,IF(Aléa!AD52&lt;$B$2+$B$3+$B$4,4,6)))</f>
        <v>4</v>
      </c>
      <c r="AH53" s="5" t="n">
        <f aca="false">IF(Aléa!AE52&lt;$B$2,1,IF(Aléa!AE52&lt;$B$2+$B$3,3,IF(Aléa!AE52&lt;$B$2+$B$3+$B$4,4,6)))</f>
        <v>1</v>
      </c>
      <c r="AI53" s="5" t="n">
        <f aca="false">IF(Aléa!AF52&lt;$B$2,1,IF(Aléa!AF52&lt;$B$2+$B$3,3,IF(Aléa!AF52&lt;$B$2+$B$3+$B$4,4,6)))</f>
        <v>4</v>
      </c>
      <c r="AJ53" s="5" t="n">
        <f aca="false">IF(Aléa!AG52&lt;$B$2,1,IF(Aléa!AG52&lt;$B$2+$B$3,3,IF(Aléa!AG52&lt;$B$2+$B$3+$B$4,4,6)))</f>
        <v>6</v>
      </c>
      <c r="AK53" s="5" t="n">
        <f aca="false">IF(Aléa!AH52&lt;$B$2,1,IF(Aléa!AH52&lt;$B$2+$B$3,3,IF(Aléa!AH52&lt;$B$2+$B$3+$B$4,4,6)))</f>
        <v>3</v>
      </c>
      <c r="AL53" s="5" t="n">
        <f aca="false">IF(Aléa!AI52&lt;$B$2,1,IF(Aléa!AI52&lt;$B$2+$B$3,3,IF(Aléa!AI52&lt;$B$2+$B$3+$B$4,4,6)))</f>
        <v>3</v>
      </c>
      <c r="AM53" s="5" t="n">
        <f aca="false">IF(Aléa!AJ52&lt;$B$2,1,IF(Aléa!AJ52&lt;$B$2+$B$3,3,IF(Aléa!AJ52&lt;$B$2+$B$3+$B$4,4,6)))</f>
        <v>4</v>
      </c>
      <c r="AN53" s="5" t="n">
        <f aca="false">IF(Aléa!AK52&lt;$B$2,1,IF(Aléa!AK52&lt;$B$2+$B$3,3,IF(Aléa!AK52&lt;$B$2+$B$3+$B$4,4,6)))</f>
        <v>3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3</v>
      </c>
      <c r="AQ53" s="5" t="n">
        <f aca="false">IF(Aléa!AN52&lt;$B$2,1,IF(Aléa!AN52&lt;$B$2+$B$3,3,IF(Aléa!AN52&lt;$B$2+$B$3+$B$4,4,6)))</f>
        <v>4</v>
      </c>
      <c r="AR53" s="5" t="n">
        <f aca="false">IF(Aléa!AO52&lt;$B$2,1,IF(Aléa!AO52&lt;$B$2+$B$3,3,IF(Aléa!AO52&lt;$B$2+$B$3+$B$4,4,6)))</f>
        <v>3</v>
      </c>
      <c r="AS53" s="5" t="n">
        <f aca="false">IF(Aléa!AP52&lt;$B$2,1,IF(Aléa!AP52&lt;$B$2+$B$3,3,IF(Aléa!AP52&lt;$B$2+$B$3+$B$4,4,6)))</f>
        <v>4</v>
      </c>
      <c r="AT53" s="5" t="n">
        <f aca="false">IF(Aléa!AQ52&lt;$B$2,1,IF(Aléa!AQ52&lt;$B$2+$B$3,3,IF(Aléa!AQ52&lt;$B$2+$B$3+$B$4,4,6)))</f>
        <v>4</v>
      </c>
      <c r="AU53" s="5" t="n">
        <f aca="false">IF(Aléa!AR52&lt;$B$2,1,IF(Aléa!AR52&lt;$B$2+$B$3,3,IF(Aléa!AR52&lt;$B$2+$B$3+$B$4,4,6)))</f>
        <v>6</v>
      </c>
      <c r="AV53" s="5" t="n">
        <f aca="false">IF(Aléa!AS52&lt;$B$2,1,IF(Aléa!AS52&lt;$B$2+$B$3,3,IF(Aléa!AS52&lt;$B$2+$B$3+$B$4,4,6)))</f>
        <v>3</v>
      </c>
      <c r="AW53" s="5" t="n">
        <f aca="false">IF(Aléa!AT52&lt;$B$2,1,IF(Aléa!AT52&lt;$B$2+$B$3,3,IF(Aléa!AT52&lt;$B$2+$B$3+$B$4,4,6)))</f>
        <v>3</v>
      </c>
      <c r="AX53" s="5" t="n">
        <f aca="false">IF(Aléa!AU52&lt;$B$2,1,IF(Aléa!AU52&lt;$B$2+$B$3,3,IF(Aléa!AU52&lt;$B$2+$B$3+$B$4,4,6)))</f>
        <v>4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4</v>
      </c>
      <c r="BB53" s="5" t="n">
        <f aca="false">IF(Aléa!AY52&lt;$B$2,1,IF(Aléa!AY52&lt;$B$2+$B$3,3,IF(Aléa!AY52&lt;$B$2+$B$3+$B$4,4,6)))</f>
        <v>1</v>
      </c>
      <c r="BC53" s="5" t="n">
        <f aca="false">IF(Aléa!AZ52&lt;$B$2,1,IF(Aléa!AZ52&lt;$B$2+$B$3,3,IF(Aléa!AZ52&lt;$B$2+$B$3+$B$4,4,6)))</f>
        <v>3</v>
      </c>
      <c r="BD53" s="5" t="n">
        <f aca="false">IF(Aléa!BA52&lt;$B$2,1,IF(Aléa!BA52&lt;$B$2+$B$3,3,IF(Aléa!BA52&lt;$B$2+$B$3+$B$4,4,6)))</f>
        <v>4</v>
      </c>
      <c r="BE53" s="5" t="n">
        <f aca="false">IF(Aléa!BB52&lt;$B$2,1,IF(Aléa!BB52&lt;$B$2+$B$3,3,IF(Aléa!BB52&lt;$B$2+$B$3+$B$4,4,6)))</f>
        <v>6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3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3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4</v>
      </c>
      <c r="BM53" s="5" t="n">
        <f aca="false">IF(Aléa!BJ52&lt;$B$2,1,IF(Aléa!BJ52&lt;$B$2+$B$3,3,IF(Aléa!BJ52&lt;$B$2+$B$3+$B$4,4,6)))</f>
        <v>4</v>
      </c>
      <c r="BN53" s="5" t="n">
        <f aca="false">IF(Aléa!BK52&lt;$B$2,1,IF(Aléa!BK52&lt;$B$2+$B$3,3,IF(Aléa!BK52&lt;$B$2+$B$3+$B$4,4,6)))</f>
        <v>4</v>
      </c>
      <c r="BO53" s="5" t="n">
        <f aca="false">IF(Aléa!BL52&lt;$B$2,1,IF(Aléa!BL52&lt;$B$2+$B$3,3,IF(Aléa!BL52&lt;$B$2+$B$3+$B$4,4,6)))</f>
        <v>6</v>
      </c>
      <c r="BP53" s="5" t="n">
        <f aca="false">IF(Aléa!BM52&lt;$B$2,1,IF(Aléa!BM52&lt;$B$2+$B$3,3,IF(Aléa!BM52&lt;$B$2+$B$3+$B$4,4,6)))</f>
        <v>4</v>
      </c>
      <c r="BQ53" s="5" t="n">
        <f aca="false">IF(Aléa!BN52&lt;$B$2,1,IF(Aléa!BN52&lt;$B$2+$B$3,3,IF(Aléa!BN52&lt;$B$2+$B$3+$B$4,4,6)))</f>
        <v>4</v>
      </c>
      <c r="BR53" s="5" t="n">
        <f aca="false">IF(Aléa!BO52&lt;$B$2,1,IF(Aléa!BO52&lt;$B$2+$B$3,3,IF(Aléa!BO52&lt;$B$2+$B$3+$B$4,4,6)))</f>
        <v>6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1</v>
      </c>
      <c r="BU53" s="5" t="n">
        <f aca="false">IF(Aléa!BR52&lt;$B$2,1,IF(Aléa!BR52&lt;$B$2+$B$3,3,IF(Aléa!BR52&lt;$B$2+$B$3+$B$4,4,6)))</f>
        <v>3</v>
      </c>
      <c r="BV53" s="5" t="n">
        <f aca="false">IF(Aléa!BS52&lt;$B$2,1,IF(Aléa!BS52&lt;$B$2+$B$3,3,IF(Aléa!BS52&lt;$B$2+$B$3+$B$4,4,6)))</f>
        <v>4</v>
      </c>
      <c r="BW53" s="5" t="n">
        <f aca="false">IF(Aléa!BT52&lt;$B$2,1,IF(Aléa!BT52&lt;$B$2+$B$3,3,IF(Aléa!BT52&lt;$B$2+$B$3+$B$4,4,6)))</f>
        <v>6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4</v>
      </c>
      <c r="BZ53" s="5" t="n">
        <f aca="false">IF(Aléa!BW52&lt;$B$2,1,IF(Aléa!BW52&lt;$B$2+$B$3,3,IF(Aléa!BW52&lt;$B$2+$B$3+$B$4,4,6)))</f>
        <v>6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4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4</v>
      </c>
      <c r="CE53" s="5" t="n">
        <f aca="false">IF(Aléa!CB52&lt;$B$2,1,IF(Aléa!CB52&lt;$B$2+$B$3,3,IF(Aléa!CB52&lt;$B$2+$B$3+$B$4,4,6)))</f>
        <v>1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4</v>
      </c>
      <c r="CJ53" s="5" t="n">
        <f aca="false">IF(Aléa!CG52&lt;$B$2,1,IF(Aléa!CG52&lt;$B$2+$B$3,3,IF(Aléa!CG52&lt;$B$2+$B$3+$B$4,4,6)))</f>
        <v>4</v>
      </c>
      <c r="CK53" s="5" t="n">
        <f aca="false">IF(Aléa!CH52&lt;$B$2,1,IF(Aléa!CH52&lt;$B$2+$B$3,3,IF(Aléa!CH52&lt;$B$2+$B$3+$B$4,4,6)))</f>
        <v>1</v>
      </c>
      <c r="CL53" s="5" t="n">
        <f aca="false">IF(Aléa!CI52&lt;$B$2,1,IF(Aléa!CI52&lt;$B$2+$B$3,3,IF(Aléa!CI52&lt;$B$2+$B$3+$B$4,4,6)))</f>
        <v>1</v>
      </c>
      <c r="CM53" s="5" t="n">
        <f aca="false">IF(Aléa!CJ52&lt;$B$2,1,IF(Aléa!CJ52&lt;$B$2+$B$3,3,IF(Aléa!CJ52&lt;$B$2+$B$3+$B$4,4,6)))</f>
        <v>3</v>
      </c>
      <c r="CN53" s="5" t="n">
        <f aca="false">IF(Aléa!CK52&lt;$B$2,1,IF(Aléa!CK52&lt;$B$2+$B$3,3,IF(Aléa!CK52&lt;$B$2+$B$3+$B$4,4,6)))</f>
        <v>3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3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6</v>
      </c>
      <c r="CU53" s="5" t="n">
        <f aca="false">IF(Aléa!CR52&lt;$B$2,1,IF(Aléa!CR52&lt;$B$2+$B$3,3,IF(Aléa!CR52&lt;$B$2+$B$3+$B$4,4,6)))</f>
        <v>6</v>
      </c>
      <c r="CV53" s="5" t="n">
        <f aca="false">IF(Aléa!CS52&lt;$B$2,1,IF(Aléa!CS52&lt;$B$2+$B$3,3,IF(Aléa!CS52&lt;$B$2+$B$3+$B$4,4,6)))</f>
        <v>3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4</v>
      </c>
      <c r="CY53" s="5" t="n">
        <f aca="false">IF(Aléa!CV52&lt;$B$2,1,IF(Aléa!CV52&lt;$B$2+$B$3,3,IF(Aléa!CV52&lt;$B$2+$B$3+$B$4,4,6)))</f>
        <v>4</v>
      </c>
      <c r="CZ53" s="5" t="n">
        <f aca="false">IF(Aléa!CW52&lt;$B$2,1,IF(Aléa!CW52&lt;$B$2+$B$3,3,IF(Aléa!CW52&lt;$B$2+$B$3+$B$4,4,6)))</f>
        <v>3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3</v>
      </c>
      <c r="DD53" s="5" t="n">
        <f aca="false">IF(Aléa!DA52&lt;$B$2,1,IF(Aléa!DA52&lt;$B$2+$B$3,3,IF(Aléa!DA52&lt;$B$2+$B$3+$B$4,4,6)))</f>
        <v>1</v>
      </c>
      <c r="DE53" s="5" t="n">
        <f aca="false">IF(Aléa!DB52&lt;$B$2,1,IF(Aléa!DB52&lt;$B$2+$B$3,3,IF(Aléa!DB52&lt;$B$2+$B$3+$B$4,4,6)))</f>
        <v>6</v>
      </c>
      <c r="DF53" s="5" t="n">
        <f aca="false">IF(Aléa!DC52&lt;$B$2,1,IF(Aléa!DC52&lt;$B$2+$B$3,3,IF(Aléa!DC52&lt;$B$2+$B$3+$B$4,4,6)))</f>
        <v>3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4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4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4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1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3</v>
      </c>
      <c r="DW53" s="5" t="n">
        <f aca="false">IF(Aléa!DT52&lt;$B$2,1,IF(Aléa!DT52&lt;$B$2+$B$3,3,IF(Aléa!DT52&lt;$B$2+$B$3+$B$4,4,6)))</f>
        <v>4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6</v>
      </c>
      <c r="EC53" s="5" t="n">
        <f aca="false">IF(Aléa!DZ52&lt;$B$2,1,IF(Aléa!DZ52&lt;$B$2+$B$3,3,IF(Aléa!DZ52&lt;$B$2+$B$3+$B$4,4,6)))</f>
        <v>3</v>
      </c>
      <c r="ED53" s="5" t="n">
        <f aca="false">IF(Aléa!EA52&lt;$B$2,1,IF(Aléa!EA52&lt;$B$2+$B$3,3,IF(Aléa!EA52&lt;$B$2+$B$3+$B$4,4,6)))</f>
        <v>4</v>
      </c>
      <c r="EE53" s="5" t="n">
        <f aca="false">IF(Aléa!EB52&lt;$B$2,1,IF(Aléa!EB52&lt;$B$2+$B$3,3,IF(Aléa!EB52&lt;$B$2+$B$3+$B$4,4,6)))</f>
        <v>3</v>
      </c>
      <c r="EF53" s="5" t="n">
        <f aca="false">IF(Aléa!EC52&lt;$B$2,1,IF(Aléa!EC52&lt;$B$2+$B$3,3,IF(Aléa!EC52&lt;$B$2+$B$3+$B$4,4,6)))</f>
        <v>6</v>
      </c>
      <c r="EG53" s="5" t="n">
        <f aca="false">IF(Aléa!ED52&lt;$B$2,1,IF(Aléa!ED52&lt;$B$2+$B$3,3,IF(Aléa!ED52&lt;$B$2+$B$3+$B$4,4,6)))</f>
        <v>6</v>
      </c>
      <c r="EH53" s="5" t="n">
        <f aca="false">IF(Aléa!EE52&lt;$B$2,1,IF(Aléa!EE52&lt;$B$2+$B$3,3,IF(Aléa!EE52&lt;$B$2+$B$3+$B$4,4,6)))</f>
        <v>4</v>
      </c>
      <c r="EI53" s="5" t="n">
        <f aca="false">IF(Aléa!EF52&lt;$B$2,1,IF(Aléa!EF52&lt;$B$2+$B$3,3,IF(Aléa!EF52&lt;$B$2+$B$3+$B$4,4,6)))</f>
        <v>3</v>
      </c>
      <c r="EJ53" s="5" t="n">
        <f aca="false">IF(Aléa!EG52&lt;$B$2,1,IF(Aléa!EG52&lt;$B$2+$B$3,3,IF(Aléa!EG52&lt;$B$2+$B$3+$B$4,4,6)))</f>
        <v>6</v>
      </c>
      <c r="EK53" s="5" t="n">
        <f aca="false">IF(Aléa!EH52&lt;$B$2,1,IF(Aléa!EH52&lt;$B$2+$B$3,3,IF(Aléa!EH52&lt;$B$2+$B$3+$B$4,4,6)))</f>
        <v>6</v>
      </c>
      <c r="EL53" s="5" t="n">
        <f aca="false">IF(Aléa!EI52&lt;$B$2,1,IF(Aléa!EI52&lt;$B$2+$B$3,3,IF(Aléa!EI52&lt;$B$2+$B$3+$B$4,4,6)))</f>
        <v>1</v>
      </c>
      <c r="EM53" s="5" t="n">
        <f aca="false">IF(Aléa!EJ52&lt;$B$2,1,IF(Aléa!EJ52&lt;$B$2+$B$3,3,IF(Aléa!EJ52&lt;$B$2+$B$3+$B$4,4,6)))</f>
        <v>6</v>
      </c>
      <c r="EN53" s="5" t="n">
        <f aca="false">IF(Aléa!EK52&lt;$B$2,1,IF(Aléa!EK52&lt;$B$2+$B$3,3,IF(Aléa!EK52&lt;$B$2+$B$3+$B$4,4,6)))</f>
        <v>1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4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4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4</v>
      </c>
      <c r="EW53" s="5" t="n">
        <f aca="false">IF(Aléa!ET52&lt;$B$2,1,IF(Aléa!ET52&lt;$B$2+$B$3,3,IF(Aléa!ET52&lt;$B$2+$B$3+$B$4,4,6)))</f>
        <v>3</v>
      </c>
      <c r="EX53" s="5" t="n">
        <f aca="false">IF(Aléa!EU52&lt;$B$2,1,IF(Aléa!EU52&lt;$B$2+$B$3,3,IF(Aléa!EU52&lt;$B$2+$B$3+$B$4,4,6)))</f>
        <v>6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4</v>
      </c>
      <c r="FA53" s="5" t="n">
        <f aca="false">IF(Aléa!EX52&lt;$B$2,1,IF(Aléa!EX52&lt;$B$2+$B$3,3,IF(Aléa!EX52&lt;$B$2+$B$3+$B$4,4,6)))</f>
        <v>4</v>
      </c>
      <c r="FB53" s="5" t="n">
        <f aca="false">IF(Aléa!EY52&lt;$B$2,1,IF(Aléa!EY52&lt;$B$2+$B$3,3,IF(Aléa!EY52&lt;$B$2+$B$3+$B$4,4,6)))</f>
        <v>3</v>
      </c>
      <c r="FC53" s="5" t="n">
        <f aca="false">IF(Aléa!EZ52&lt;$B$2,1,IF(Aléa!EZ52&lt;$B$2+$B$3,3,IF(Aléa!EZ52&lt;$B$2+$B$3+$B$4,4,6)))</f>
        <v>1</v>
      </c>
      <c r="FD53" s="5" t="n">
        <f aca="false">IF(Aléa!FA52&lt;$B$2,1,IF(Aléa!FA52&lt;$B$2+$B$3,3,IF(Aléa!FA52&lt;$B$2+$B$3+$B$4,4,6)))</f>
        <v>4</v>
      </c>
      <c r="FE53" s="5" t="n">
        <f aca="false">IF(Aléa!FB52&lt;$B$2,1,IF(Aléa!FB52&lt;$B$2+$B$3,3,IF(Aléa!FB52&lt;$B$2+$B$3+$B$4,4,6)))</f>
        <v>1</v>
      </c>
      <c r="FF53" s="5" t="n">
        <f aca="false">IF(Aléa!FC52&lt;$B$2,1,IF(Aléa!FC52&lt;$B$2+$B$3,3,IF(Aléa!FC52&lt;$B$2+$B$3+$B$4,4,6)))</f>
        <v>6</v>
      </c>
      <c r="FG53" s="5" t="n">
        <f aca="false">IF(Aléa!FD52&lt;$B$2,1,IF(Aléa!FD52&lt;$B$2+$B$3,3,IF(Aléa!FD52&lt;$B$2+$B$3+$B$4,4,6)))</f>
        <v>4</v>
      </c>
      <c r="FH53" s="5" t="n">
        <f aca="false">IF(Aléa!FE52&lt;$B$2,1,IF(Aléa!FE52&lt;$B$2+$B$3,3,IF(Aléa!FE52&lt;$B$2+$B$3+$B$4,4,6)))</f>
        <v>4</v>
      </c>
      <c r="FI53" s="5" t="n">
        <f aca="false">IF(Aléa!FF52&lt;$B$2,1,IF(Aléa!FF52&lt;$B$2+$B$3,3,IF(Aléa!FF52&lt;$B$2+$B$3+$B$4,4,6)))</f>
        <v>3</v>
      </c>
      <c r="FJ53" s="5" t="n">
        <f aca="false">IF(Aléa!FG52&lt;$B$2,1,IF(Aléa!FG52&lt;$B$2+$B$3,3,IF(Aléa!FG52&lt;$B$2+$B$3+$B$4,4,6)))</f>
        <v>3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3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4</v>
      </c>
      <c r="FO53" s="5" t="n">
        <f aca="false">IF(Aléa!FL52&lt;$B$2,1,IF(Aléa!FL52&lt;$B$2+$B$3,3,IF(Aléa!FL52&lt;$B$2+$B$3+$B$4,4,6)))</f>
        <v>3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3</v>
      </c>
      <c r="FR53" s="5" t="n">
        <f aca="false">IF(Aléa!FO52&lt;$B$2,1,IF(Aléa!FO52&lt;$B$2+$B$3,3,IF(Aléa!FO52&lt;$B$2+$B$3+$B$4,4,6)))</f>
        <v>6</v>
      </c>
      <c r="FS53" s="5" t="n">
        <f aca="false">IF(Aléa!FP52&lt;$B$2,1,IF(Aléa!FP52&lt;$B$2+$B$3,3,IF(Aléa!FP52&lt;$B$2+$B$3+$B$4,4,6)))</f>
        <v>6</v>
      </c>
      <c r="FT53" s="5" t="n">
        <f aca="false">IF(Aléa!FQ52&lt;$B$2,1,IF(Aléa!FQ52&lt;$B$2+$B$3,3,IF(Aléa!FQ52&lt;$B$2+$B$3+$B$4,4,6)))</f>
        <v>6</v>
      </c>
      <c r="FU53" s="5" t="n">
        <f aca="false">IF(Aléa!FR52&lt;$B$2,1,IF(Aléa!FR52&lt;$B$2+$B$3,3,IF(Aléa!FR52&lt;$B$2+$B$3+$B$4,4,6)))</f>
        <v>3</v>
      </c>
      <c r="FV53" s="5" t="n">
        <f aca="false">IF(Aléa!FS52&lt;$B$2,1,IF(Aléa!FS52&lt;$B$2+$B$3,3,IF(Aléa!FS52&lt;$B$2+$B$3+$B$4,4,6)))</f>
        <v>6</v>
      </c>
      <c r="FW53" s="5" t="n">
        <f aca="false">IF(Aléa!FT52&lt;$B$2,1,IF(Aléa!FT52&lt;$B$2+$B$3,3,IF(Aléa!FT52&lt;$B$2+$B$3+$B$4,4,6)))</f>
        <v>3</v>
      </c>
      <c r="FX53" s="5" t="n">
        <f aca="false">IF(Aléa!FU52&lt;$B$2,1,IF(Aléa!FU52&lt;$B$2+$B$3,3,IF(Aléa!FU52&lt;$B$2+$B$3+$B$4,4,6)))</f>
        <v>1</v>
      </c>
      <c r="FY53" s="5" t="n">
        <f aca="false">IF(Aléa!FV52&lt;$B$2,1,IF(Aléa!FV52&lt;$B$2+$B$3,3,IF(Aléa!FV52&lt;$B$2+$B$3+$B$4,4,6)))</f>
        <v>3</v>
      </c>
      <c r="FZ53" s="5" t="n">
        <f aca="false">IF(Aléa!FW52&lt;$B$2,1,IF(Aléa!FW52&lt;$B$2+$B$3,3,IF(Aléa!FW52&lt;$B$2+$B$3+$B$4,4,6)))</f>
        <v>6</v>
      </c>
      <c r="GA53" s="5" t="n">
        <f aca="false">IF(Aléa!FX52&lt;$B$2,1,IF(Aléa!FX52&lt;$B$2+$B$3,3,IF(Aléa!FX52&lt;$B$2+$B$3+$B$4,4,6)))</f>
        <v>1</v>
      </c>
      <c r="GB53" s="5" t="n">
        <f aca="false">IF(Aléa!FY52&lt;$B$2,1,IF(Aléa!FY52&lt;$B$2+$B$3,3,IF(Aléa!FY52&lt;$B$2+$B$3+$B$4,4,6)))</f>
        <v>4</v>
      </c>
      <c r="GC53" s="5" t="n">
        <f aca="false">IF(Aléa!FZ52&lt;$B$2,1,IF(Aléa!FZ52&lt;$B$2+$B$3,3,IF(Aléa!FZ52&lt;$B$2+$B$3+$B$4,4,6)))</f>
        <v>4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1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3</v>
      </c>
      <c r="GI53" s="5" t="n">
        <f aca="false">IF(Aléa!GF52&lt;$B$2,1,IF(Aléa!GF52&lt;$B$2+$B$3,3,IF(Aléa!GF52&lt;$B$2+$B$3+$B$4,4,6)))</f>
        <v>4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6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3</v>
      </c>
      <c r="GO53" s="5" t="n">
        <f aca="false">IF(Aléa!GL52&lt;$B$2,1,IF(Aléa!GL52&lt;$B$2+$B$3,3,IF(Aléa!GL52&lt;$B$2+$B$3+$B$4,4,6)))</f>
        <v>4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1</v>
      </c>
      <c r="GS53" s="5" t="n">
        <f aca="false">IF(Aléa!GP52&lt;$B$2,1,IF(Aléa!GP52&lt;$B$2+$B$3,3,IF(Aléa!GP52&lt;$B$2+$B$3+$B$4,4,6)))</f>
        <v>3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4</v>
      </c>
      <c r="GV53" s="5" t="n">
        <f aca="false">IF(Aléa!GS52&lt;$B$2,1,IF(Aléa!GS52&lt;$B$2+$B$3,3,IF(Aléa!GS52&lt;$B$2+$B$3+$B$4,4,6)))</f>
        <v>3</v>
      </c>
      <c r="GW53" s="5" t="n">
        <f aca="false">IF(Aléa!GT52&lt;$B$2,1,IF(Aléa!GT52&lt;$B$2+$B$3,3,IF(Aléa!GT52&lt;$B$2+$B$3+$B$4,4,6)))</f>
        <v>6</v>
      </c>
      <c r="GX53" s="5" t="n">
        <f aca="false">IF(Aléa!GU52&lt;$B$2,1,IF(Aléa!GU52&lt;$B$2+$B$3,3,IF(Aléa!GU52&lt;$B$2+$B$3+$B$4,4,6)))</f>
        <v>6</v>
      </c>
      <c r="GY53" s="5" t="n">
        <f aca="false">IF(Aléa!GV52&lt;$B$2,1,IF(Aléa!GV52&lt;$B$2+$B$3,3,IF(Aléa!GV52&lt;$B$2+$B$3+$B$4,4,6)))</f>
        <v>4</v>
      </c>
      <c r="GZ53" s="5" t="n">
        <f aca="false">IF(Aléa!GW52&lt;$B$2,1,IF(Aléa!GW52&lt;$B$2+$B$3,3,IF(Aléa!GW52&lt;$B$2+$B$3+$B$4,4,6)))</f>
        <v>6</v>
      </c>
      <c r="HA53" s="5" t="n">
        <f aca="false">IF(Aléa!GX52&lt;$B$2,1,IF(Aléa!GX52&lt;$B$2+$B$3,3,IF(Aléa!GX52&lt;$B$2+$B$3+$B$4,4,6)))</f>
        <v>6</v>
      </c>
      <c r="HB53" s="5" t="n">
        <f aca="false">IF(Aléa!GY52&lt;$B$2,1,IF(Aléa!GY52&lt;$B$2+$B$3,3,IF(Aléa!GY52&lt;$B$2+$B$3+$B$4,4,6)))</f>
        <v>3</v>
      </c>
      <c r="HC53" s="5" t="n">
        <f aca="false">IF(Aléa!GZ52&lt;$B$2,1,IF(Aléa!GZ52&lt;$B$2+$B$3,3,IF(Aléa!GZ52&lt;$B$2+$B$3+$B$4,4,6)))</f>
        <v>6</v>
      </c>
      <c r="HD53" s="5" t="n">
        <f aca="false">IF(Aléa!HA52&lt;$B$2,1,IF(Aléa!HA52&lt;$B$2+$B$3,3,IF(Aléa!HA52&lt;$B$2+$B$3+$B$4,4,6)))</f>
        <v>6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4</v>
      </c>
      <c r="HG53" s="5" t="n">
        <f aca="false">IF(Aléa!HD52&lt;$B$2,1,IF(Aléa!HD52&lt;$B$2+$B$3,3,IF(Aléa!HD52&lt;$B$2+$B$3+$B$4,4,6)))</f>
        <v>6</v>
      </c>
      <c r="HH53" s="5" t="n">
        <f aca="false">IF(Aléa!HE52&lt;$B$2,1,IF(Aléa!HE52&lt;$B$2+$B$3,3,IF(Aléa!HE52&lt;$B$2+$B$3+$B$4,4,6)))</f>
        <v>4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4</v>
      </c>
      <c r="HK53" s="5" t="n">
        <f aca="false">IF(Aléa!HH52&lt;$B$2,1,IF(Aléa!HH52&lt;$B$2+$B$3,3,IF(Aléa!HH52&lt;$B$2+$B$3+$B$4,4,6)))</f>
        <v>3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3</v>
      </c>
      <c r="HN53" s="5" t="n">
        <f aca="false">IF(Aléa!HK52&lt;$B$2,1,IF(Aléa!HK52&lt;$B$2+$B$3,3,IF(Aléa!HK52&lt;$B$2+$B$3+$B$4,4,6)))</f>
        <v>4</v>
      </c>
      <c r="HO53" s="5" t="n">
        <f aca="false">IF(Aléa!HL52&lt;$B$2,1,IF(Aléa!HL52&lt;$B$2+$B$3,3,IF(Aléa!HL52&lt;$B$2+$B$3+$B$4,4,6)))</f>
        <v>4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3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3</v>
      </c>
      <c r="HU53" s="5" t="n">
        <f aca="false">IF(Aléa!HR52&lt;$B$2,1,IF(Aléa!HR52&lt;$B$2+$B$3,3,IF(Aléa!HR52&lt;$B$2+$B$3+$B$4,4,6)))</f>
        <v>4</v>
      </c>
      <c r="HV53" s="5" t="n">
        <f aca="false">IF(Aléa!HS52&lt;$B$2,1,IF(Aléa!HS52&lt;$B$2+$B$3,3,IF(Aléa!HS52&lt;$B$2+$B$3+$B$4,4,6)))</f>
        <v>4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1</v>
      </c>
      <c r="HY53" s="5" t="n">
        <f aca="false">IF(Aléa!HV52&lt;$B$2,1,IF(Aléa!HV52&lt;$B$2+$B$3,3,IF(Aléa!HV52&lt;$B$2+$B$3+$B$4,4,6)))</f>
        <v>6</v>
      </c>
      <c r="HZ53" s="5" t="n">
        <f aca="false">IF(Aléa!HW52&lt;$B$2,1,IF(Aléa!HW52&lt;$B$2+$B$3,3,IF(Aléa!HW52&lt;$B$2+$B$3+$B$4,4,6)))</f>
        <v>3</v>
      </c>
      <c r="IA53" s="5" t="n">
        <f aca="false">IF(Aléa!HX52&lt;$B$2,1,IF(Aléa!HX52&lt;$B$2+$B$3,3,IF(Aléa!HX52&lt;$B$2+$B$3+$B$4,4,6)))</f>
        <v>6</v>
      </c>
      <c r="IB53" s="5" t="n">
        <f aca="false">IF(Aléa!HY52&lt;$B$2,1,IF(Aléa!HY52&lt;$B$2+$B$3,3,IF(Aléa!HY52&lt;$B$2+$B$3+$B$4,4,6)))</f>
        <v>3</v>
      </c>
      <c r="IC53" s="5" t="n">
        <f aca="false">IF(Aléa!HZ52&lt;$B$2,1,IF(Aléa!HZ52&lt;$B$2+$B$3,3,IF(Aléa!HZ52&lt;$B$2+$B$3+$B$4,4,6)))</f>
        <v>3</v>
      </c>
      <c r="ID53" s="5" t="n">
        <f aca="false">IF(Aléa!IA52&lt;$B$2,1,IF(Aléa!IA52&lt;$B$2+$B$3,3,IF(Aléa!IA52&lt;$B$2+$B$3+$B$4,4,6)))</f>
        <v>3</v>
      </c>
      <c r="IE53" s="5" t="n">
        <f aca="false">IF(Aléa!IB52&lt;$B$2,1,IF(Aléa!IB52&lt;$B$2+$B$3,3,IF(Aléa!IB52&lt;$B$2+$B$3+$B$4,4,6)))</f>
        <v>3</v>
      </c>
      <c r="IF53" s="5" t="n">
        <f aca="false">IF(Aléa!IC52&lt;$B$2,1,IF(Aléa!IC52&lt;$B$2+$B$3,3,IF(Aléa!IC52&lt;$B$2+$B$3+$B$4,4,6)))</f>
        <v>1</v>
      </c>
      <c r="IG53" s="5" t="n">
        <f aca="false">IF(Aléa!ID52&lt;$B$2,1,IF(Aléa!ID52&lt;$B$2+$B$3,3,IF(Aléa!ID52&lt;$B$2+$B$3+$B$4,4,6)))</f>
        <v>4</v>
      </c>
      <c r="IH53" s="5" t="n">
        <f aca="false">IF(Aléa!IE52&lt;$B$2,1,IF(Aléa!IE52&lt;$B$2+$B$3,3,IF(Aléa!IE52&lt;$B$2+$B$3+$B$4,4,6)))</f>
        <v>1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4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1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3</v>
      </c>
      <c r="IO53" s="5" t="n">
        <f aca="false">IF(Aléa!IL52&lt;$B$2,1,IF(Aléa!IL52&lt;$B$2+$B$3,3,IF(Aléa!IL52&lt;$B$2+$B$3+$B$4,4,6)))</f>
        <v>4</v>
      </c>
      <c r="IP53" s="5" t="n">
        <f aca="false">IF(Aléa!IM52&lt;$B$2,1,IF(Aléa!IM52&lt;$B$2+$B$3,3,IF(Aléa!IM52&lt;$B$2+$B$3+$B$4,4,6)))</f>
        <v>6</v>
      </c>
      <c r="IQ53" s="5" t="n">
        <f aca="false">IF(Aléa!IN52&lt;$B$2,1,IF(Aléa!IN52&lt;$B$2+$B$3,3,IF(Aléa!IN52&lt;$B$2+$B$3+$B$4,4,6)))</f>
        <v>4</v>
      </c>
      <c r="IR53" s="5" t="n">
        <f aca="false">IF(Aléa!IO52&lt;$B$2,1,IF(Aléa!IO52&lt;$B$2+$B$3,3,IF(Aléa!IO52&lt;$B$2+$B$3+$B$4,4,6)))</f>
        <v>6</v>
      </c>
      <c r="IS53" s="5" t="n">
        <f aca="false">IF(Aléa!IP52&lt;$B$2,1,IF(Aléa!IP52&lt;$B$2+$B$3,3,IF(Aléa!IP52&lt;$B$2+$B$3+$B$4,4,6)))</f>
        <v>3</v>
      </c>
      <c r="IT53" s="5" t="n">
        <f aca="false">IF(Aléa!IQ52&lt;$B$2,1,IF(Aléa!IQ52&lt;$B$2+$B$3,3,IF(Aléa!IQ52&lt;$B$2+$B$3+$B$4,4,6)))</f>
        <v>4</v>
      </c>
      <c r="IU53" s="5" t="n">
        <f aca="false">IF(Aléa!IR52&lt;$B$2,1,IF(Aléa!IR52&lt;$B$2+$B$3,3,IF(Aléa!IR52&lt;$B$2+$B$3+$B$4,4,6)))</f>
        <v>6</v>
      </c>
      <c r="IV53" s="5" t="n">
        <f aca="false">IF(Aléa!IS52&lt;$B$2,1,IF(Aléa!IS52&lt;$B$2+$B$3,3,IF(Aléa!IS52&lt;$B$2+$B$3+$B$4,4,6)))</f>
        <v>3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3</v>
      </c>
      <c r="E54" s="5" t="n">
        <f aca="false">IF(Aléa!B53&lt;$B$2,1,IF(Aléa!B53&lt;$B$2+$B$3,3,IF(Aléa!B53&lt;$B$2+$B$3+$B$4,4,6)))</f>
        <v>4</v>
      </c>
      <c r="F54" s="5" t="n">
        <f aca="false">IF(Aléa!C53&lt;$B$2,1,IF(Aléa!C53&lt;$B$2+$B$3,3,IF(Aléa!C53&lt;$B$2+$B$3+$B$4,4,6)))</f>
        <v>4</v>
      </c>
      <c r="G54" s="5" t="n">
        <f aca="false">IF(Aléa!D53&lt;$B$2,1,IF(Aléa!D53&lt;$B$2+$B$3,3,IF(Aléa!D53&lt;$B$2+$B$3+$B$4,4,6)))</f>
        <v>3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6</v>
      </c>
      <c r="J54" s="5" t="n">
        <f aca="false">IF(Aléa!G53&lt;$B$2,1,IF(Aléa!G53&lt;$B$2+$B$3,3,IF(Aléa!G53&lt;$B$2+$B$3+$B$4,4,6)))</f>
        <v>6</v>
      </c>
      <c r="K54" s="5" t="n">
        <f aca="false">IF(Aléa!H53&lt;$B$2,1,IF(Aléa!H53&lt;$B$2+$B$3,3,IF(Aléa!H53&lt;$B$2+$B$3+$B$4,4,6)))</f>
        <v>3</v>
      </c>
      <c r="L54" s="5" t="n">
        <f aca="false">IF(Aléa!I53&lt;$B$2,1,IF(Aléa!I53&lt;$B$2+$B$3,3,IF(Aléa!I53&lt;$B$2+$B$3+$B$4,4,6)))</f>
        <v>4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6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3</v>
      </c>
      <c r="Q54" s="5" t="n">
        <f aca="false">IF(Aléa!N53&lt;$B$2,1,IF(Aléa!N53&lt;$B$2+$B$3,3,IF(Aléa!N53&lt;$B$2+$B$3+$B$4,4,6)))</f>
        <v>4</v>
      </c>
      <c r="R54" s="5" t="n">
        <f aca="false">IF(Aléa!O53&lt;$B$2,1,IF(Aléa!O53&lt;$B$2+$B$3,3,IF(Aléa!O53&lt;$B$2+$B$3+$B$4,4,6)))</f>
        <v>3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4</v>
      </c>
      <c r="V54" s="5" t="n">
        <f aca="false">IF(Aléa!S53&lt;$B$2,1,IF(Aléa!S53&lt;$B$2+$B$3,3,IF(Aléa!S53&lt;$B$2+$B$3+$B$4,4,6)))</f>
        <v>4</v>
      </c>
      <c r="W54" s="5" t="n">
        <f aca="false">IF(Aléa!T53&lt;$B$2,1,IF(Aléa!T53&lt;$B$2+$B$3,3,IF(Aléa!T53&lt;$B$2+$B$3+$B$4,4,6)))</f>
        <v>6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6</v>
      </c>
      <c r="Z54" s="5" t="n">
        <f aca="false">IF(Aléa!W53&lt;$B$2,1,IF(Aléa!W53&lt;$B$2+$B$3,3,IF(Aléa!W53&lt;$B$2+$B$3+$B$4,4,6)))</f>
        <v>1</v>
      </c>
      <c r="AA54" s="5" t="n">
        <f aca="false">IF(Aléa!X53&lt;$B$2,1,IF(Aléa!X53&lt;$B$2+$B$3,3,IF(Aléa!X53&lt;$B$2+$B$3+$B$4,4,6)))</f>
        <v>3</v>
      </c>
      <c r="AB54" s="5" t="n">
        <f aca="false">IF(Aléa!Y53&lt;$B$2,1,IF(Aléa!Y53&lt;$B$2+$B$3,3,IF(Aléa!Y53&lt;$B$2+$B$3+$B$4,4,6)))</f>
        <v>4</v>
      </c>
      <c r="AC54" s="5" t="n">
        <f aca="false">IF(Aléa!Z53&lt;$B$2,1,IF(Aléa!Z53&lt;$B$2+$B$3,3,IF(Aléa!Z53&lt;$B$2+$B$3+$B$4,4,6)))</f>
        <v>4</v>
      </c>
      <c r="AD54" s="5" t="n">
        <f aca="false">IF(Aléa!AA53&lt;$B$2,1,IF(Aléa!AA53&lt;$B$2+$B$3,3,IF(Aléa!AA53&lt;$B$2+$B$3+$B$4,4,6)))</f>
        <v>3</v>
      </c>
      <c r="AE54" s="5" t="n">
        <f aca="false">IF(Aléa!AB53&lt;$B$2,1,IF(Aléa!AB53&lt;$B$2+$B$3,3,IF(Aléa!AB53&lt;$B$2+$B$3+$B$4,4,6)))</f>
        <v>1</v>
      </c>
      <c r="AF54" s="5" t="n">
        <f aca="false">IF(Aléa!AC53&lt;$B$2,1,IF(Aléa!AC53&lt;$B$2+$B$3,3,IF(Aléa!AC53&lt;$B$2+$B$3+$B$4,4,6)))</f>
        <v>3</v>
      </c>
      <c r="AG54" s="5" t="n">
        <f aca="false">IF(Aléa!AD53&lt;$B$2,1,IF(Aléa!AD53&lt;$B$2+$B$3,3,IF(Aléa!AD53&lt;$B$2+$B$3+$B$4,4,6)))</f>
        <v>4</v>
      </c>
      <c r="AH54" s="5" t="n">
        <f aca="false">IF(Aléa!AE53&lt;$B$2,1,IF(Aléa!AE53&lt;$B$2+$B$3,3,IF(Aléa!AE53&lt;$B$2+$B$3+$B$4,4,6)))</f>
        <v>4</v>
      </c>
      <c r="AI54" s="5" t="n">
        <f aca="false">IF(Aléa!AF53&lt;$B$2,1,IF(Aléa!AF53&lt;$B$2+$B$3,3,IF(Aléa!AF53&lt;$B$2+$B$3+$B$4,4,6)))</f>
        <v>6</v>
      </c>
      <c r="AJ54" s="5" t="n">
        <f aca="false">IF(Aléa!AG53&lt;$B$2,1,IF(Aléa!AG53&lt;$B$2+$B$3,3,IF(Aléa!AG53&lt;$B$2+$B$3+$B$4,4,6)))</f>
        <v>6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4</v>
      </c>
      <c r="AN54" s="5" t="n">
        <f aca="false">IF(Aléa!AK53&lt;$B$2,1,IF(Aléa!AK53&lt;$B$2+$B$3,3,IF(Aléa!AK53&lt;$B$2+$B$3+$B$4,4,6)))</f>
        <v>6</v>
      </c>
      <c r="AO54" s="5" t="n">
        <f aca="false">IF(Aléa!AL53&lt;$B$2,1,IF(Aléa!AL53&lt;$B$2+$B$3,3,IF(Aléa!AL53&lt;$B$2+$B$3+$B$4,4,6)))</f>
        <v>4</v>
      </c>
      <c r="AP54" s="5" t="n">
        <f aca="false">IF(Aléa!AM53&lt;$B$2,1,IF(Aléa!AM53&lt;$B$2+$B$3,3,IF(Aléa!AM53&lt;$B$2+$B$3+$B$4,4,6)))</f>
        <v>6</v>
      </c>
      <c r="AQ54" s="5" t="n">
        <f aca="false">IF(Aléa!AN53&lt;$B$2,1,IF(Aléa!AN53&lt;$B$2+$B$3,3,IF(Aléa!AN53&lt;$B$2+$B$3+$B$4,4,6)))</f>
        <v>4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6</v>
      </c>
      <c r="AU54" s="5" t="n">
        <f aca="false">IF(Aléa!AR53&lt;$B$2,1,IF(Aléa!AR53&lt;$B$2+$B$3,3,IF(Aléa!AR53&lt;$B$2+$B$3+$B$4,4,6)))</f>
        <v>1</v>
      </c>
      <c r="AV54" s="5" t="n">
        <f aca="false">IF(Aléa!AS53&lt;$B$2,1,IF(Aléa!AS53&lt;$B$2+$B$3,3,IF(Aléa!AS53&lt;$B$2+$B$3+$B$4,4,6)))</f>
        <v>6</v>
      </c>
      <c r="AW54" s="5" t="n">
        <f aca="false">IF(Aléa!AT53&lt;$B$2,1,IF(Aléa!AT53&lt;$B$2+$B$3,3,IF(Aléa!AT53&lt;$B$2+$B$3+$B$4,4,6)))</f>
        <v>4</v>
      </c>
      <c r="AX54" s="5" t="n">
        <f aca="false">IF(Aléa!AU53&lt;$B$2,1,IF(Aléa!AU53&lt;$B$2+$B$3,3,IF(Aléa!AU53&lt;$B$2+$B$3+$B$4,4,6)))</f>
        <v>4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3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3</v>
      </c>
      <c r="BD54" s="5" t="n">
        <f aca="false">IF(Aléa!BA53&lt;$B$2,1,IF(Aléa!BA53&lt;$B$2+$B$3,3,IF(Aléa!BA53&lt;$B$2+$B$3+$B$4,4,6)))</f>
        <v>4</v>
      </c>
      <c r="BE54" s="5" t="n">
        <f aca="false">IF(Aléa!BB53&lt;$B$2,1,IF(Aléa!BB53&lt;$B$2+$B$3,3,IF(Aléa!BB53&lt;$B$2+$B$3+$B$4,4,6)))</f>
        <v>6</v>
      </c>
      <c r="BF54" s="5" t="n">
        <f aca="false">IF(Aléa!BC53&lt;$B$2,1,IF(Aléa!BC53&lt;$B$2+$B$3,3,IF(Aléa!BC53&lt;$B$2+$B$3+$B$4,4,6)))</f>
        <v>3</v>
      </c>
      <c r="BG54" s="5" t="n">
        <f aca="false">IF(Aléa!BD53&lt;$B$2,1,IF(Aléa!BD53&lt;$B$2+$B$3,3,IF(Aléa!BD53&lt;$B$2+$B$3+$B$4,4,6)))</f>
        <v>3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4</v>
      </c>
      <c r="BJ54" s="5" t="n">
        <f aca="false">IF(Aléa!BG53&lt;$B$2,1,IF(Aléa!BG53&lt;$B$2+$B$3,3,IF(Aléa!BG53&lt;$B$2+$B$3+$B$4,4,6)))</f>
        <v>6</v>
      </c>
      <c r="BK54" s="5" t="n">
        <f aca="false">IF(Aléa!BH53&lt;$B$2,1,IF(Aléa!BH53&lt;$B$2+$B$3,3,IF(Aléa!BH53&lt;$B$2+$B$3+$B$4,4,6)))</f>
        <v>3</v>
      </c>
      <c r="BL54" s="5" t="n">
        <f aca="false">IF(Aléa!BI53&lt;$B$2,1,IF(Aléa!BI53&lt;$B$2+$B$3,3,IF(Aléa!BI53&lt;$B$2+$B$3+$B$4,4,6)))</f>
        <v>4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6</v>
      </c>
      <c r="BP54" s="5" t="n">
        <f aca="false">IF(Aléa!BM53&lt;$B$2,1,IF(Aléa!BM53&lt;$B$2+$B$3,3,IF(Aléa!BM53&lt;$B$2+$B$3+$B$4,4,6)))</f>
        <v>1</v>
      </c>
      <c r="BQ54" s="5" t="n">
        <f aca="false">IF(Aléa!BN53&lt;$B$2,1,IF(Aléa!BN53&lt;$B$2+$B$3,3,IF(Aléa!BN53&lt;$B$2+$B$3+$B$4,4,6)))</f>
        <v>6</v>
      </c>
      <c r="BR54" s="5" t="n">
        <f aca="false">IF(Aléa!BO53&lt;$B$2,1,IF(Aléa!BO53&lt;$B$2+$B$3,3,IF(Aléa!BO53&lt;$B$2+$B$3+$B$4,4,6)))</f>
        <v>3</v>
      </c>
      <c r="BS54" s="5" t="n">
        <f aca="false">IF(Aléa!BP53&lt;$B$2,1,IF(Aléa!BP53&lt;$B$2+$B$3,3,IF(Aléa!BP53&lt;$B$2+$B$3+$B$4,4,6)))</f>
        <v>1</v>
      </c>
      <c r="BT54" s="5" t="n">
        <f aca="false">IF(Aléa!BQ53&lt;$B$2,1,IF(Aléa!BQ53&lt;$B$2+$B$3,3,IF(Aléa!BQ53&lt;$B$2+$B$3+$B$4,4,6)))</f>
        <v>1</v>
      </c>
      <c r="BU54" s="5" t="n">
        <f aca="false">IF(Aléa!BR53&lt;$B$2,1,IF(Aléa!BR53&lt;$B$2+$B$3,3,IF(Aléa!BR53&lt;$B$2+$B$3+$B$4,4,6)))</f>
        <v>4</v>
      </c>
      <c r="BV54" s="5" t="n">
        <f aca="false">IF(Aléa!BS53&lt;$B$2,1,IF(Aléa!BS53&lt;$B$2+$B$3,3,IF(Aléa!BS53&lt;$B$2+$B$3+$B$4,4,6)))</f>
        <v>4</v>
      </c>
      <c r="BW54" s="5" t="n">
        <f aca="false">IF(Aléa!BT53&lt;$B$2,1,IF(Aléa!BT53&lt;$B$2+$B$3,3,IF(Aléa!BT53&lt;$B$2+$B$3+$B$4,4,6)))</f>
        <v>6</v>
      </c>
      <c r="BX54" s="5" t="n">
        <f aca="false">IF(Aléa!BU53&lt;$B$2,1,IF(Aléa!BU53&lt;$B$2+$B$3,3,IF(Aléa!BU53&lt;$B$2+$B$3+$B$4,4,6)))</f>
        <v>4</v>
      </c>
      <c r="BY54" s="5" t="n">
        <f aca="false">IF(Aléa!BV53&lt;$B$2,1,IF(Aléa!BV53&lt;$B$2+$B$3,3,IF(Aléa!BV53&lt;$B$2+$B$3+$B$4,4,6)))</f>
        <v>3</v>
      </c>
      <c r="BZ54" s="5" t="n">
        <f aca="false">IF(Aléa!BW53&lt;$B$2,1,IF(Aléa!BW53&lt;$B$2+$B$3,3,IF(Aléa!BW53&lt;$B$2+$B$3+$B$4,4,6)))</f>
        <v>4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1</v>
      </c>
      <c r="CC54" s="5" t="n">
        <f aca="false">IF(Aléa!BZ53&lt;$B$2,1,IF(Aléa!BZ53&lt;$B$2+$B$3,3,IF(Aléa!BZ53&lt;$B$2+$B$3+$B$4,4,6)))</f>
        <v>4</v>
      </c>
      <c r="CD54" s="5" t="n">
        <f aca="false">IF(Aléa!CA53&lt;$B$2,1,IF(Aléa!CA53&lt;$B$2+$B$3,3,IF(Aléa!CA53&lt;$B$2+$B$3+$B$4,4,6)))</f>
        <v>4</v>
      </c>
      <c r="CE54" s="5" t="n">
        <f aca="false">IF(Aléa!CB53&lt;$B$2,1,IF(Aléa!CB53&lt;$B$2+$B$3,3,IF(Aléa!CB53&lt;$B$2+$B$3+$B$4,4,6)))</f>
        <v>1</v>
      </c>
      <c r="CF54" s="5" t="n">
        <f aca="false">IF(Aléa!CC53&lt;$B$2,1,IF(Aléa!CC53&lt;$B$2+$B$3,3,IF(Aléa!CC53&lt;$B$2+$B$3+$B$4,4,6)))</f>
        <v>4</v>
      </c>
      <c r="CG54" s="5" t="n">
        <f aca="false">IF(Aléa!CD53&lt;$B$2,1,IF(Aléa!CD53&lt;$B$2+$B$3,3,IF(Aléa!CD53&lt;$B$2+$B$3+$B$4,4,6)))</f>
        <v>6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1</v>
      </c>
      <c r="CK54" s="5" t="n">
        <f aca="false">IF(Aléa!CH53&lt;$B$2,1,IF(Aléa!CH53&lt;$B$2+$B$3,3,IF(Aléa!CH53&lt;$B$2+$B$3+$B$4,4,6)))</f>
        <v>3</v>
      </c>
      <c r="CL54" s="5" t="n">
        <f aca="false">IF(Aléa!CI53&lt;$B$2,1,IF(Aléa!CI53&lt;$B$2+$B$3,3,IF(Aléa!CI53&lt;$B$2+$B$3+$B$4,4,6)))</f>
        <v>6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4</v>
      </c>
      <c r="CQ54" s="5" t="n">
        <f aca="false">IF(Aléa!CN53&lt;$B$2,1,IF(Aléa!CN53&lt;$B$2+$B$3,3,IF(Aléa!CN53&lt;$B$2+$B$3+$B$4,4,6)))</f>
        <v>3</v>
      </c>
      <c r="CR54" s="5" t="n">
        <f aca="false">IF(Aléa!CO53&lt;$B$2,1,IF(Aléa!CO53&lt;$B$2+$B$3,3,IF(Aléa!CO53&lt;$B$2+$B$3+$B$4,4,6)))</f>
        <v>1</v>
      </c>
      <c r="CS54" s="5" t="n">
        <f aca="false">IF(Aléa!CP53&lt;$B$2,1,IF(Aléa!CP53&lt;$B$2+$B$3,3,IF(Aléa!CP53&lt;$B$2+$B$3+$B$4,4,6)))</f>
        <v>4</v>
      </c>
      <c r="CT54" s="5" t="n">
        <f aca="false">IF(Aléa!CQ53&lt;$B$2,1,IF(Aléa!CQ53&lt;$B$2+$B$3,3,IF(Aléa!CQ53&lt;$B$2+$B$3+$B$4,4,6)))</f>
        <v>6</v>
      </c>
      <c r="CU54" s="5" t="n">
        <f aca="false">IF(Aléa!CR53&lt;$B$2,1,IF(Aléa!CR53&lt;$B$2+$B$3,3,IF(Aléa!CR53&lt;$B$2+$B$3+$B$4,4,6)))</f>
        <v>3</v>
      </c>
      <c r="CV54" s="5" t="n">
        <f aca="false">IF(Aléa!CS53&lt;$B$2,1,IF(Aléa!CS53&lt;$B$2+$B$3,3,IF(Aléa!CS53&lt;$B$2+$B$3+$B$4,4,6)))</f>
        <v>4</v>
      </c>
      <c r="CW54" s="5" t="n">
        <f aca="false">IF(Aléa!CT53&lt;$B$2,1,IF(Aléa!CT53&lt;$B$2+$B$3,3,IF(Aléa!CT53&lt;$B$2+$B$3+$B$4,4,6)))</f>
        <v>3</v>
      </c>
      <c r="CX54" s="5" t="n">
        <f aca="false">IF(Aléa!CU53&lt;$B$2,1,IF(Aléa!CU53&lt;$B$2+$B$3,3,IF(Aléa!CU53&lt;$B$2+$B$3+$B$4,4,6)))</f>
        <v>3</v>
      </c>
      <c r="CY54" s="5" t="n">
        <f aca="false">IF(Aléa!CV53&lt;$B$2,1,IF(Aléa!CV53&lt;$B$2+$B$3,3,IF(Aléa!CV53&lt;$B$2+$B$3+$B$4,4,6)))</f>
        <v>6</v>
      </c>
      <c r="CZ54" s="5" t="n">
        <f aca="false">IF(Aléa!CW53&lt;$B$2,1,IF(Aléa!CW53&lt;$B$2+$B$3,3,IF(Aléa!CW53&lt;$B$2+$B$3+$B$4,4,6)))</f>
        <v>3</v>
      </c>
      <c r="DA54" s="5" t="n">
        <f aca="false">IF(Aléa!CX53&lt;$B$2,1,IF(Aléa!CX53&lt;$B$2+$B$3,3,IF(Aléa!CX53&lt;$B$2+$B$3+$B$4,4,6)))</f>
        <v>3</v>
      </c>
      <c r="DB54" s="5" t="n">
        <f aca="false">IF(Aléa!CY53&lt;$B$2,1,IF(Aléa!CY53&lt;$B$2+$B$3,3,IF(Aléa!CY53&lt;$B$2+$B$3+$B$4,4,6)))</f>
        <v>3</v>
      </c>
      <c r="DC54" s="5" t="n">
        <f aca="false">IF(Aléa!CZ53&lt;$B$2,1,IF(Aléa!CZ53&lt;$B$2+$B$3,3,IF(Aléa!CZ53&lt;$B$2+$B$3+$B$4,4,6)))</f>
        <v>6</v>
      </c>
      <c r="DD54" s="5" t="n">
        <f aca="false">IF(Aléa!DA53&lt;$B$2,1,IF(Aléa!DA53&lt;$B$2+$B$3,3,IF(Aléa!DA53&lt;$B$2+$B$3+$B$4,4,6)))</f>
        <v>4</v>
      </c>
      <c r="DE54" s="5" t="n">
        <f aca="false">IF(Aléa!DB53&lt;$B$2,1,IF(Aléa!DB53&lt;$B$2+$B$3,3,IF(Aléa!DB53&lt;$B$2+$B$3+$B$4,4,6)))</f>
        <v>4</v>
      </c>
      <c r="DF54" s="5" t="n">
        <f aca="false">IF(Aléa!DC53&lt;$B$2,1,IF(Aléa!DC53&lt;$B$2+$B$3,3,IF(Aléa!DC53&lt;$B$2+$B$3+$B$4,4,6)))</f>
        <v>4</v>
      </c>
      <c r="DG54" s="5" t="n">
        <f aca="false">IF(Aléa!DD53&lt;$B$2,1,IF(Aléa!DD53&lt;$B$2+$B$3,3,IF(Aléa!DD53&lt;$B$2+$B$3+$B$4,4,6)))</f>
        <v>4</v>
      </c>
      <c r="DH54" s="5" t="n">
        <f aca="false">IF(Aléa!DE53&lt;$B$2,1,IF(Aléa!DE53&lt;$B$2+$B$3,3,IF(Aléa!DE53&lt;$B$2+$B$3+$B$4,4,6)))</f>
        <v>4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6</v>
      </c>
      <c r="DK54" s="5" t="n">
        <f aca="false">IF(Aléa!DH53&lt;$B$2,1,IF(Aléa!DH53&lt;$B$2+$B$3,3,IF(Aléa!DH53&lt;$B$2+$B$3+$B$4,4,6)))</f>
        <v>3</v>
      </c>
      <c r="DL54" s="5" t="n">
        <f aca="false">IF(Aléa!DI53&lt;$B$2,1,IF(Aléa!DI53&lt;$B$2+$B$3,3,IF(Aléa!DI53&lt;$B$2+$B$3+$B$4,4,6)))</f>
        <v>6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3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3</v>
      </c>
      <c r="DR54" s="5" t="n">
        <f aca="false">IF(Aléa!DO53&lt;$B$2,1,IF(Aléa!DO53&lt;$B$2+$B$3,3,IF(Aléa!DO53&lt;$B$2+$B$3+$B$4,4,6)))</f>
        <v>3</v>
      </c>
      <c r="DS54" s="5" t="n">
        <f aca="false">IF(Aléa!DP53&lt;$B$2,1,IF(Aléa!DP53&lt;$B$2+$B$3,3,IF(Aléa!DP53&lt;$B$2+$B$3+$B$4,4,6)))</f>
        <v>4</v>
      </c>
      <c r="DT54" s="5" t="n">
        <f aca="false">IF(Aléa!DQ53&lt;$B$2,1,IF(Aléa!DQ53&lt;$B$2+$B$3,3,IF(Aléa!DQ53&lt;$B$2+$B$3+$B$4,4,6)))</f>
        <v>6</v>
      </c>
      <c r="DU54" s="5" t="n">
        <f aca="false">IF(Aléa!DR53&lt;$B$2,1,IF(Aléa!DR53&lt;$B$2+$B$3,3,IF(Aléa!DR53&lt;$B$2+$B$3+$B$4,4,6)))</f>
        <v>4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6</v>
      </c>
      <c r="DX54" s="5" t="n">
        <f aca="false">IF(Aléa!DU53&lt;$B$2,1,IF(Aléa!DU53&lt;$B$2+$B$3,3,IF(Aléa!DU53&lt;$B$2+$B$3+$B$4,4,6)))</f>
        <v>4</v>
      </c>
      <c r="DY54" s="5" t="n">
        <f aca="false">IF(Aléa!DV53&lt;$B$2,1,IF(Aléa!DV53&lt;$B$2+$B$3,3,IF(Aléa!DV53&lt;$B$2+$B$3+$B$4,4,6)))</f>
        <v>4</v>
      </c>
      <c r="DZ54" s="5" t="n">
        <f aca="false">IF(Aléa!DW53&lt;$B$2,1,IF(Aléa!DW53&lt;$B$2+$B$3,3,IF(Aléa!DW53&lt;$B$2+$B$3+$B$4,4,6)))</f>
        <v>4</v>
      </c>
      <c r="EA54" s="5" t="n">
        <f aca="false">IF(Aléa!DX53&lt;$B$2,1,IF(Aléa!DX53&lt;$B$2+$B$3,3,IF(Aléa!DX53&lt;$B$2+$B$3+$B$4,4,6)))</f>
        <v>6</v>
      </c>
      <c r="EB54" s="5" t="n">
        <f aca="false">IF(Aléa!DY53&lt;$B$2,1,IF(Aléa!DY53&lt;$B$2+$B$3,3,IF(Aléa!DY53&lt;$B$2+$B$3+$B$4,4,6)))</f>
        <v>4</v>
      </c>
      <c r="EC54" s="5" t="n">
        <f aca="false">IF(Aléa!DZ53&lt;$B$2,1,IF(Aléa!DZ53&lt;$B$2+$B$3,3,IF(Aléa!DZ53&lt;$B$2+$B$3+$B$4,4,6)))</f>
        <v>6</v>
      </c>
      <c r="ED54" s="5" t="n">
        <f aca="false">IF(Aléa!EA53&lt;$B$2,1,IF(Aléa!EA53&lt;$B$2+$B$3,3,IF(Aléa!EA53&lt;$B$2+$B$3+$B$4,4,6)))</f>
        <v>3</v>
      </c>
      <c r="EE54" s="5" t="n">
        <f aca="false">IF(Aléa!EB53&lt;$B$2,1,IF(Aléa!EB53&lt;$B$2+$B$3,3,IF(Aléa!EB53&lt;$B$2+$B$3+$B$4,4,6)))</f>
        <v>3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3</v>
      </c>
      <c r="EH54" s="5" t="n">
        <f aca="false">IF(Aléa!EE53&lt;$B$2,1,IF(Aléa!EE53&lt;$B$2+$B$3,3,IF(Aléa!EE53&lt;$B$2+$B$3+$B$4,4,6)))</f>
        <v>1</v>
      </c>
      <c r="EI54" s="5" t="n">
        <f aca="false">IF(Aléa!EF53&lt;$B$2,1,IF(Aléa!EF53&lt;$B$2+$B$3,3,IF(Aléa!EF53&lt;$B$2+$B$3+$B$4,4,6)))</f>
        <v>3</v>
      </c>
      <c r="EJ54" s="5" t="n">
        <f aca="false">IF(Aléa!EG53&lt;$B$2,1,IF(Aléa!EG53&lt;$B$2+$B$3,3,IF(Aléa!EG53&lt;$B$2+$B$3+$B$4,4,6)))</f>
        <v>3</v>
      </c>
      <c r="EK54" s="5" t="n">
        <f aca="false">IF(Aléa!EH53&lt;$B$2,1,IF(Aléa!EH53&lt;$B$2+$B$3,3,IF(Aléa!EH53&lt;$B$2+$B$3+$B$4,4,6)))</f>
        <v>4</v>
      </c>
      <c r="EL54" s="5" t="n">
        <f aca="false">IF(Aléa!EI53&lt;$B$2,1,IF(Aléa!EI53&lt;$B$2+$B$3,3,IF(Aléa!EI53&lt;$B$2+$B$3+$B$4,4,6)))</f>
        <v>3</v>
      </c>
      <c r="EM54" s="5" t="n">
        <f aca="false">IF(Aléa!EJ53&lt;$B$2,1,IF(Aléa!EJ53&lt;$B$2+$B$3,3,IF(Aléa!EJ53&lt;$B$2+$B$3+$B$4,4,6)))</f>
        <v>3</v>
      </c>
      <c r="EN54" s="5" t="n">
        <f aca="false">IF(Aléa!EK53&lt;$B$2,1,IF(Aléa!EK53&lt;$B$2+$B$3,3,IF(Aléa!EK53&lt;$B$2+$B$3+$B$4,4,6)))</f>
        <v>3</v>
      </c>
      <c r="EO54" s="5" t="n">
        <f aca="false">IF(Aléa!EL53&lt;$B$2,1,IF(Aléa!EL53&lt;$B$2+$B$3,3,IF(Aléa!EL53&lt;$B$2+$B$3+$B$4,4,6)))</f>
        <v>4</v>
      </c>
      <c r="EP54" s="5" t="n">
        <f aca="false">IF(Aléa!EM53&lt;$B$2,1,IF(Aléa!EM53&lt;$B$2+$B$3,3,IF(Aléa!EM53&lt;$B$2+$B$3+$B$4,4,6)))</f>
        <v>4</v>
      </c>
      <c r="EQ54" s="5" t="n">
        <f aca="false">IF(Aléa!EN53&lt;$B$2,1,IF(Aléa!EN53&lt;$B$2+$B$3,3,IF(Aléa!EN53&lt;$B$2+$B$3+$B$4,4,6)))</f>
        <v>3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4</v>
      </c>
      <c r="EU54" s="5" t="n">
        <f aca="false">IF(Aléa!ER53&lt;$B$2,1,IF(Aléa!ER53&lt;$B$2+$B$3,3,IF(Aléa!ER53&lt;$B$2+$B$3+$B$4,4,6)))</f>
        <v>3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4</v>
      </c>
      <c r="EX54" s="5" t="n">
        <f aca="false">IF(Aléa!EU53&lt;$B$2,1,IF(Aléa!EU53&lt;$B$2+$B$3,3,IF(Aléa!EU53&lt;$B$2+$B$3+$B$4,4,6)))</f>
        <v>3</v>
      </c>
      <c r="EY54" s="5" t="n">
        <f aca="false">IF(Aléa!EV53&lt;$B$2,1,IF(Aléa!EV53&lt;$B$2+$B$3,3,IF(Aléa!EV53&lt;$B$2+$B$3+$B$4,4,6)))</f>
        <v>4</v>
      </c>
      <c r="EZ54" s="5" t="n">
        <f aca="false">IF(Aléa!EW53&lt;$B$2,1,IF(Aléa!EW53&lt;$B$2+$B$3,3,IF(Aléa!EW53&lt;$B$2+$B$3+$B$4,4,6)))</f>
        <v>1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3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4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4</v>
      </c>
      <c r="FH54" s="5" t="n">
        <f aca="false">IF(Aléa!FE53&lt;$B$2,1,IF(Aléa!FE53&lt;$B$2+$B$3,3,IF(Aléa!FE53&lt;$B$2+$B$3+$B$4,4,6)))</f>
        <v>3</v>
      </c>
      <c r="FI54" s="5" t="n">
        <f aca="false">IF(Aléa!FF53&lt;$B$2,1,IF(Aléa!FF53&lt;$B$2+$B$3,3,IF(Aléa!FF53&lt;$B$2+$B$3+$B$4,4,6)))</f>
        <v>4</v>
      </c>
      <c r="FJ54" s="5" t="n">
        <f aca="false">IF(Aléa!FG53&lt;$B$2,1,IF(Aléa!FG53&lt;$B$2+$B$3,3,IF(Aléa!FG53&lt;$B$2+$B$3+$B$4,4,6)))</f>
        <v>3</v>
      </c>
      <c r="FK54" s="5" t="n">
        <f aca="false">IF(Aléa!FH53&lt;$B$2,1,IF(Aléa!FH53&lt;$B$2+$B$3,3,IF(Aléa!FH53&lt;$B$2+$B$3+$B$4,4,6)))</f>
        <v>4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6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3</v>
      </c>
      <c r="FP54" s="5" t="n">
        <f aca="false">IF(Aléa!FM53&lt;$B$2,1,IF(Aléa!FM53&lt;$B$2+$B$3,3,IF(Aléa!FM53&lt;$B$2+$B$3+$B$4,4,6)))</f>
        <v>3</v>
      </c>
      <c r="FQ54" s="5" t="n">
        <f aca="false">IF(Aléa!FN53&lt;$B$2,1,IF(Aléa!FN53&lt;$B$2+$B$3,3,IF(Aléa!FN53&lt;$B$2+$B$3+$B$4,4,6)))</f>
        <v>6</v>
      </c>
      <c r="FR54" s="5" t="n">
        <f aca="false">IF(Aléa!FO53&lt;$B$2,1,IF(Aléa!FO53&lt;$B$2+$B$3,3,IF(Aléa!FO53&lt;$B$2+$B$3+$B$4,4,6)))</f>
        <v>1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6</v>
      </c>
      <c r="FU54" s="5" t="n">
        <f aca="false">IF(Aléa!FR53&lt;$B$2,1,IF(Aléa!FR53&lt;$B$2+$B$3,3,IF(Aléa!FR53&lt;$B$2+$B$3+$B$4,4,6)))</f>
        <v>4</v>
      </c>
      <c r="FV54" s="5" t="n">
        <f aca="false">IF(Aléa!FS53&lt;$B$2,1,IF(Aléa!FS53&lt;$B$2+$B$3,3,IF(Aléa!FS53&lt;$B$2+$B$3+$B$4,4,6)))</f>
        <v>3</v>
      </c>
      <c r="FW54" s="5" t="n">
        <f aca="false">IF(Aléa!FT53&lt;$B$2,1,IF(Aléa!FT53&lt;$B$2+$B$3,3,IF(Aléa!FT53&lt;$B$2+$B$3+$B$4,4,6)))</f>
        <v>3</v>
      </c>
      <c r="FX54" s="5" t="n">
        <f aca="false">IF(Aléa!FU53&lt;$B$2,1,IF(Aléa!FU53&lt;$B$2+$B$3,3,IF(Aléa!FU53&lt;$B$2+$B$3+$B$4,4,6)))</f>
        <v>4</v>
      </c>
      <c r="FY54" s="5" t="n">
        <f aca="false">IF(Aléa!FV53&lt;$B$2,1,IF(Aléa!FV53&lt;$B$2+$B$3,3,IF(Aléa!FV53&lt;$B$2+$B$3+$B$4,4,6)))</f>
        <v>4</v>
      </c>
      <c r="FZ54" s="5" t="n">
        <f aca="false">IF(Aléa!FW53&lt;$B$2,1,IF(Aléa!FW53&lt;$B$2+$B$3,3,IF(Aléa!FW53&lt;$B$2+$B$3+$B$4,4,6)))</f>
        <v>3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4</v>
      </c>
      <c r="GC54" s="5" t="n">
        <f aca="false">IF(Aléa!FZ53&lt;$B$2,1,IF(Aléa!FZ53&lt;$B$2+$B$3,3,IF(Aléa!FZ53&lt;$B$2+$B$3+$B$4,4,6)))</f>
        <v>1</v>
      </c>
      <c r="GD54" s="5" t="n">
        <f aca="false">IF(Aléa!GA53&lt;$B$2,1,IF(Aléa!GA53&lt;$B$2+$B$3,3,IF(Aléa!GA53&lt;$B$2+$B$3+$B$4,4,6)))</f>
        <v>3</v>
      </c>
      <c r="GE54" s="5" t="n">
        <f aca="false">IF(Aléa!GB53&lt;$B$2,1,IF(Aléa!GB53&lt;$B$2+$B$3,3,IF(Aléa!GB53&lt;$B$2+$B$3+$B$4,4,6)))</f>
        <v>3</v>
      </c>
      <c r="GF54" s="5" t="n">
        <f aca="false">IF(Aléa!GC53&lt;$B$2,1,IF(Aléa!GC53&lt;$B$2+$B$3,3,IF(Aléa!GC53&lt;$B$2+$B$3+$B$4,4,6)))</f>
        <v>6</v>
      </c>
      <c r="GG54" s="5" t="n">
        <f aca="false">IF(Aléa!GD53&lt;$B$2,1,IF(Aléa!GD53&lt;$B$2+$B$3,3,IF(Aléa!GD53&lt;$B$2+$B$3+$B$4,4,6)))</f>
        <v>6</v>
      </c>
      <c r="GH54" s="5" t="n">
        <f aca="false">IF(Aléa!GE53&lt;$B$2,1,IF(Aléa!GE53&lt;$B$2+$B$3,3,IF(Aléa!GE53&lt;$B$2+$B$3+$B$4,4,6)))</f>
        <v>6</v>
      </c>
      <c r="GI54" s="5" t="n">
        <f aca="false">IF(Aléa!GF53&lt;$B$2,1,IF(Aléa!GF53&lt;$B$2+$B$3,3,IF(Aléa!GF53&lt;$B$2+$B$3+$B$4,4,6)))</f>
        <v>3</v>
      </c>
      <c r="GJ54" s="5" t="n">
        <f aca="false">IF(Aléa!GG53&lt;$B$2,1,IF(Aléa!GG53&lt;$B$2+$B$3,3,IF(Aléa!GG53&lt;$B$2+$B$3+$B$4,4,6)))</f>
        <v>6</v>
      </c>
      <c r="GK54" s="5" t="n">
        <f aca="false">IF(Aléa!GH53&lt;$B$2,1,IF(Aléa!GH53&lt;$B$2+$B$3,3,IF(Aléa!GH53&lt;$B$2+$B$3+$B$4,4,6)))</f>
        <v>4</v>
      </c>
      <c r="GL54" s="5" t="n">
        <f aca="false">IF(Aléa!GI53&lt;$B$2,1,IF(Aléa!GI53&lt;$B$2+$B$3,3,IF(Aléa!GI53&lt;$B$2+$B$3+$B$4,4,6)))</f>
        <v>1</v>
      </c>
      <c r="GM54" s="5" t="n">
        <f aca="false">IF(Aléa!GJ53&lt;$B$2,1,IF(Aléa!GJ53&lt;$B$2+$B$3,3,IF(Aléa!GJ53&lt;$B$2+$B$3+$B$4,4,6)))</f>
        <v>3</v>
      </c>
      <c r="GN54" s="5" t="n">
        <f aca="false">IF(Aléa!GK53&lt;$B$2,1,IF(Aléa!GK53&lt;$B$2+$B$3,3,IF(Aléa!GK53&lt;$B$2+$B$3+$B$4,4,6)))</f>
        <v>4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1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6</v>
      </c>
      <c r="GS54" s="5" t="n">
        <f aca="false">IF(Aléa!GP53&lt;$B$2,1,IF(Aléa!GP53&lt;$B$2+$B$3,3,IF(Aléa!GP53&lt;$B$2+$B$3+$B$4,4,6)))</f>
        <v>6</v>
      </c>
      <c r="GT54" s="5" t="n">
        <f aca="false">IF(Aléa!GQ53&lt;$B$2,1,IF(Aléa!GQ53&lt;$B$2+$B$3,3,IF(Aléa!GQ53&lt;$B$2+$B$3+$B$4,4,6)))</f>
        <v>3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4</v>
      </c>
      <c r="GX54" s="5" t="n">
        <f aca="false">IF(Aléa!GU53&lt;$B$2,1,IF(Aléa!GU53&lt;$B$2+$B$3,3,IF(Aléa!GU53&lt;$B$2+$B$3+$B$4,4,6)))</f>
        <v>6</v>
      </c>
      <c r="GY54" s="5" t="n">
        <f aca="false">IF(Aléa!GV53&lt;$B$2,1,IF(Aléa!GV53&lt;$B$2+$B$3,3,IF(Aléa!GV53&lt;$B$2+$B$3+$B$4,4,6)))</f>
        <v>3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4</v>
      </c>
      <c r="HB54" s="5" t="n">
        <f aca="false">IF(Aléa!GY53&lt;$B$2,1,IF(Aléa!GY53&lt;$B$2+$B$3,3,IF(Aléa!GY53&lt;$B$2+$B$3+$B$4,4,6)))</f>
        <v>3</v>
      </c>
      <c r="HC54" s="5" t="n">
        <f aca="false">IF(Aléa!GZ53&lt;$B$2,1,IF(Aléa!GZ53&lt;$B$2+$B$3,3,IF(Aléa!GZ53&lt;$B$2+$B$3+$B$4,4,6)))</f>
        <v>6</v>
      </c>
      <c r="HD54" s="5" t="n">
        <f aca="false">IF(Aléa!HA53&lt;$B$2,1,IF(Aléa!HA53&lt;$B$2+$B$3,3,IF(Aléa!HA53&lt;$B$2+$B$3+$B$4,4,6)))</f>
        <v>6</v>
      </c>
      <c r="HE54" s="5" t="n">
        <f aca="false">IF(Aléa!HB53&lt;$B$2,1,IF(Aléa!HB53&lt;$B$2+$B$3,3,IF(Aléa!HB53&lt;$B$2+$B$3+$B$4,4,6)))</f>
        <v>3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6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4</v>
      </c>
      <c r="HJ54" s="5" t="n">
        <f aca="false">IF(Aléa!HG53&lt;$B$2,1,IF(Aléa!HG53&lt;$B$2+$B$3,3,IF(Aléa!HG53&lt;$B$2+$B$3+$B$4,4,6)))</f>
        <v>3</v>
      </c>
      <c r="HK54" s="5" t="n">
        <f aca="false">IF(Aléa!HH53&lt;$B$2,1,IF(Aléa!HH53&lt;$B$2+$B$3,3,IF(Aléa!HH53&lt;$B$2+$B$3+$B$4,4,6)))</f>
        <v>4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3</v>
      </c>
      <c r="HO54" s="5" t="n">
        <f aca="false">IF(Aléa!HL53&lt;$B$2,1,IF(Aléa!HL53&lt;$B$2+$B$3,3,IF(Aléa!HL53&lt;$B$2+$B$3+$B$4,4,6)))</f>
        <v>4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1</v>
      </c>
      <c r="HR54" s="5" t="n">
        <f aca="false">IF(Aléa!HO53&lt;$B$2,1,IF(Aléa!HO53&lt;$B$2+$B$3,3,IF(Aléa!HO53&lt;$B$2+$B$3+$B$4,4,6)))</f>
        <v>6</v>
      </c>
      <c r="HS54" s="5" t="n">
        <f aca="false">IF(Aléa!HP53&lt;$B$2,1,IF(Aléa!HP53&lt;$B$2+$B$3,3,IF(Aléa!HP53&lt;$B$2+$B$3+$B$4,4,6)))</f>
        <v>6</v>
      </c>
      <c r="HT54" s="5" t="n">
        <f aca="false">IF(Aléa!HQ53&lt;$B$2,1,IF(Aléa!HQ53&lt;$B$2+$B$3,3,IF(Aléa!HQ53&lt;$B$2+$B$3+$B$4,4,6)))</f>
        <v>4</v>
      </c>
      <c r="HU54" s="5" t="n">
        <f aca="false">IF(Aléa!HR53&lt;$B$2,1,IF(Aléa!HR53&lt;$B$2+$B$3,3,IF(Aléa!HR53&lt;$B$2+$B$3+$B$4,4,6)))</f>
        <v>4</v>
      </c>
      <c r="HV54" s="5" t="n">
        <f aca="false">IF(Aléa!HS53&lt;$B$2,1,IF(Aléa!HS53&lt;$B$2+$B$3,3,IF(Aléa!HS53&lt;$B$2+$B$3+$B$4,4,6)))</f>
        <v>3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4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6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1</v>
      </c>
      <c r="IC54" s="5" t="n">
        <f aca="false">IF(Aléa!HZ53&lt;$B$2,1,IF(Aléa!HZ53&lt;$B$2+$B$3,3,IF(Aléa!HZ53&lt;$B$2+$B$3+$B$4,4,6)))</f>
        <v>3</v>
      </c>
      <c r="ID54" s="5" t="n">
        <f aca="false">IF(Aléa!IA53&lt;$B$2,1,IF(Aléa!IA53&lt;$B$2+$B$3,3,IF(Aléa!IA53&lt;$B$2+$B$3+$B$4,4,6)))</f>
        <v>6</v>
      </c>
      <c r="IE54" s="5" t="n">
        <f aca="false">IF(Aléa!IB53&lt;$B$2,1,IF(Aléa!IB53&lt;$B$2+$B$3,3,IF(Aléa!IB53&lt;$B$2+$B$3+$B$4,4,6)))</f>
        <v>4</v>
      </c>
      <c r="IF54" s="5" t="n">
        <f aca="false">IF(Aléa!IC53&lt;$B$2,1,IF(Aléa!IC53&lt;$B$2+$B$3,3,IF(Aléa!IC53&lt;$B$2+$B$3+$B$4,4,6)))</f>
        <v>4</v>
      </c>
      <c r="IG54" s="5" t="n">
        <f aca="false">IF(Aléa!ID53&lt;$B$2,1,IF(Aléa!ID53&lt;$B$2+$B$3,3,IF(Aléa!ID53&lt;$B$2+$B$3+$B$4,4,6)))</f>
        <v>6</v>
      </c>
      <c r="IH54" s="5" t="n">
        <f aca="false">IF(Aléa!IE53&lt;$B$2,1,IF(Aléa!IE53&lt;$B$2+$B$3,3,IF(Aléa!IE53&lt;$B$2+$B$3+$B$4,4,6)))</f>
        <v>1</v>
      </c>
      <c r="II54" s="5" t="n">
        <f aca="false">IF(Aléa!IF53&lt;$B$2,1,IF(Aléa!IF53&lt;$B$2+$B$3,3,IF(Aléa!IF53&lt;$B$2+$B$3+$B$4,4,6)))</f>
        <v>6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6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3</v>
      </c>
      <c r="IP54" s="5" t="n">
        <f aca="false">IF(Aléa!IM53&lt;$B$2,1,IF(Aléa!IM53&lt;$B$2+$B$3,3,IF(Aléa!IM53&lt;$B$2+$B$3+$B$4,4,6)))</f>
        <v>1</v>
      </c>
      <c r="IQ54" s="5" t="n">
        <f aca="false">IF(Aléa!IN53&lt;$B$2,1,IF(Aléa!IN53&lt;$B$2+$B$3,3,IF(Aléa!IN53&lt;$B$2+$B$3+$B$4,4,6)))</f>
        <v>3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3</v>
      </c>
      <c r="IV54" s="5" t="n">
        <f aca="false">IF(Aléa!IS53&lt;$B$2,1,IF(Aléa!IS53&lt;$B$2+$B$3,3,IF(Aléa!IS53&lt;$B$2+$B$3+$B$4,4,6)))</f>
        <v>4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6</v>
      </c>
      <c r="F55" s="5" t="n">
        <f aca="false">IF(Aléa!C54&lt;$B$2,1,IF(Aléa!C54&lt;$B$2+$B$3,3,IF(Aléa!C54&lt;$B$2+$B$3+$B$4,4,6)))</f>
        <v>4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4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3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1</v>
      </c>
      <c r="O55" s="5" t="n">
        <f aca="false">IF(Aléa!L54&lt;$B$2,1,IF(Aléa!L54&lt;$B$2+$B$3,3,IF(Aléa!L54&lt;$B$2+$B$3+$B$4,4,6)))</f>
        <v>3</v>
      </c>
      <c r="P55" s="5" t="n">
        <f aca="false">IF(Aléa!M54&lt;$B$2,1,IF(Aléa!M54&lt;$B$2+$B$3,3,IF(Aléa!M54&lt;$B$2+$B$3+$B$4,4,6)))</f>
        <v>6</v>
      </c>
      <c r="Q55" s="5" t="n">
        <f aca="false">IF(Aléa!N54&lt;$B$2,1,IF(Aléa!N54&lt;$B$2+$B$3,3,IF(Aléa!N54&lt;$B$2+$B$3+$B$4,4,6)))</f>
        <v>4</v>
      </c>
      <c r="R55" s="5" t="n">
        <f aca="false">IF(Aléa!O54&lt;$B$2,1,IF(Aléa!O54&lt;$B$2+$B$3,3,IF(Aléa!O54&lt;$B$2+$B$3+$B$4,4,6)))</f>
        <v>3</v>
      </c>
      <c r="S55" s="5" t="n">
        <f aca="false">IF(Aléa!P54&lt;$B$2,1,IF(Aléa!P54&lt;$B$2+$B$3,3,IF(Aléa!P54&lt;$B$2+$B$3+$B$4,4,6)))</f>
        <v>6</v>
      </c>
      <c r="T55" s="5" t="n">
        <f aca="false">IF(Aléa!Q54&lt;$B$2,1,IF(Aléa!Q54&lt;$B$2+$B$3,3,IF(Aléa!Q54&lt;$B$2+$B$3+$B$4,4,6)))</f>
        <v>4</v>
      </c>
      <c r="U55" s="5" t="n">
        <f aca="false">IF(Aléa!R54&lt;$B$2,1,IF(Aléa!R54&lt;$B$2+$B$3,3,IF(Aléa!R54&lt;$B$2+$B$3+$B$4,4,6)))</f>
        <v>6</v>
      </c>
      <c r="V55" s="5" t="n">
        <f aca="false">IF(Aléa!S54&lt;$B$2,1,IF(Aléa!S54&lt;$B$2+$B$3,3,IF(Aléa!S54&lt;$B$2+$B$3+$B$4,4,6)))</f>
        <v>3</v>
      </c>
      <c r="W55" s="5" t="n">
        <f aca="false">IF(Aléa!T54&lt;$B$2,1,IF(Aléa!T54&lt;$B$2+$B$3,3,IF(Aléa!T54&lt;$B$2+$B$3+$B$4,4,6)))</f>
        <v>3</v>
      </c>
      <c r="X55" s="5" t="n">
        <f aca="false">IF(Aléa!U54&lt;$B$2,1,IF(Aléa!U54&lt;$B$2+$B$3,3,IF(Aléa!U54&lt;$B$2+$B$3+$B$4,4,6)))</f>
        <v>3</v>
      </c>
      <c r="Y55" s="5" t="n">
        <f aca="false">IF(Aléa!V54&lt;$B$2,1,IF(Aléa!V54&lt;$B$2+$B$3,3,IF(Aléa!V54&lt;$B$2+$B$3+$B$4,4,6)))</f>
        <v>4</v>
      </c>
      <c r="Z55" s="5" t="n">
        <f aca="false">IF(Aléa!W54&lt;$B$2,1,IF(Aléa!W54&lt;$B$2+$B$3,3,IF(Aléa!W54&lt;$B$2+$B$3+$B$4,4,6)))</f>
        <v>1</v>
      </c>
      <c r="AA55" s="5" t="n">
        <f aca="false">IF(Aléa!X54&lt;$B$2,1,IF(Aléa!X54&lt;$B$2+$B$3,3,IF(Aléa!X54&lt;$B$2+$B$3+$B$4,4,6)))</f>
        <v>4</v>
      </c>
      <c r="AB55" s="5" t="n">
        <f aca="false">IF(Aléa!Y54&lt;$B$2,1,IF(Aléa!Y54&lt;$B$2+$B$3,3,IF(Aléa!Y54&lt;$B$2+$B$3+$B$4,4,6)))</f>
        <v>3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3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4</v>
      </c>
      <c r="AG55" s="5" t="n">
        <f aca="false">IF(Aléa!AD54&lt;$B$2,1,IF(Aléa!AD54&lt;$B$2+$B$3,3,IF(Aléa!AD54&lt;$B$2+$B$3+$B$4,4,6)))</f>
        <v>1</v>
      </c>
      <c r="AH55" s="5" t="n">
        <f aca="false">IF(Aléa!AE54&lt;$B$2,1,IF(Aléa!AE54&lt;$B$2+$B$3,3,IF(Aléa!AE54&lt;$B$2+$B$3+$B$4,4,6)))</f>
        <v>4</v>
      </c>
      <c r="AI55" s="5" t="n">
        <f aca="false">IF(Aléa!AF54&lt;$B$2,1,IF(Aléa!AF54&lt;$B$2+$B$3,3,IF(Aléa!AF54&lt;$B$2+$B$3+$B$4,4,6)))</f>
        <v>6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3</v>
      </c>
      <c r="AL55" s="5" t="n">
        <f aca="false">IF(Aléa!AI54&lt;$B$2,1,IF(Aléa!AI54&lt;$B$2+$B$3,3,IF(Aléa!AI54&lt;$B$2+$B$3+$B$4,4,6)))</f>
        <v>4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6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3</v>
      </c>
      <c r="AQ55" s="5" t="n">
        <f aca="false">IF(Aléa!AN54&lt;$B$2,1,IF(Aléa!AN54&lt;$B$2+$B$3,3,IF(Aléa!AN54&lt;$B$2+$B$3+$B$4,4,6)))</f>
        <v>4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3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3</v>
      </c>
      <c r="AX55" s="5" t="n">
        <f aca="false">IF(Aléa!AU54&lt;$B$2,1,IF(Aléa!AU54&lt;$B$2+$B$3,3,IF(Aléa!AU54&lt;$B$2+$B$3+$B$4,4,6)))</f>
        <v>1</v>
      </c>
      <c r="AY55" s="5" t="n">
        <f aca="false">IF(Aléa!AV54&lt;$B$2,1,IF(Aléa!AV54&lt;$B$2+$B$3,3,IF(Aléa!AV54&lt;$B$2+$B$3+$B$4,4,6)))</f>
        <v>4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1</v>
      </c>
      <c r="BC55" s="5" t="n">
        <f aca="false">IF(Aléa!AZ54&lt;$B$2,1,IF(Aléa!AZ54&lt;$B$2+$B$3,3,IF(Aléa!AZ54&lt;$B$2+$B$3+$B$4,4,6)))</f>
        <v>3</v>
      </c>
      <c r="BD55" s="5" t="n">
        <f aca="false">IF(Aléa!BA54&lt;$B$2,1,IF(Aléa!BA54&lt;$B$2+$B$3,3,IF(Aléa!BA54&lt;$B$2+$B$3+$B$4,4,6)))</f>
        <v>4</v>
      </c>
      <c r="BE55" s="5" t="n">
        <f aca="false">IF(Aléa!BB54&lt;$B$2,1,IF(Aléa!BB54&lt;$B$2+$B$3,3,IF(Aléa!BB54&lt;$B$2+$B$3+$B$4,4,6)))</f>
        <v>4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4</v>
      </c>
      <c r="BH55" s="5" t="n">
        <f aca="false">IF(Aléa!BE54&lt;$B$2,1,IF(Aléa!BE54&lt;$B$2+$B$3,3,IF(Aléa!BE54&lt;$B$2+$B$3+$B$4,4,6)))</f>
        <v>3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4</v>
      </c>
      <c r="BK55" s="5" t="n">
        <f aca="false">IF(Aléa!BH54&lt;$B$2,1,IF(Aléa!BH54&lt;$B$2+$B$3,3,IF(Aléa!BH54&lt;$B$2+$B$3+$B$4,4,6)))</f>
        <v>1</v>
      </c>
      <c r="BL55" s="5" t="n">
        <f aca="false">IF(Aléa!BI54&lt;$B$2,1,IF(Aléa!BI54&lt;$B$2+$B$3,3,IF(Aléa!BI54&lt;$B$2+$B$3+$B$4,4,6)))</f>
        <v>1</v>
      </c>
      <c r="BM55" s="5" t="n">
        <f aca="false">IF(Aléa!BJ54&lt;$B$2,1,IF(Aléa!BJ54&lt;$B$2+$B$3,3,IF(Aléa!BJ54&lt;$B$2+$B$3+$B$4,4,6)))</f>
        <v>6</v>
      </c>
      <c r="BN55" s="5" t="n">
        <f aca="false">IF(Aléa!BK54&lt;$B$2,1,IF(Aléa!BK54&lt;$B$2+$B$3,3,IF(Aléa!BK54&lt;$B$2+$B$3+$B$4,4,6)))</f>
        <v>4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6</v>
      </c>
      <c r="BQ55" s="5" t="n">
        <f aca="false">IF(Aléa!BN54&lt;$B$2,1,IF(Aléa!BN54&lt;$B$2+$B$3,3,IF(Aléa!BN54&lt;$B$2+$B$3+$B$4,4,6)))</f>
        <v>3</v>
      </c>
      <c r="BR55" s="5" t="n">
        <f aca="false">IF(Aléa!BO54&lt;$B$2,1,IF(Aléa!BO54&lt;$B$2+$B$3,3,IF(Aléa!BO54&lt;$B$2+$B$3+$B$4,4,6)))</f>
        <v>4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3</v>
      </c>
      <c r="BU55" s="5" t="n">
        <f aca="false">IF(Aléa!BR54&lt;$B$2,1,IF(Aléa!BR54&lt;$B$2+$B$3,3,IF(Aléa!BR54&lt;$B$2+$B$3+$B$4,4,6)))</f>
        <v>3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4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1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6</v>
      </c>
      <c r="CB55" s="5" t="n">
        <f aca="false">IF(Aléa!BY54&lt;$B$2,1,IF(Aléa!BY54&lt;$B$2+$B$3,3,IF(Aléa!BY54&lt;$B$2+$B$3+$B$4,4,6)))</f>
        <v>1</v>
      </c>
      <c r="CC55" s="5" t="n">
        <f aca="false">IF(Aléa!BZ54&lt;$B$2,1,IF(Aléa!BZ54&lt;$B$2+$B$3,3,IF(Aléa!BZ54&lt;$B$2+$B$3+$B$4,4,6)))</f>
        <v>4</v>
      </c>
      <c r="CD55" s="5" t="n">
        <f aca="false">IF(Aléa!CA54&lt;$B$2,1,IF(Aléa!CA54&lt;$B$2+$B$3,3,IF(Aléa!CA54&lt;$B$2+$B$3+$B$4,4,6)))</f>
        <v>4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3</v>
      </c>
      <c r="CG55" s="5" t="n">
        <f aca="false">IF(Aléa!CD54&lt;$B$2,1,IF(Aléa!CD54&lt;$B$2+$B$3,3,IF(Aléa!CD54&lt;$B$2+$B$3+$B$4,4,6)))</f>
        <v>4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3</v>
      </c>
      <c r="CJ55" s="5" t="n">
        <f aca="false">IF(Aléa!CG54&lt;$B$2,1,IF(Aléa!CG54&lt;$B$2+$B$3,3,IF(Aléa!CG54&lt;$B$2+$B$3+$B$4,4,6)))</f>
        <v>6</v>
      </c>
      <c r="CK55" s="5" t="n">
        <f aca="false">IF(Aléa!CH54&lt;$B$2,1,IF(Aléa!CH54&lt;$B$2+$B$3,3,IF(Aléa!CH54&lt;$B$2+$B$3+$B$4,4,6)))</f>
        <v>1</v>
      </c>
      <c r="CL55" s="5" t="n">
        <f aca="false">IF(Aléa!CI54&lt;$B$2,1,IF(Aléa!CI54&lt;$B$2+$B$3,3,IF(Aléa!CI54&lt;$B$2+$B$3+$B$4,4,6)))</f>
        <v>3</v>
      </c>
      <c r="CM55" s="5" t="n">
        <f aca="false">IF(Aléa!CJ54&lt;$B$2,1,IF(Aléa!CJ54&lt;$B$2+$B$3,3,IF(Aléa!CJ54&lt;$B$2+$B$3+$B$4,4,6)))</f>
        <v>3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3</v>
      </c>
      <c r="CP55" s="5" t="n">
        <f aca="false">IF(Aléa!CM54&lt;$B$2,1,IF(Aléa!CM54&lt;$B$2+$B$3,3,IF(Aléa!CM54&lt;$B$2+$B$3+$B$4,4,6)))</f>
        <v>1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1</v>
      </c>
      <c r="CS55" s="5" t="n">
        <f aca="false">IF(Aléa!CP54&lt;$B$2,1,IF(Aléa!CP54&lt;$B$2+$B$3,3,IF(Aléa!CP54&lt;$B$2+$B$3+$B$4,4,6)))</f>
        <v>4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6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6</v>
      </c>
      <c r="CX55" s="5" t="n">
        <f aca="false">IF(Aléa!CU54&lt;$B$2,1,IF(Aléa!CU54&lt;$B$2+$B$3,3,IF(Aléa!CU54&lt;$B$2+$B$3+$B$4,4,6)))</f>
        <v>6</v>
      </c>
      <c r="CY55" s="5" t="n">
        <f aca="false">IF(Aléa!CV54&lt;$B$2,1,IF(Aléa!CV54&lt;$B$2+$B$3,3,IF(Aléa!CV54&lt;$B$2+$B$3+$B$4,4,6)))</f>
        <v>6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6</v>
      </c>
      <c r="DB55" s="5" t="n">
        <f aca="false">IF(Aléa!CY54&lt;$B$2,1,IF(Aléa!CY54&lt;$B$2+$B$3,3,IF(Aléa!CY54&lt;$B$2+$B$3+$B$4,4,6)))</f>
        <v>4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4</v>
      </c>
      <c r="DE55" s="5" t="n">
        <f aca="false">IF(Aléa!DB54&lt;$B$2,1,IF(Aléa!DB54&lt;$B$2+$B$3,3,IF(Aléa!DB54&lt;$B$2+$B$3+$B$4,4,6)))</f>
        <v>4</v>
      </c>
      <c r="DF55" s="5" t="n">
        <f aca="false">IF(Aléa!DC54&lt;$B$2,1,IF(Aléa!DC54&lt;$B$2+$B$3,3,IF(Aléa!DC54&lt;$B$2+$B$3+$B$4,4,6)))</f>
        <v>6</v>
      </c>
      <c r="DG55" s="5" t="n">
        <f aca="false">IF(Aléa!DD54&lt;$B$2,1,IF(Aléa!DD54&lt;$B$2+$B$3,3,IF(Aléa!DD54&lt;$B$2+$B$3+$B$4,4,6)))</f>
        <v>1</v>
      </c>
      <c r="DH55" s="5" t="n">
        <f aca="false">IF(Aléa!DE54&lt;$B$2,1,IF(Aléa!DE54&lt;$B$2+$B$3,3,IF(Aléa!DE54&lt;$B$2+$B$3+$B$4,4,6)))</f>
        <v>3</v>
      </c>
      <c r="DI55" s="5" t="n">
        <f aca="false">IF(Aléa!DF54&lt;$B$2,1,IF(Aléa!DF54&lt;$B$2+$B$3,3,IF(Aléa!DF54&lt;$B$2+$B$3+$B$4,4,6)))</f>
        <v>1</v>
      </c>
      <c r="DJ55" s="5" t="n">
        <f aca="false">IF(Aléa!DG54&lt;$B$2,1,IF(Aléa!DG54&lt;$B$2+$B$3,3,IF(Aléa!DG54&lt;$B$2+$B$3+$B$4,4,6)))</f>
        <v>4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1</v>
      </c>
      <c r="DM55" s="5" t="n">
        <f aca="false">IF(Aléa!DJ54&lt;$B$2,1,IF(Aléa!DJ54&lt;$B$2+$B$3,3,IF(Aléa!DJ54&lt;$B$2+$B$3+$B$4,4,6)))</f>
        <v>6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3</v>
      </c>
      <c r="DP55" s="5" t="n">
        <f aca="false">IF(Aléa!DM54&lt;$B$2,1,IF(Aléa!DM54&lt;$B$2+$B$3,3,IF(Aléa!DM54&lt;$B$2+$B$3+$B$4,4,6)))</f>
        <v>4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1</v>
      </c>
      <c r="DT55" s="5" t="n">
        <f aca="false">IF(Aléa!DQ54&lt;$B$2,1,IF(Aléa!DQ54&lt;$B$2+$B$3,3,IF(Aléa!DQ54&lt;$B$2+$B$3+$B$4,4,6)))</f>
        <v>4</v>
      </c>
      <c r="DU55" s="5" t="n">
        <f aca="false">IF(Aléa!DR54&lt;$B$2,1,IF(Aléa!DR54&lt;$B$2+$B$3,3,IF(Aléa!DR54&lt;$B$2+$B$3+$B$4,4,6)))</f>
        <v>4</v>
      </c>
      <c r="DV55" s="5" t="n">
        <f aca="false">IF(Aléa!DS54&lt;$B$2,1,IF(Aléa!DS54&lt;$B$2+$B$3,3,IF(Aléa!DS54&lt;$B$2+$B$3+$B$4,4,6)))</f>
        <v>3</v>
      </c>
      <c r="DW55" s="5" t="n">
        <f aca="false">IF(Aléa!DT54&lt;$B$2,1,IF(Aléa!DT54&lt;$B$2+$B$3,3,IF(Aléa!DT54&lt;$B$2+$B$3+$B$4,4,6)))</f>
        <v>4</v>
      </c>
      <c r="DX55" s="5" t="n">
        <f aca="false">IF(Aléa!DU54&lt;$B$2,1,IF(Aléa!DU54&lt;$B$2+$B$3,3,IF(Aléa!DU54&lt;$B$2+$B$3+$B$4,4,6)))</f>
        <v>6</v>
      </c>
      <c r="DY55" s="5" t="n">
        <f aca="false">IF(Aléa!DV54&lt;$B$2,1,IF(Aléa!DV54&lt;$B$2+$B$3,3,IF(Aléa!DV54&lt;$B$2+$B$3+$B$4,4,6)))</f>
        <v>4</v>
      </c>
      <c r="DZ55" s="5" t="n">
        <f aca="false">IF(Aléa!DW54&lt;$B$2,1,IF(Aléa!DW54&lt;$B$2+$B$3,3,IF(Aléa!DW54&lt;$B$2+$B$3+$B$4,4,6)))</f>
        <v>4</v>
      </c>
      <c r="EA55" s="5" t="n">
        <f aca="false">IF(Aléa!DX54&lt;$B$2,1,IF(Aléa!DX54&lt;$B$2+$B$3,3,IF(Aléa!DX54&lt;$B$2+$B$3+$B$4,4,6)))</f>
        <v>3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4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6</v>
      </c>
      <c r="EF55" s="5" t="n">
        <f aca="false">IF(Aléa!EC54&lt;$B$2,1,IF(Aléa!EC54&lt;$B$2+$B$3,3,IF(Aléa!EC54&lt;$B$2+$B$3+$B$4,4,6)))</f>
        <v>3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1</v>
      </c>
      <c r="EL55" s="5" t="n">
        <f aca="false">IF(Aléa!EI54&lt;$B$2,1,IF(Aléa!EI54&lt;$B$2+$B$3,3,IF(Aléa!EI54&lt;$B$2+$B$3+$B$4,4,6)))</f>
        <v>3</v>
      </c>
      <c r="EM55" s="5" t="n">
        <f aca="false">IF(Aléa!EJ54&lt;$B$2,1,IF(Aléa!EJ54&lt;$B$2+$B$3,3,IF(Aléa!EJ54&lt;$B$2+$B$3+$B$4,4,6)))</f>
        <v>4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1</v>
      </c>
      <c r="EQ55" s="5" t="n">
        <f aca="false">IF(Aléa!EN54&lt;$B$2,1,IF(Aléa!EN54&lt;$B$2+$B$3,3,IF(Aléa!EN54&lt;$B$2+$B$3+$B$4,4,6)))</f>
        <v>4</v>
      </c>
      <c r="ER55" s="5" t="n">
        <f aca="false">IF(Aléa!EO54&lt;$B$2,1,IF(Aléa!EO54&lt;$B$2+$B$3,3,IF(Aléa!EO54&lt;$B$2+$B$3+$B$4,4,6)))</f>
        <v>3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4</v>
      </c>
      <c r="EV55" s="5" t="n">
        <f aca="false">IF(Aléa!ES54&lt;$B$2,1,IF(Aléa!ES54&lt;$B$2+$B$3,3,IF(Aléa!ES54&lt;$B$2+$B$3+$B$4,4,6)))</f>
        <v>3</v>
      </c>
      <c r="EW55" s="5" t="n">
        <f aca="false">IF(Aléa!ET54&lt;$B$2,1,IF(Aléa!ET54&lt;$B$2+$B$3,3,IF(Aléa!ET54&lt;$B$2+$B$3+$B$4,4,6)))</f>
        <v>3</v>
      </c>
      <c r="EX55" s="5" t="n">
        <f aca="false">IF(Aléa!EU54&lt;$B$2,1,IF(Aléa!EU54&lt;$B$2+$B$3,3,IF(Aléa!EU54&lt;$B$2+$B$3+$B$4,4,6)))</f>
        <v>4</v>
      </c>
      <c r="EY55" s="5" t="n">
        <f aca="false">IF(Aléa!EV54&lt;$B$2,1,IF(Aléa!EV54&lt;$B$2+$B$3,3,IF(Aléa!EV54&lt;$B$2+$B$3+$B$4,4,6)))</f>
        <v>6</v>
      </c>
      <c r="EZ55" s="5" t="n">
        <f aca="false">IF(Aléa!EW54&lt;$B$2,1,IF(Aléa!EW54&lt;$B$2+$B$3,3,IF(Aléa!EW54&lt;$B$2+$B$3+$B$4,4,6)))</f>
        <v>3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4</v>
      </c>
      <c r="FC55" s="5" t="n">
        <f aca="false">IF(Aléa!EZ54&lt;$B$2,1,IF(Aléa!EZ54&lt;$B$2+$B$3,3,IF(Aléa!EZ54&lt;$B$2+$B$3+$B$4,4,6)))</f>
        <v>6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4</v>
      </c>
      <c r="FH55" s="5" t="n">
        <f aca="false">IF(Aléa!FE54&lt;$B$2,1,IF(Aléa!FE54&lt;$B$2+$B$3,3,IF(Aléa!FE54&lt;$B$2+$B$3+$B$4,4,6)))</f>
        <v>4</v>
      </c>
      <c r="FI55" s="5" t="n">
        <f aca="false">IF(Aléa!FF54&lt;$B$2,1,IF(Aléa!FF54&lt;$B$2+$B$3,3,IF(Aléa!FF54&lt;$B$2+$B$3+$B$4,4,6)))</f>
        <v>4</v>
      </c>
      <c r="FJ55" s="5" t="n">
        <f aca="false">IF(Aléa!FG54&lt;$B$2,1,IF(Aléa!FG54&lt;$B$2+$B$3,3,IF(Aléa!FG54&lt;$B$2+$B$3+$B$4,4,6)))</f>
        <v>6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3</v>
      </c>
      <c r="FM55" s="5" t="n">
        <f aca="false">IF(Aléa!FJ54&lt;$B$2,1,IF(Aléa!FJ54&lt;$B$2+$B$3,3,IF(Aléa!FJ54&lt;$B$2+$B$3+$B$4,4,6)))</f>
        <v>4</v>
      </c>
      <c r="FN55" s="5" t="n">
        <f aca="false">IF(Aléa!FK54&lt;$B$2,1,IF(Aléa!FK54&lt;$B$2+$B$3,3,IF(Aléa!FK54&lt;$B$2+$B$3+$B$4,4,6)))</f>
        <v>4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6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6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6</v>
      </c>
      <c r="FU55" s="5" t="n">
        <f aca="false">IF(Aléa!FR54&lt;$B$2,1,IF(Aléa!FR54&lt;$B$2+$B$3,3,IF(Aléa!FR54&lt;$B$2+$B$3+$B$4,4,6)))</f>
        <v>3</v>
      </c>
      <c r="FV55" s="5" t="n">
        <f aca="false">IF(Aléa!FS54&lt;$B$2,1,IF(Aléa!FS54&lt;$B$2+$B$3,3,IF(Aléa!FS54&lt;$B$2+$B$3+$B$4,4,6)))</f>
        <v>1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1</v>
      </c>
      <c r="FZ55" s="5" t="n">
        <f aca="false">IF(Aléa!FW54&lt;$B$2,1,IF(Aléa!FW54&lt;$B$2+$B$3,3,IF(Aléa!FW54&lt;$B$2+$B$3+$B$4,4,6)))</f>
        <v>1</v>
      </c>
      <c r="GA55" s="5" t="n">
        <f aca="false">IF(Aléa!FX54&lt;$B$2,1,IF(Aléa!FX54&lt;$B$2+$B$3,3,IF(Aléa!FX54&lt;$B$2+$B$3+$B$4,4,6)))</f>
        <v>4</v>
      </c>
      <c r="GB55" s="5" t="n">
        <f aca="false">IF(Aléa!FY54&lt;$B$2,1,IF(Aléa!FY54&lt;$B$2+$B$3,3,IF(Aléa!FY54&lt;$B$2+$B$3+$B$4,4,6)))</f>
        <v>4</v>
      </c>
      <c r="GC55" s="5" t="n">
        <f aca="false">IF(Aléa!FZ54&lt;$B$2,1,IF(Aléa!FZ54&lt;$B$2+$B$3,3,IF(Aléa!FZ54&lt;$B$2+$B$3+$B$4,4,6)))</f>
        <v>3</v>
      </c>
      <c r="GD55" s="5" t="n">
        <f aca="false">IF(Aléa!GA54&lt;$B$2,1,IF(Aléa!GA54&lt;$B$2+$B$3,3,IF(Aléa!GA54&lt;$B$2+$B$3+$B$4,4,6)))</f>
        <v>3</v>
      </c>
      <c r="GE55" s="5" t="n">
        <f aca="false">IF(Aléa!GB54&lt;$B$2,1,IF(Aléa!GB54&lt;$B$2+$B$3,3,IF(Aléa!GB54&lt;$B$2+$B$3+$B$4,4,6)))</f>
        <v>6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4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3</v>
      </c>
      <c r="GJ55" s="5" t="n">
        <f aca="false">IF(Aléa!GG54&lt;$B$2,1,IF(Aléa!GG54&lt;$B$2+$B$3,3,IF(Aléa!GG54&lt;$B$2+$B$3+$B$4,4,6)))</f>
        <v>1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6</v>
      </c>
      <c r="GM55" s="5" t="n">
        <f aca="false">IF(Aléa!GJ54&lt;$B$2,1,IF(Aléa!GJ54&lt;$B$2+$B$3,3,IF(Aléa!GJ54&lt;$B$2+$B$3+$B$4,4,6)))</f>
        <v>4</v>
      </c>
      <c r="GN55" s="5" t="n">
        <f aca="false">IF(Aléa!GK54&lt;$B$2,1,IF(Aléa!GK54&lt;$B$2+$B$3,3,IF(Aléa!GK54&lt;$B$2+$B$3+$B$4,4,6)))</f>
        <v>1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4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3</v>
      </c>
      <c r="GS55" s="5" t="n">
        <f aca="false">IF(Aléa!GP54&lt;$B$2,1,IF(Aléa!GP54&lt;$B$2+$B$3,3,IF(Aléa!GP54&lt;$B$2+$B$3+$B$4,4,6)))</f>
        <v>6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1</v>
      </c>
      <c r="GW55" s="5" t="n">
        <f aca="false">IF(Aléa!GT54&lt;$B$2,1,IF(Aléa!GT54&lt;$B$2+$B$3,3,IF(Aléa!GT54&lt;$B$2+$B$3+$B$4,4,6)))</f>
        <v>4</v>
      </c>
      <c r="GX55" s="5" t="n">
        <f aca="false">IF(Aléa!GU54&lt;$B$2,1,IF(Aléa!GU54&lt;$B$2+$B$3,3,IF(Aléa!GU54&lt;$B$2+$B$3+$B$4,4,6)))</f>
        <v>4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6</v>
      </c>
      <c r="HA55" s="5" t="n">
        <f aca="false">IF(Aléa!GX54&lt;$B$2,1,IF(Aléa!GX54&lt;$B$2+$B$3,3,IF(Aléa!GX54&lt;$B$2+$B$3+$B$4,4,6)))</f>
        <v>3</v>
      </c>
      <c r="HB55" s="5" t="n">
        <f aca="false">IF(Aléa!GY54&lt;$B$2,1,IF(Aléa!GY54&lt;$B$2+$B$3,3,IF(Aléa!GY54&lt;$B$2+$B$3+$B$4,4,6)))</f>
        <v>4</v>
      </c>
      <c r="HC55" s="5" t="n">
        <f aca="false">IF(Aléa!GZ54&lt;$B$2,1,IF(Aléa!GZ54&lt;$B$2+$B$3,3,IF(Aléa!GZ54&lt;$B$2+$B$3+$B$4,4,6)))</f>
        <v>6</v>
      </c>
      <c r="HD55" s="5" t="n">
        <f aca="false">IF(Aléa!HA54&lt;$B$2,1,IF(Aléa!HA54&lt;$B$2+$B$3,3,IF(Aléa!HA54&lt;$B$2+$B$3+$B$4,4,6)))</f>
        <v>3</v>
      </c>
      <c r="HE55" s="5" t="n">
        <f aca="false">IF(Aléa!HB54&lt;$B$2,1,IF(Aléa!HB54&lt;$B$2+$B$3,3,IF(Aléa!HB54&lt;$B$2+$B$3+$B$4,4,6)))</f>
        <v>4</v>
      </c>
      <c r="HF55" s="5" t="n">
        <f aca="false">IF(Aléa!HC54&lt;$B$2,1,IF(Aléa!HC54&lt;$B$2+$B$3,3,IF(Aléa!HC54&lt;$B$2+$B$3+$B$4,4,6)))</f>
        <v>4</v>
      </c>
      <c r="HG55" s="5" t="n">
        <f aca="false">IF(Aléa!HD54&lt;$B$2,1,IF(Aléa!HD54&lt;$B$2+$B$3,3,IF(Aléa!HD54&lt;$B$2+$B$3+$B$4,4,6)))</f>
        <v>4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6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1</v>
      </c>
      <c r="HL55" s="5" t="n">
        <f aca="false">IF(Aléa!HI54&lt;$B$2,1,IF(Aléa!HI54&lt;$B$2+$B$3,3,IF(Aléa!HI54&lt;$B$2+$B$3+$B$4,4,6)))</f>
        <v>4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6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3</v>
      </c>
      <c r="HQ55" s="5" t="n">
        <f aca="false">IF(Aléa!HN54&lt;$B$2,1,IF(Aléa!HN54&lt;$B$2+$B$3,3,IF(Aléa!HN54&lt;$B$2+$B$3+$B$4,4,6)))</f>
        <v>3</v>
      </c>
      <c r="HR55" s="5" t="n">
        <f aca="false">IF(Aléa!HO54&lt;$B$2,1,IF(Aléa!HO54&lt;$B$2+$B$3,3,IF(Aléa!HO54&lt;$B$2+$B$3+$B$4,4,6)))</f>
        <v>3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3</v>
      </c>
      <c r="HU55" s="5" t="n">
        <f aca="false">IF(Aléa!HR54&lt;$B$2,1,IF(Aléa!HR54&lt;$B$2+$B$3,3,IF(Aléa!HR54&lt;$B$2+$B$3+$B$4,4,6)))</f>
        <v>4</v>
      </c>
      <c r="HV55" s="5" t="n">
        <f aca="false">IF(Aléa!HS54&lt;$B$2,1,IF(Aléa!HS54&lt;$B$2+$B$3,3,IF(Aléa!HS54&lt;$B$2+$B$3+$B$4,4,6)))</f>
        <v>3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4</v>
      </c>
      <c r="HZ55" s="5" t="n">
        <f aca="false">IF(Aléa!HW54&lt;$B$2,1,IF(Aléa!HW54&lt;$B$2+$B$3,3,IF(Aléa!HW54&lt;$B$2+$B$3+$B$4,4,6)))</f>
        <v>3</v>
      </c>
      <c r="IA55" s="5" t="n">
        <f aca="false">IF(Aléa!HX54&lt;$B$2,1,IF(Aléa!HX54&lt;$B$2+$B$3,3,IF(Aléa!HX54&lt;$B$2+$B$3+$B$4,4,6)))</f>
        <v>1</v>
      </c>
      <c r="IB55" s="5" t="n">
        <f aca="false">IF(Aléa!HY54&lt;$B$2,1,IF(Aléa!HY54&lt;$B$2+$B$3,3,IF(Aléa!HY54&lt;$B$2+$B$3+$B$4,4,6)))</f>
        <v>6</v>
      </c>
      <c r="IC55" s="5" t="n">
        <f aca="false">IF(Aléa!HZ54&lt;$B$2,1,IF(Aléa!HZ54&lt;$B$2+$B$3,3,IF(Aléa!HZ54&lt;$B$2+$B$3+$B$4,4,6)))</f>
        <v>4</v>
      </c>
      <c r="ID55" s="5" t="n">
        <f aca="false">IF(Aléa!IA54&lt;$B$2,1,IF(Aléa!IA54&lt;$B$2+$B$3,3,IF(Aléa!IA54&lt;$B$2+$B$3+$B$4,4,6)))</f>
        <v>4</v>
      </c>
      <c r="IE55" s="5" t="n">
        <f aca="false">IF(Aléa!IB54&lt;$B$2,1,IF(Aléa!IB54&lt;$B$2+$B$3,3,IF(Aléa!IB54&lt;$B$2+$B$3+$B$4,4,6)))</f>
        <v>6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3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6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3</v>
      </c>
      <c r="IM55" s="5" t="n">
        <f aca="false">IF(Aléa!IJ54&lt;$B$2,1,IF(Aléa!IJ54&lt;$B$2+$B$3,3,IF(Aléa!IJ54&lt;$B$2+$B$3+$B$4,4,6)))</f>
        <v>3</v>
      </c>
      <c r="IN55" s="5" t="n">
        <f aca="false">IF(Aléa!IK54&lt;$B$2,1,IF(Aléa!IK54&lt;$B$2+$B$3,3,IF(Aléa!IK54&lt;$B$2+$B$3+$B$4,4,6)))</f>
        <v>3</v>
      </c>
      <c r="IO55" s="5" t="n">
        <f aca="false">IF(Aléa!IL54&lt;$B$2,1,IF(Aléa!IL54&lt;$B$2+$B$3,3,IF(Aléa!IL54&lt;$B$2+$B$3+$B$4,4,6)))</f>
        <v>1</v>
      </c>
      <c r="IP55" s="5" t="n">
        <f aca="false">IF(Aléa!IM54&lt;$B$2,1,IF(Aléa!IM54&lt;$B$2+$B$3,3,IF(Aléa!IM54&lt;$B$2+$B$3+$B$4,4,6)))</f>
        <v>3</v>
      </c>
      <c r="IQ55" s="5" t="n">
        <f aca="false">IF(Aléa!IN54&lt;$B$2,1,IF(Aléa!IN54&lt;$B$2+$B$3,3,IF(Aléa!IN54&lt;$B$2+$B$3+$B$4,4,6)))</f>
        <v>4</v>
      </c>
      <c r="IR55" s="5" t="n">
        <f aca="false">IF(Aléa!IO54&lt;$B$2,1,IF(Aléa!IO54&lt;$B$2+$B$3,3,IF(Aléa!IO54&lt;$B$2+$B$3+$B$4,4,6)))</f>
        <v>3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6</v>
      </c>
      <c r="IU55" s="5" t="n">
        <f aca="false">IF(Aléa!IR54&lt;$B$2,1,IF(Aléa!IR54&lt;$B$2+$B$3,3,IF(Aléa!IR54&lt;$B$2+$B$3+$B$4,4,6)))</f>
        <v>6</v>
      </c>
      <c r="IV55" s="5" t="n">
        <f aca="false">IF(Aléa!IS54&lt;$B$2,1,IF(Aléa!IS54&lt;$B$2+$B$3,3,IF(Aléa!IS54&lt;$B$2+$B$3+$B$4,4,6)))</f>
        <v>3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6</v>
      </c>
      <c r="E56" s="5" t="n">
        <f aca="false">IF(Aléa!B55&lt;$B$2,1,IF(Aléa!B55&lt;$B$2+$B$3,3,IF(Aléa!B55&lt;$B$2+$B$3+$B$4,4,6)))</f>
        <v>3</v>
      </c>
      <c r="F56" s="5" t="n">
        <f aca="false">IF(Aléa!C55&lt;$B$2,1,IF(Aléa!C55&lt;$B$2+$B$3,3,IF(Aléa!C55&lt;$B$2+$B$3+$B$4,4,6)))</f>
        <v>4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1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3</v>
      </c>
      <c r="L56" s="5" t="n">
        <f aca="false">IF(Aléa!I55&lt;$B$2,1,IF(Aléa!I55&lt;$B$2+$B$3,3,IF(Aléa!I55&lt;$B$2+$B$3+$B$4,4,6)))</f>
        <v>4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1</v>
      </c>
      <c r="P56" s="5" t="n">
        <f aca="false">IF(Aléa!M55&lt;$B$2,1,IF(Aléa!M55&lt;$B$2+$B$3,3,IF(Aléa!M55&lt;$B$2+$B$3+$B$4,4,6)))</f>
        <v>3</v>
      </c>
      <c r="Q56" s="5" t="n">
        <f aca="false">IF(Aléa!N55&lt;$B$2,1,IF(Aléa!N55&lt;$B$2+$B$3,3,IF(Aléa!N55&lt;$B$2+$B$3+$B$4,4,6)))</f>
        <v>6</v>
      </c>
      <c r="R56" s="5" t="n">
        <f aca="false">IF(Aléa!O55&lt;$B$2,1,IF(Aléa!O55&lt;$B$2+$B$3,3,IF(Aléa!O55&lt;$B$2+$B$3+$B$4,4,6)))</f>
        <v>3</v>
      </c>
      <c r="S56" s="5" t="n">
        <f aca="false">IF(Aléa!P55&lt;$B$2,1,IF(Aléa!P55&lt;$B$2+$B$3,3,IF(Aléa!P55&lt;$B$2+$B$3+$B$4,4,6)))</f>
        <v>4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3</v>
      </c>
      <c r="V56" s="5" t="n">
        <f aca="false">IF(Aléa!S55&lt;$B$2,1,IF(Aléa!S55&lt;$B$2+$B$3,3,IF(Aléa!S55&lt;$B$2+$B$3+$B$4,4,6)))</f>
        <v>4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1</v>
      </c>
      <c r="Y56" s="5" t="n">
        <f aca="false">IF(Aléa!V55&lt;$B$2,1,IF(Aléa!V55&lt;$B$2+$B$3,3,IF(Aléa!V55&lt;$B$2+$B$3+$B$4,4,6)))</f>
        <v>1</v>
      </c>
      <c r="Z56" s="5" t="n">
        <f aca="false">IF(Aléa!W55&lt;$B$2,1,IF(Aléa!W55&lt;$B$2+$B$3,3,IF(Aléa!W55&lt;$B$2+$B$3+$B$4,4,6)))</f>
        <v>3</v>
      </c>
      <c r="AA56" s="5" t="n">
        <f aca="false">IF(Aléa!X55&lt;$B$2,1,IF(Aléa!X55&lt;$B$2+$B$3,3,IF(Aléa!X55&lt;$B$2+$B$3+$B$4,4,6)))</f>
        <v>1</v>
      </c>
      <c r="AB56" s="5" t="n">
        <f aca="false">IF(Aléa!Y55&lt;$B$2,1,IF(Aléa!Y55&lt;$B$2+$B$3,3,IF(Aléa!Y55&lt;$B$2+$B$3+$B$4,4,6)))</f>
        <v>4</v>
      </c>
      <c r="AC56" s="5" t="n">
        <f aca="false">IF(Aléa!Z55&lt;$B$2,1,IF(Aléa!Z55&lt;$B$2+$B$3,3,IF(Aléa!Z55&lt;$B$2+$B$3+$B$4,4,6)))</f>
        <v>4</v>
      </c>
      <c r="AD56" s="5" t="n">
        <f aca="false">IF(Aléa!AA55&lt;$B$2,1,IF(Aléa!AA55&lt;$B$2+$B$3,3,IF(Aléa!AA55&lt;$B$2+$B$3+$B$4,4,6)))</f>
        <v>6</v>
      </c>
      <c r="AE56" s="5" t="n">
        <f aca="false">IF(Aléa!AB55&lt;$B$2,1,IF(Aléa!AB55&lt;$B$2+$B$3,3,IF(Aléa!AB55&lt;$B$2+$B$3+$B$4,4,6)))</f>
        <v>4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4</v>
      </c>
      <c r="AH56" s="5" t="n">
        <f aca="false">IF(Aléa!AE55&lt;$B$2,1,IF(Aléa!AE55&lt;$B$2+$B$3,3,IF(Aléa!AE55&lt;$B$2+$B$3+$B$4,4,6)))</f>
        <v>4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6</v>
      </c>
      <c r="AL56" s="5" t="n">
        <f aca="false">IF(Aléa!AI55&lt;$B$2,1,IF(Aléa!AI55&lt;$B$2+$B$3,3,IF(Aléa!AI55&lt;$B$2+$B$3+$B$4,4,6)))</f>
        <v>4</v>
      </c>
      <c r="AM56" s="5" t="n">
        <f aca="false">IF(Aléa!AJ55&lt;$B$2,1,IF(Aléa!AJ55&lt;$B$2+$B$3,3,IF(Aléa!AJ55&lt;$B$2+$B$3+$B$4,4,6)))</f>
        <v>4</v>
      </c>
      <c r="AN56" s="5" t="n">
        <f aca="false">IF(Aléa!AK55&lt;$B$2,1,IF(Aléa!AK55&lt;$B$2+$B$3,3,IF(Aléa!AK55&lt;$B$2+$B$3+$B$4,4,6)))</f>
        <v>4</v>
      </c>
      <c r="AO56" s="5" t="n">
        <f aca="false">IF(Aléa!AL55&lt;$B$2,1,IF(Aléa!AL55&lt;$B$2+$B$3,3,IF(Aléa!AL55&lt;$B$2+$B$3+$B$4,4,6)))</f>
        <v>3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3</v>
      </c>
      <c r="AR56" s="5" t="n">
        <f aca="false">IF(Aléa!AO55&lt;$B$2,1,IF(Aléa!AO55&lt;$B$2+$B$3,3,IF(Aléa!AO55&lt;$B$2+$B$3+$B$4,4,6)))</f>
        <v>1</v>
      </c>
      <c r="AS56" s="5" t="n">
        <f aca="false">IF(Aléa!AP55&lt;$B$2,1,IF(Aléa!AP55&lt;$B$2+$B$3,3,IF(Aléa!AP55&lt;$B$2+$B$3+$B$4,4,6)))</f>
        <v>4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1</v>
      </c>
      <c r="AV56" s="5" t="n">
        <f aca="false">IF(Aléa!AS55&lt;$B$2,1,IF(Aléa!AS55&lt;$B$2+$B$3,3,IF(Aléa!AS55&lt;$B$2+$B$3+$B$4,4,6)))</f>
        <v>6</v>
      </c>
      <c r="AW56" s="5" t="n">
        <f aca="false">IF(Aléa!AT55&lt;$B$2,1,IF(Aléa!AT55&lt;$B$2+$B$3,3,IF(Aléa!AT55&lt;$B$2+$B$3+$B$4,4,6)))</f>
        <v>4</v>
      </c>
      <c r="AX56" s="5" t="n">
        <f aca="false">IF(Aléa!AU55&lt;$B$2,1,IF(Aléa!AU55&lt;$B$2+$B$3,3,IF(Aléa!AU55&lt;$B$2+$B$3+$B$4,4,6)))</f>
        <v>6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4</v>
      </c>
      <c r="BA56" s="5" t="n">
        <f aca="false">IF(Aléa!AX55&lt;$B$2,1,IF(Aléa!AX55&lt;$B$2+$B$3,3,IF(Aléa!AX55&lt;$B$2+$B$3+$B$4,4,6)))</f>
        <v>3</v>
      </c>
      <c r="BB56" s="5" t="n">
        <f aca="false">IF(Aléa!AY55&lt;$B$2,1,IF(Aléa!AY55&lt;$B$2+$B$3,3,IF(Aléa!AY55&lt;$B$2+$B$3+$B$4,4,6)))</f>
        <v>4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6</v>
      </c>
      <c r="BE56" s="5" t="n">
        <f aca="false">IF(Aléa!BB55&lt;$B$2,1,IF(Aléa!BB55&lt;$B$2+$B$3,3,IF(Aléa!BB55&lt;$B$2+$B$3+$B$4,4,6)))</f>
        <v>4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1</v>
      </c>
      <c r="BH56" s="5" t="n">
        <f aca="false">IF(Aléa!BE55&lt;$B$2,1,IF(Aléa!BE55&lt;$B$2+$B$3,3,IF(Aléa!BE55&lt;$B$2+$B$3+$B$4,4,6)))</f>
        <v>4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6</v>
      </c>
      <c r="BM56" s="5" t="n">
        <f aca="false">IF(Aléa!BJ55&lt;$B$2,1,IF(Aléa!BJ55&lt;$B$2+$B$3,3,IF(Aléa!BJ55&lt;$B$2+$B$3+$B$4,4,6)))</f>
        <v>6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6</v>
      </c>
      <c r="BP56" s="5" t="n">
        <f aca="false">IF(Aléa!BM55&lt;$B$2,1,IF(Aléa!BM55&lt;$B$2+$B$3,3,IF(Aléa!BM55&lt;$B$2+$B$3+$B$4,4,6)))</f>
        <v>4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4</v>
      </c>
      <c r="BS56" s="5" t="n">
        <f aca="false">IF(Aléa!BP55&lt;$B$2,1,IF(Aléa!BP55&lt;$B$2+$B$3,3,IF(Aléa!BP55&lt;$B$2+$B$3+$B$4,4,6)))</f>
        <v>6</v>
      </c>
      <c r="BT56" s="5" t="n">
        <f aca="false">IF(Aléa!BQ55&lt;$B$2,1,IF(Aléa!BQ55&lt;$B$2+$B$3,3,IF(Aléa!BQ55&lt;$B$2+$B$3+$B$4,4,6)))</f>
        <v>3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3</v>
      </c>
      <c r="BX56" s="5" t="n">
        <f aca="false">IF(Aléa!BU55&lt;$B$2,1,IF(Aléa!BU55&lt;$B$2+$B$3,3,IF(Aléa!BU55&lt;$B$2+$B$3+$B$4,4,6)))</f>
        <v>4</v>
      </c>
      <c r="BY56" s="5" t="n">
        <f aca="false">IF(Aléa!BV55&lt;$B$2,1,IF(Aléa!BV55&lt;$B$2+$B$3,3,IF(Aléa!BV55&lt;$B$2+$B$3+$B$4,4,6)))</f>
        <v>4</v>
      </c>
      <c r="BZ56" s="5" t="n">
        <f aca="false">IF(Aléa!BW55&lt;$B$2,1,IF(Aléa!BW55&lt;$B$2+$B$3,3,IF(Aléa!BW55&lt;$B$2+$B$3+$B$4,4,6)))</f>
        <v>4</v>
      </c>
      <c r="CA56" s="5" t="n">
        <f aca="false">IF(Aléa!BX55&lt;$B$2,1,IF(Aléa!BX55&lt;$B$2+$B$3,3,IF(Aléa!BX55&lt;$B$2+$B$3+$B$4,4,6)))</f>
        <v>6</v>
      </c>
      <c r="CB56" s="5" t="n">
        <f aca="false">IF(Aléa!BY55&lt;$B$2,1,IF(Aléa!BY55&lt;$B$2+$B$3,3,IF(Aléa!BY55&lt;$B$2+$B$3+$B$4,4,6)))</f>
        <v>4</v>
      </c>
      <c r="CC56" s="5" t="n">
        <f aca="false">IF(Aléa!BZ55&lt;$B$2,1,IF(Aléa!BZ55&lt;$B$2+$B$3,3,IF(Aléa!BZ55&lt;$B$2+$B$3+$B$4,4,6)))</f>
        <v>1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4</v>
      </c>
      <c r="CF56" s="5" t="n">
        <f aca="false">IF(Aléa!CC55&lt;$B$2,1,IF(Aléa!CC55&lt;$B$2+$B$3,3,IF(Aléa!CC55&lt;$B$2+$B$3+$B$4,4,6)))</f>
        <v>1</v>
      </c>
      <c r="CG56" s="5" t="n">
        <f aca="false">IF(Aléa!CD55&lt;$B$2,1,IF(Aléa!CD55&lt;$B$2+$B$3,3,IF(Aléa!CD55&lt;$B$2+$B$3+$B$4,4,6)))</f>
        <v>6</v>
      </c>
      <c r="CH56" s="5" t="n">
        <f aca="false">IF(Aléa!CE55&lt;$B$2,1,IF(Aléa!CE55&lt;$B$2+$B$3,3,IF(Aléa!CE55&lt;$B$2+$B$3+$B$4,4,6)))</f>
        <v>6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3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6</v>
      </c>
      <c r="CN56" s="5" t="n">
        <f aca="false">IF(Aléa!CK55&lt;$B$2,1,IF(Aléa!CK55&lt;$B$2+$B$3,3,IF(Aléa!CK55&lt;$B$2+$B$3+$B$4,4,6)))</f>
        <v>4</v>
      </c>
      <c r="CO56" s="5" t="n">
        <f aca="false">IF(Aléa!CL55&lt;$B$2,1,IF(Aléa!CL55&lt;$B$2+$B$3,3,IF(Aléa!CL55&lt;$B$2+$B$3+$B$4,4,6)))</f>
        <v>6</v>
      </c>
      <c r="CP56" s="5" t="n">
        <f aca="false">IF(Aléa!CM55&lt;$B$2,1,IF(Aléa!CM55&lt;$B$2+$B$3,3,IF(Aléa!CM55&lt;$B$2+$B$3+$B$4,4,6)))</f>
        <v>4</v>
      </c>
      <c r="CQ56" s="5" t="n">
        <f aca="false">IF(Aléa!CN55&lt;$B$2,1,IF(Aléa!CN55&lt;$B$2+$B$3,3,IF(Aléa!CN55&lt;$B$2+$B$3+$B$4,4,6)))</f>
        <v>3</v>
      </c>
      <c r="CR56" s="5" t="n">
        <f aca="false">IF(Aléa!CO55&lt;$B$2,1,IF(Aléa!CO55&lt;$B$2+$B$3,3,IF(Aléa!CO55&lt;$B$2+$B$3+$B$4,4,6)))</f>
        <v>6</v>
      </c>
      <c r="CS56" s="5" t="n">
        <f aca="false">IF(Aléa!CP55&lt;$B$2,1,IF(Aléa!CP55&lt;$B$2+$B$3,3,IF(Aléa!CP55&lt;$B$2+$B$3+$B$4,4,6)))</f>
        <v>6</v>
      </c>
      <c r="CT56" s="5" t="n">
        <f aca="false">IF(Aléa!CQ55&lt;$B$2,1,IF(Aléa!CQ55&lt;$B$2+$B$3,3,IF(Aléa!CQ55&lt;$B$2+$B$3+$B$4,4,6)))</f>
        <v>3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6</v>
      </c>
      <c r="CX56" s="5" t="n">
        <f aca="false">IF(Aléa!CU55&lt;$B$2,1,IF(Aléa!CU55&lt;$B$2+$B$3,3,IF(Aléa!CU55&lt;$B$2+$B$3+$B$4,4,6)))</f>
        <v>6</v>
      </c>
      <c r="CY56" s="5" t="n">
        <f aca="false">IF(Aléa!CV55&lt;$B$2,1,IF(Aléa!CV55&lt;$B$2+$B$3,3,IF(Aléa!CV55&lt;$B$2+$B$3+$B$4,4,6)))</f>
        <v>6</v>
      </c>
      <c r="CZ56" s="5" t="n">
        <f aca="false">IF(Aléa!CW55&lt;$B$2,1,IF(Aléa!CW55&lt;$B$2+$B$3,3,IF(Aléa!CW55&lt;$B$2+$B$3+$B$4,4,6)))</f>
        <v>3</v>
      </c>
      <c r="DA56" s="5" t="n">
        <f aca="false">IF(Aléa!CX55&lt;$B$2,1,IF(Aléa!CX55&lt;$B$2+$B$3,3,IF(Aléa!CX55&lt;$B$2+$B$3+$B$4,4,6)))</f>
        <v>1</v>
      </c>
      <c r="DB56" s="5" t="n">
        <f aca="false">IF(Aléa!CY55&lt;$B$2,1,IF(Aléa!CY55&lt;$B$2+$B$3,3,IF(Aléa!CY55&lt;$B$2+$B$3+$B$4,4,6)))</f>
        <v>6</v>
      </c>
      <c r="DC56" s="5" t="n">
        <f aca="false">IF(Aléa!CZ55&lt;$B$2,1,IF(Aléa!CZ55&lt;$B$2+$B$3,3,IF(Aléa!CZ55&lt;$B$2+$B$3+$B$4,4,6)))</f>
        <v>4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6</v>
      </c>
      <c r="DF56" s="5" t="n">
        <f aca="false">IF(Aléa!DC55&lt;$B$2,1,IF(Aléa!DC55&lt;$B$2+$B$3,3,IF(Aléa!DC55&lt;$B$2+$B$3+$B$4,4,6)))</f>
        <v>4</v>
      </c>
      <c r="DG56" s="5" t="n">
        <f aca="false">IF(Aléa!DD55&lt;$B$2,1,IF(Aléa!DD55&lt;$B$2+$B$3,3,IF(Aléa!DD55&lt;$B$2+$B$3+$B$4,4,6)))</f>
        <v>4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3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1</v>
      </c>
      <c r="DL56" s="5" t="n">
        <f aca="false">IF(Aléa!DI55&lt;$B$2,1,IF(Aléa!DI55&lt;$B$2+$B$3,3,IF(Aléa!DI55&lt;$B$2+$B$3+$B$4,4,6)))</f>
        <v>4</v>
      </c>
      <c r="DM56" s="5" t="n">
        <f aca="false">IF(Aléa!DJ55&lt;$B$2,1,IF(Aléa!DJ55&lt;$B$2+$B$3,3,IF(Aléa!DJ55&lt;$B$2+$B$3+$B$4,4,6)))</f>
        <v>4</v>
      </c>
      <c r="DN56" s="5" t="n">
        <f aca="false">IF(Aléa!DK55&lt;$B$2,1,IF(Aléa!DK55&lt;$B$2+$B$3,3,IF(Aléa!DK55&lt;$B$2+$B$3+$B$4,4,6)))</f>
        <v>6</v>
      </c>
      <c r="DO56" s="5" t="n">
        <f aca="false">IF(Aléa!DL55&lt;$B$2,1,IF(Aléa!DL55&lt;$B$2+$B$3,3,IF(Aléa!DL55&lt;$B$2+$B$3+$B$4,4,6)))</f>
        <v>4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3</v>
      </c>
      <c r="DR56" s="5" t="n">
        <f aca="false">IF(Aléa!DO55&lt;$B$2,1,IF(Aléa!DO55&lt;$B$2+$B$3,3,IF(Aléa!DO55&lt;$B$2+$B$3+$B$4,4,6)))</f>
        <v>4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4</v>
      </c>
      <c r="DU56" s="5" t="n">
        <f aca="false">IF(Aléa!DR55&lt;$B$2,1,IF(Aléa!DR55&lt;$B$2+$B$3,3,IF(Aléa!DR55&lt;$B$2+$B$3+$B$4,4,6)))</f>
        <v>3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6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4</v>
      </c>
      <c r="EA56" s="5" t="n">
        <f aca="false">IF(Aléa!DX55&lt;$B$2,1,IF(Aléa!DX55&lt;$B$2+$B$3,3,IF(Aléa!DX55&lt;$B$2+$B$3+$B$4,4,6)))</f>
        <v>1</v>
      </c>
      <c r="EB56" s="5" t="n">
        <f aca="false">IF(Aléa!DY55&lt;$B$2,1,IF(Aléa!DY55&lt;$B$2+$B$3,3,IF(Aléa!DY55&lt;$B$2+$B$3+$B$4,4,6)))</f>
        <v>3</v>
      </c>
      <c r="EC56" s="5" t="n">
        <f aca="false">IF(Aléa!DZ55&lt;$B$2,1,IF(Aléa!DZ55&lt;$B$2+$B$3,3,IF(Aléa!DZ55&lt;$B$2+$B$3+$B$4,4,6)))</f>
        <v>3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3</v>
      </c>
      <c r="EF56" s="5" t="n">
        <f aca="false">IF(Aléa!EC55&lt;$B$2,1,IF(Aléa!EC55&lt;$B$2+$B$3,3,IF(Aléa!EC55&lt;$B$2+$B$3+$B$4,4,6)))</f>
        <v>3</v>
      </c>
      <c r="EG56" s="5" t="n">
        <f aca="false">IF(Aléa!ED55&lt;$B$2,1,IF(Aléa!ED55&lt;$B$2+$B$3,3,IF(Aléa!ED55&lt;$B$2+$B$3+$B$4,4,6)))</f>
        <v>3</v>
      </c>
      <c r="EH56" s="5" t="n">
        <f aca="false">IF(Aléa!EE55&lt;$B$2,1,IF(Aléa!EE55&lt;$B$2+$B$3,3,IF(Aléa!EE55&lt;$B$2+$B$3+$B$4,4,6)))</f>
        <v>4</v>
      </c>
      <c r="EI56" s="5" t="n">
        <f aca="false">IF(Aléa!EF55&lt;$B$2,1,IF(Aléa!EF55&lt;$B$2+$B$3,3,IF(Aléa!EF55&lt;$B$2+$B$3+$B$4,4,6)))</f>
        <v>3</v>
      </c>
      <c r="EJ56" s="5" t="n">
        <f aca="false">IF(Aléa!EG55&lt;$B$2,1,IF(Aléa!EG55&lt;$B$2+$B$3,3,IF(Aléa!EG55&lt;$B$2+$B$3+$B$4,4,6)))</f>
        <v>3</v>
      </c>
      <c r="EK56" s="5" t="n">
        <f aca="false">IF(Aléa!EH55&lt;$B$2,1,IF(Aléa!EH55&lt;$B$2+$B$3,3,IF(Aléa!EH55&lt;$B$2+$B$3+$B$4,4,6)))</f>
        <v>6</v>
      </c>
      <c r="EL56" s="5" t="n">
        <f aca="false">IF(Aléa!EI55&lt;$B$2,1,IF(Aléa!EI55&lt;$B$2+$B$3,3,IF(Aléa!EI55&lt;$B$2+$B$3+$B$4,4,6)))</f>
        <v>4</v>
      </c>
      <c r="EM56" s="5" t="n">
        <f aca="false">IF(Aléa!EJ55&lt;$B$2,1,IF(Aléa!EJ55&lt;$B$2+$B$3,3,IF(Aléa!EJ55&lt;$B$2+$B$3+$B$4,4,6)))</f>
        <v>3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3</v>
      </c>
      <c r="EP56" s="5" t="n">
        <f aca="false">IF(Aléa!EM55&lt;$B$2,1,IF(Aléa!EM55&lt;$B$2+$B$3,3,IF(Aléa!EM55&lt;$B$2+$B$3+$B$4,4,6)))</f>
        <v>3</v>
      </c>
      <c r="EQ56" s="5" t="n">
        <f aca="false">IF(Aléa!EN55&lt;$B$2,1,IF(Aléa!EN55&lt;$B$2+$B$3,3,IF(Aléa!EN55&lt;$B$2+$B$3+$B$4,4,6)))</f>
        <v>1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4</v>
      </c>
      <c r="ET56" s="5" t="n">
        <f aca="false">IF(Aléa!EQ55&lt;$B$2,1,IF(Aléa!EQ55&lt;$B$2+$B$3,3,IF(Aléa!EQ55&lt;$B$2+$B$3+$B$4,4,6)))</f>
        <v>3</v>
      </c>
      <c r="EU56" s="5" t="n">
        <f aca="false">IF(Aléa!ER55&lt;$B$2,1,IF(Aléa!ER55&lt;$B$2+$B$3,3,IF(Aléa!ER55&lt;$B$2+$B$3+$B$4,4,6)))</f>
        <v>6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3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4</v>
      </c>
      <c r="FD56" s="5" t="n">
        <f aca="false">IF(Aléa!FA55&lt;$B$2,1,IF(Aléa!FA55&lt;$B$2+$B$3,3,IF(Aléa!FA55&lt;$B$2+$B$3+$B$4,4,6)))</f>
        <v>4</v>
      </c>
      <c r="FE56" s="5" t="n">
        <f aca="false">IF(Aléa!FB55&lt;$B$2,1,IF(Aléa!FB55&lt;$B$2+$B$3,3,IF(Aléa!FB55&lt;$B$2+$B$3+$B$4,4,6)))</f>
        <v>3</v>
      </c>
      <c r="FF56" s="5" t="n">
        <f aca="false">IF(Aléa!FC55&lt;$B$2,1,IF(Aléa!FC55&lt;$B$2+$B$3,3,IF(Aléa!FC55&lt;$B$2+$B$3+$B$4,4,6)))</f>
        <v>3</v>
      </c>
      <c r="FG56" s="5" t="n">
        <f aca="false">IF(Aléa!FD55&lt;$B$2,1,IF(Aléa!FD55&lt;$B$2+$B$3,3,IF(Aléa!FD55&lt;$B$2+$B$3+$B$4,4,6)))</f>
        <v>6</v>
      </c>
      <c r="FH56" s="5" t="n">
        <f aca="false">IF(Aléa!FE55&lt;$B$2,1,IF(Aléa!FE55&lt;$B$2+$B$3,3,IF(Aléa!FE55&lt;$B$2+$B$3+$B$4,4,6)))</f>
        <v>6</v>
      </c>
      <c r="FI56" s="5" t="n">
        <f aca="false">IF(Aléa!FF55&lt;$B$2,1,IF(Aléa!FF55&lt;$B$2+$B$3,3,IF(Aléa!FF55&lt;$B$2+$B$3+$B$4,4,6)))</f>
        <v>1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4</v>
      </c>
      <c r="FN56" s="5" t="n">
        <f aca="false">IF(Aléa!FK55&lt;$B$2,1,IF(Aléa!FK55&lt;$B$2+$B$3,3,IF(Aléa!FK55&lt;$B$2+$B$3+$B$4,4,6)))</f>
        <v>6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1</v>
      </c>
      <c r="FQ56" s="5" t="n">
        <f aca="false">IF(Aléa!FN55&lt;$B$2,1,IF(Aléa!FN55&lt;$B$2+$B$3,3,IF(Aléa!FN55&lt;$B$2+$B$3+$B$4,4,6)))</f>
        <v>6</v>
      </c>
      <c r="FR56" s="5" t="n">
        <f aca="false">IF(Aléa!FO55&lt;$B$2,1,IF(Aléa!FO55&lt;$B$2+$B$3,3,IF(Aléa!FO55&lt;$B$2+$B$3+$B$4,4,6)))</f>
        <v>6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4</v>
      </c>
      <c r="FU56" s="5" t="n">
        <f aca="false">IF(Aléa!FR55&lt;$B$2,1,IF(Aléa!FR55&lt;$B$2+$B$3,3,IF(Aléa!FR55&lt;$B$2+$B$3+$B$4,4,6)))</f>
        <v>3</v>
      </c>
      <c r="FV56" s="5" t="n">
        <f aca="false">IF(Aléa!FS55&lt;$B$2,1,IF(Aléa!FS55&lt;$B$2+$B$3,3,IF(Aléa!FS55&lt;$B$2+$B$3+$B$4,4,6)))</f>
        <v>3</v>
      </c>
      <c r="FW56" s="5" t="n">
        <f aca="false">IF(Aléa!FT55&lt;$B$2,1,IF(Aléa!FT55&lt;$B$2+$B$3,3,IF(Aléa!FT55&lt;$B$2+$B$3+$B$4,4,6)))</f>
        <v>1</v>
      </c>
      <c r="FX56" s="5" t="n">
        <f aca="false">IF(Aléa!FU55&lt;$B$2,1,IF(Aléa!FU55&lt;$B$2+$B$3,3,IF(Aléa!FU55&lt;$B$2+$B$3+$B$4,4,6)))</f>
        <v>6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1</v>
      </c>
      <c r="GA56" s="5" t="n">
        <f aca="false">IF(Aléa!FX55&lt;$B$2,1,IF(Aléa!FX55&lt;$B$2+$B$3,3,IF(Aléa!FX55&lt;$B$2+$B$3+$B$4,4,6)))</f>
        <v>1</v>
      </c>
      <c r="GB56" s="5" t="n">
        <f aca="false">IF(Aléa!FY55&lt;$B$2,1,IF(Aléa!FY55&lt;$B$2+$B$3,3,IF(Aléa!FY55&lt;$B$2+$B$3+$B$4,4,6)))</f>
        <v>3</v>
      </c>
      <c r="GC56" s="5" t="n">
        <f aca="false">IF(Aléa!FZ55&lt;$B$2,1,IF(Aléa!FZ55&lt;$B$2+$B$3,3,IF(Aléa!FZ55&lt;$B$2+$B$3+$B$4,4,6)))</f>
        <v>6</v>
      </c>
      <c r="GD56" s="5" t="n">
        <f aca="false">IF(Aléa!GA55&lt;$B$2,1,IF(Aléa!GA55&lt;$B$2+$B$3,3,IF(Aléa!GA55&lt;$B$2+$B$3+$B$4,4,6)))</f>
        <v>3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1</v>
      </c>
      <c r="GG56" s="5" t="n">
        <f aca="false">IF(Aléa!GD55&lt;$B$2,1,IF(Aléa!GD55&lt;$B$2+$B$3,3,IF(Aléa!GD55&lt;$B$2+$B$3+$B$4,4,6)))</f>
        <v>4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3</v>
      </c>
      <c r="GJ56" s="5" t="n">
        <f aca="false">IF(Aléa!GG55&lt;$B$2,1,IF(Aléa!GG55&lt;$B$2+$B$3,3,IF(Aléa!GG55&lt;$B$2+$B$3+$B$4,4,6)))</f>
        <v>3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3</v>
      </c>
      <c r="GM56" s="5" t="n">
        <f aca="false">IF(Aléa!GJ55&lt;$B$2,1,IF(Aléa!GJ55&lt;$B$2+$B$3,3,IF(Aléa!GJ55&lt;$B$2+$B$3+$B$4,4,6)))</f>
        <v>1</v>
      </c>
      <c r="GN56" s="5" t="n">
        <f aca="false">IF(Aléa!GK55&lt;$B$2,1,IF(Aléa!GK55&lt;$B$2+$B$3,3,IF(Aléa!GK55&lt;$B$2+$B$3+$B$4,4,6)))</f>
        <v>1</v>
      </c>
      <c r="GO56" s="5" t="n">
        <f aca="false">IF(Aléa!GL55&lt;$B$2,1,IF(Aléa!GL55&lt;$B$2+$B$3,3,IF(Aléa!GL55&lt;$B$2+$B$3+$B$4,4,6)))</f>
        <v>3</v>
      </c>
      <c r="GP56" s="5" t="n">
        <f aca="false">IF(Aléa!GM55&lt;$B$2,1,IF(Aléa!GM55&lt;$B$2+$B$3,3,IF(Aléa!GM55&lt;$B$2+$B$3+$B$4,4,6)))</f>
        <v>4</v>
      </c>
      <c r="GQ56" s="5" t="n">
        <f aca="false">IF(Aléa!GN55&lt;$B$2,1,IF(Aléa!GN55&lt;$B$2+$B$3,3,IF(Aléa!GN55&lt;$B$2+$B$3+$B$4,4,6)))</f>
        <v>4</v>
      </c>
      <c r="GR56" s="5" t="n">
        <f aca="false">IF(Aléa!GO55&lt;$B$2,1,IF(Aléa!GO55&lt;$B$2+$B$3,3,IF(Aléa!GO55&lt;$B$2+$B$3+$B$4,4,6)))</f>
        <v>4</v>
      </c>
      <c r="GS56" s="5" t="n">
        <f aca="false">IF(Aléa!GP55&lt;$B$2,1,IF(Aléa!GP55&lt;$B$2+$B$3,3,IF(Aléa!GP55&lt;$B$2+$B$3+$B$4,4,6)))</f>
        <v>6</v>
      </c>
      <c r="GT56" s="5" t="n">
        <f aca="false">IF(Aléa!GQ55&lt;$B$2,1,IF(Aléa!GQ55&lt;$B$2+$B$3,3,IF(Aléa!GQ55&lt;$B$2+$B$3+$B$4,4,6)))</f>
        <v>6</v>
      </c>
      <c r="GU56" s="5" t="n">
        <f aca="false">IF(Aléa!GR55&lt;$B$2,1,IF(Aléa!GR55&lt;$B$2+$B$3,3,IF(Aléa!GR55&lt;$B$2+$B$3+$B$4,4,6)))</f>
        <v>3</v>
      </c>
      <c r="GV56" s="5" t="n">
        <f aca="false">IF(Aléa!GS55&lt;$B$2,1,IF(Aléa!GS55&lt;$B$2+$B$3,3,IF(Aléa!GS55&lt;$B$2+$B$3+$B$4,4,6)))</f>
        <v>6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6</v>
      </c>
      <c r="GY56" s="5" t="n">
        <f aca="false">IF(Aléa!GV55&lt;$B$2,1,IF(Aléa!GV55&lt;$B$2+$B$3,3,IF(Aléa!GV55&lt;$B$2+$B$3+$B$4,4,6)))</f>
        <v>3</v>
      </c>
      <c r="GZ56" s="5" t="n">
        <f aca="false">IF(Aléa!GW55&lt;$B$2,1,IF(Aléa!GW55&lt;$B$2+$B$3,3,IF(Aléa!GW55&lt;$B$2+$B$3+$B$4,4,6)))</f>
        <v>3</v>
      </c>
      <c r="HA56" s="5" t="n">
        <f aca="false">IF(Aléa!GX55&lt;$B$2,1,IF(Aléa!GX55&lt;$B$2+$B$3,3,IF(Aléa!GX55&lt;$B$2+$B$3+$B$4,4,6)))</f>
        <v>4</v>
      </c>
      <c r="HB56" s="5" t="n">
        <f aca="false">IF(Aléa!GY55&lt;$B$2,1,IF(Aléa!GY55&lt;$B$2+$B$3,3,IF(Aléa!GY55&lt;$B$2+$B$3+$B$4,4,6)))</f>
        <v>6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3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4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1</v>
      </c>
      <c r="HJ56" s="5" t="n">
        <f aca="false">IF(Aléa!HG55&lt;$B$2,1,IF(Aléa!HG55&lt;$B$2+$B$3,3,IF(Aléa!HG55&lt;$B$2+$B$3+$B$4,4,6)))</f>
        <v>3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6</v>
      </c>
      <c r="HM56" s="5" t="n">
        <f aca="false">IF(Aléa!HJ55&lt;$B$2,1,IF(Aléa!HJ55&lt;$B$2+$B$3,3,IF(Aléa!HJ55&lt;$B$2+$B$3+$B$4,4,6)))</f>
        <v>6</v>
      </c>
      <c r="HN56" s="5" t="n">
        <f aca="false">IF(Aléa!HK55&lt;$B$2,1,IF(Aléa!HK55&lt;$B$2+$B$3,3,IF(Aléa!HK55&lt;$B$2+$B$3+$B$4,4,6)))</f>
        <v>1</v>
      </c>
      <c r="HO56" s="5" t="n">
        <f aca="false">IF(Aléa!HL55&lt;$B$2,1,IF(Aléa!HL55&lt;$B$2+$B$3,3,IF(Aléa!HL55&lt;$B$2+$B$3+$B$4,4,6)))</f>
        <v>3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6</v>
      </c>
      <c r="HS56" s="5" t="n">
        <f aca="false">IF(Aléa!HP55&lt;$B$2,1,IF(Aléa!HP55&lt;$B$2+$B$3,3,IF(Aléa!HP55&lt;$B$2+$B$3+$B$4,4,6)))</f>
        <v>4</v>
      </c>
      <c r="HT56" s="5" t="n">
        <f aca="false">IF(Aléa!HQ55&lt;$B$2,1,IF(Aléa!HQ55&lt;$B$2+$B$3,3,IF(Aléa!HQ55&lt;$B$2+$B$3+$B$4,4,6)))</f>
        <v>6</v>
      </c>
      <c r="HU56" s="5" t="n">
        <f aca="false">IF(Aléa!HR55&lt;$B$2,1,IF(Aléa!HR55&lt;$B$2+$B$3,3,IF(Aléa!HR55&lt;$B$2+$B$3+$B$4,4,6)))</f>
        <v>6</v>
      </c>
      <c r="HV56" s="5" t="n">
        <f aca="false">IF(Aléa!HS55&lt;$B$2,1,IF(Aléa!HS55&lt;$B$2+$B$3,3,IF(Aléa!HS55&lt;$B$2+$B$3+$B$4,4,6)))</f>
        <v>6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4</v>
      </c>
      <c r="HY56" s="5" t="n">
        <f aca="false">IF(Aléa!HV55&lt;$B$2,1,IF(Aléa!HV55&lt;$B$2+$B$3,3,IF(Aléa!HV55&lt;$B$2+$B$3+$B$4,4,6)))</f>
        <v>3</v>
      </c>
      <c r="HZ56" s="5" t="n">
        <f aca="false">IF(Aléa!HW55&lt;$B$2,1,IF(Aléa!HW55&lt;$B$2+$B$3,3,IF(Aléa!HW55&lt;$B$2+$B$3+$B$4,4,6)))</f>
        <v>4</v>
      </c>
      <c r="IA56" s="5" t="n">
        <f aca="false">IF(Aléa!HX55&lt;$B$2,1,IF(Aléa!HX55&lt;$B$2+$B$3,3,IF(Aléa!HX55&lt;$B$2+$B$3+$B$4,4,6)))</f>
        <v>6</v>
      </c>
      <c r="IB56" s="5" t="n">
        <f aca="false">IF(Aléa!HY55&lt;$B$2,1,IF(Aléa!HY55&lt;$B$2+$B$3,3,IF(Aléa!HY55&lt;$B$2+$B$3+$B$4,4,6)))</f>
        <v>6</v>
      </c>
      <c r="IC56" s="5" t="n">
        <f aca="false">IF(Aléa!HZ55&lt;$B$2,1,IF(Aléa!HZ55&lt;$B$2+$B$3,3,IF(Aléa!HZ55&lt;$B$2+$B$3+$B$4,4,6)))</f>
        <v>6</v>
      </c>
      <c r="ID56" s="5" t="n">
        <f aca="false">IF(Aléa!IA55&lt;$B$2,1,IF(Aléa!IA55&lt;$B$2+$B$3,3,IF(Aléa!IA55&lt;$B$2+$B$3+$B$4,4,6)))</f>
        <v>6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1</v>
      </c>
      <c r="IG56" s="5" t="n">
        <f aca="false">IF(Aléa!ID55&lt;$B$2,1,IF(Aléa!ID55&lt;$B$2+$B$3,3,IF(Aléa!ID55&lt;$B$2+$B$3+$B$4,4,6)))</f>
        <v>4</v>
      </c>
      <c r="IH56" s="5" t="n">
        <f aca="false">IF(Aléa!IE55&lt;$B$2,1,IF(Aléa!IE55&lt;$B$2+$B$3,3,IF(Aléa!IE55&lt;$B$2+$B$3+$B$4,4,6)))</f>
        <v>3</v>
      </c>
      <c r="II56" s="5" t="n">
        <f aca="false">IF(Aléa!IF55&lt;$B$2,1,IF(Aléa!IF55&lt;$B$2+$B$3,3,IF(Aléa!IF55&lt;$B$2+$B$3+$B$4,4,6)))</f>
        <v>1</v>
      </c>
      <c r="IJ56" s="5" t="n">
        <f aca="false">IF(Aléa!IG55&lt;$B$2,1,IF(Aléa!IG55&lt;$B$2+$B$3,3,IF(Aléa!IG55&lt;$B$2+$B$3+$B$4,4,6)))</f>
        <v>6</v>
      </c>
      <c r="IK56" s="5" t="n">
        <f aca="false">IF(Aléa!IH55&lt;$B$2,1,IF(Aléa!IH55&lt;$B$2+$B$3,3,IF(Aléa!IH55&lt;$B$2+$B$3+$B$4,4,6)))</f>
        <v>3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6</v>
      </c>
      <c r="IN56" s="5" t="n">
        <f aca="false">IF(Aléa!IK55&lt;$B$2,1,IF(Aléa!IK55&lt;$B$2+$B$3,3,IF(Aléa!IK55&lt;$B$2+$B$3+$B$4,4,6)))</f>
        <v>3</v>
      </c>
      <c r="IO56" s="5" t="n">
        <f aca="false">IF(Aléa!IL55&lt;$B$2,1,IF(Aléa!IL55&lt;$B$2+$B$3,3,IF(Aléa!IL55&lt;$B$2+$B$3+$B$4,4,6)))</f>
        <v>4</v>
      </c>
      <c r="IP56" s="5" t="n">
        <f aca="false">IF(Aléa!IM55&lt;$B$2,1,IF(Aléa!IM55&lt;$B$2+$B$3,3,IF(Aléa!IM55&lt;$B$2+$B$3+$B$4,4,6)))</f>
        <v>6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3</v>
      </c>
      <c r="IS56" s="5" t="n">
        <f aca="false">IF(Aléa!IP55&lt;$B$2,1,IF(Aléa!IP55&lt;$B$2+$B$3,3,IF(Aléa!IP55&lt;$B$2+$B$3+$B$4,4,6)))</f>
        <v>6</v>
      </c>
      <c r="IT56" s="5" t="n">
        <f aca="false">IF(Aléa!IQ55&lt;$B$2,1,IF(Aléa!IQ55&lt;$B$2+$B$3,3,IF(Aléa!IQ55&lt;$B$2+$B$3+$B$4,4,6)))</f>
        <v>3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4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6</v>
      </c>
      <c r="E57" s="5" t="n">
        <f aca="false">IF(Aléa!B56&lt;$B$2,1,IF(Aléa!B56&lt;$B$2+$B$3,3,IF(Aléa!B56&lt;$B$2+$B$3+$B$4,4,6)))</f>
        <v>3</v>
      </c>
      <c r="F57" s="5" t="n">
        <f aca="false">IF(Aléa!C56&lt;$B$2,1,IF(Aléa!C56&lt;$B$2+$B$3,3,IF(Aléa!C56&lt;$B$2+$B$3+$B$4,4,6)))</f>
        <v>3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1</v>
      </c>
      <c r="I57" s="5" t="n">
        <f aca="false">IF(Aléa!F56&lt;$B$2,1,IF(Aléa!F56&lt;$B$2+$B$3,3,IF(Aléa!F56&lt;$B$2+$B$3+$B$4,4,6)))</f>
        <v>4</v>
      </c>
      <c r="J57" s="5" t="n">
        <f aca="false">IF(Aléa!G56&lt;$B$2,1,IF(Aléa!G56&lt;$B$2+$B$3,3,IF(Aléa!G56&lt;$B$2+$B$3+$B$4,4,6)))</f>
        <v>6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6</v>
      </c>
      <c r="N57" s="5" t="n">
        <f aca="false">IF(Aléa!K56&lt;$B$2,1,IF(Aléa!K56&lt;$B$2+$B$3,3,IF(Aléa!K56&lt;$B$2+$B$3+$B$4,4,6)))</f>
        <v>4</v>
      </c>
      <c r="O57" s="5" t="n">
        <f aca="false">IF(Aléa!L56&lt;$B$2,1,IF(Aléa!L56&lt;$B$2+$B$3,3,IF(Aléa!L56&lt;$B$2+$B$3+$B$4,4,6)))</f>
        <v>4</v>
      </c>
      <c r="P57" s="5" t="n">
        <f aca="false">IF(Aléa!M56&lt;$B$2,1,IF(Aléa!M56&lt;$B$2+$B$3,3,IF(Aléa!M56&lt;$B$2+$B$3+$B$4,4,6)))</f>
        <v>4</v>
      </c>
      <c r="Q57" s="5" t="n">
        <f aca="false">IF(Aléa!N56&lt;$B$2,1,IF(Aléa!N56&lt;$B$2+$B$3,3,IF(Aléa!N56&lt;$B$2+$B$3+$B$4,4,6)))</f>
        <v>4</v>
      </c>
      <c r="R57" s="5" t="n">
        <f aca="false">IF(Aléa!O56&lt;$B$2,1,IF(Aléa!O56&lt;$B$2+$B$3,3,IF(Aléa!O56&lt;$B$2+$B$3+$B$4,4,6)))</f>
        <v>6</v>
      </c>
      <c r="S57" s="5" t="n">
        <f aca="false">IF(Aléa!P56&lt;$B$2,1,IF(Aléa!P56&lt;$B$2+$B$3,3,IF(Aléa!P56&lt;$B$2+$B$3+$B$4,4,6)))</f>
        <v>4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6</v>
      </c>
      <c r="V57" s="5" t="n">
        <f aca="false">IF(Aléa!S56&lt;$B$2,1,IF(Aléa!S56&lt;$B$2+$B$3,3,IF(Aléa!S56&lt;$B$2+$B$3+$B$4,4,6)))</f>
        <v>4</v>
      </c>
      <c r="W57" s="5" t="n">
        <f aca="false">IF(Aléa!T56&lt;$B$2,1,IF(Aléa!T56&lt;$B$2+$B$3,3,IF(Aléa!T56&lt;$B$2+$B$3+$B$4,4,6)))</f>
        <v>3</v>
      </c>
      <c r="X57" s="5" t="n">
        <f aca="false">IF(Aléa!U56&lt;$B$2,1,IF(Aléa!U56&lt;$B$2+$B$3,3,IF(Aléa!U56&lt;$B$2+$B$3+$B$4,4,6)))</f>
        <v>3</v>
      </c>
      <c r="Y57" s="5" t="n">
        <f aca="false">IF(Aléa!V56&lt;$B$2,1,IF(Aléa!V56&lt;$B$2+$B$3,3,IF(Aléa!V56&lt;$B$2+$B$3+$B$4,4,6)))</f>
        <v>1</v>
      </c>
      <c r="Z57" s="5" t="n">
        <f aca="false">IF(Aléa!W56&lt;$B$2,1,IF(Aléa!W56&lt;$B$2+$B$3,3,IF(Aléa!W56&lt;$B$2+$B$3+$B$4,4,6)))</f>
        <v>1</v>
      </c>
      <c r="AA57" s="5" t="n">
        <f aca="false">IF(Aléa!X56&lt;$B$2,1,IF(Aléa!X56&lt;$B$2+$B$3,3,IF(Aléa!X56&lt;$B$2+$B$3+$B$4,4,6)))</f>
        <v>4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3</v>
      </c>
      <c r="AD57" s="5" t="n">
        <f aca="false">IF(Aléa!AA56&lt;$B$2,1,IF(Aléa!AA56&lt;$B$2+$B$3,3,IF(Aléa!AA56&lt;$B$2+$B$3+$B$4,4,6)))</f>
        <v>1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6</v>
      </c>
      <c r="AG57" s="5" t="n">
        <f aca="false">IF(Aléa!AD56&lt;$B$2,1,IF(Aléa!AD56&lt;$B$2+$B$3,3,IF(Aléa!AD56&lt;$B$2+$B$3+$B$4,4,6)))</f>
        <v>3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6</v>
      </c>
      <c r="AJ57" s="5" t="n">
        <f aca="false">IF(Aléa!AG56&lt;$B$2,1,IF(Aléa!AG56&lt;$B$2+$B$3,3,IF(Aléa!AG56&lt;$B$2+$B$3+$B$4,4,6)))</f>
        <v>6</v>
      </c>
      <c r="AK57" s="5" t="n">
        <f aca="false">IF(Aléa!AH56&lt;$B$2,1,IF(Aléa!AH56&lt;$B$2+$B$3,3,IF(Aléa!AH56&lt;$B$2+$B$3+$B$4,4,6)))</f>
        <v>6</v>
      </c>
      <c r="AL57" s="5" t="n">
        <f aca="false">IF(Aléa!AI56&lt;$B$2,1,IF(Aléa!AI56&lt;$B$2+$B$3,3,IF(Aléa!AI56&lt;$B$2+$B$3+$B$4,4,6)))</f>
        <v>1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6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4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4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4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6</v>
      </c>
      <c r="AY57" s="5" t="n">
        <f aca="false">IF(Aléa!AV56&lt;$B$2,1,IF(Aléa!AV56&lt;$B$2+$B$3,3,IF(Aléa!AV56&lt;$B$2+$B$3+$B$4,4,6)))</f>
        <v>6</v>
      </c>
      <c r="AZ57" s="5" t="n">
        <f aca="false">IF(Aléa!AW56&lt;$B$2,1,IF(Aléa!AW56&lt;$B$2+$B$3,3,IF(Aléa!AW56&lt;$B$2+$B$3+$B$4,4,6)))</f>
        <v>4</v>
      </c>
      <c r="BA57" s="5" t="n">
        <f aca="false">IF(Aléa!AX56&lt;$B$2,1,IF(Aléa!AX56&lt;$B$2+$B$3,3,IF(Aléa!AX56&lt;$B$2+$B$3+$B$4,4,6)))</f>
        <v>3</v>
      </c>
      <c r="BB57" s="5" t="n">
        <f aca="false">IF(Aléa!AY56&lt;$B$2,1,IF(Aléa!AY56&lt;$B$2+$B$3,3,IF(Aléa!AY56&lt;$B$2+$B$3+$B$4,4,6)))</f>
        <v>3</v>
      </c>
      <c r="BC57" s="5" t="n">
        <f aca="false">IF(Aléa!AZ56&lt;$B$2,1,IF(Aléa!AZ56&lt;$B$2+$B$3,3,IF(Aléa!AZ56&lt;$B$2+$B$3+$B$4,4,6)))</f>
        <v>4</v>
      </c>
      <c r="BD57" s="5" t="n">
        <f aca="false">IF(Aléa!BA56&lt;$B$2,1,IF(Aléa!BA56&lt;$B$2+$B$3,3,IF(Aléa!BA56&lt;$B$2+$B$3+$B$4,4,6)))</f>
        <v>6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4</v>
      </c>
      <c r="BG57" s="5" t="n">
        <f aca="false">IF(Aléa!BD56&lt;$B$2,1,IF(Aléa!BD56&lt;$B$2+$B$3,3,IF(Aléa!BD56&lt;$B$2+$B$3+$B$4,4,6)))</f>
        <v>4</v>
      </c>
      <c r="BH57" s="5" t="n">
        <f aca="false">IF(Aléa!BE56&lt;$B$2,1,IF(Aléa!BE56&lt;$B$2+$B$3,3,IF(Aléa!BE56&lt;$B$2+$B$3+$B$4,4,6)))</f>
        <v>4</v>
      </c>
      <c r="BI57" s="5" t="n">
        <f aca="false">IF(Aléa!BF56&lt;$B$2,1,IF(Aléa!BF56&lt;$B$2+$B$3,3,IF(Aléa!BF56&lt;$B$2+$B$3+$B$4,4,6)))</f>
        <v>1</v>
      </c>
      <c r="BJ57" s="5" t="n">
        <f aca="false">IF(Aléa!BG56&lt;$B$2,1,IF(Aléa!BG56&lt;$B$2+$B$3,3,IF(Aléa!BG56&lt;$B$2+$B$3+$B$4,4,6)))</f>
        <v>3</v>
      </c>
      <c r="BK57" s="5" t="n">
        <f aca="false">IF(Aléa!BH56&lt;$B$2,1,IF(Aléa!BH56&lt;$B$2+$B$3,3,IF(Aléa!BH56&lt;$B$2+$B$3+$B$4,4,6)))</f>
        <v>6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3</v>
      </c>
      <c r="BN57" s="5" t="n">
        <f aca="false">IF(Aléa!BK56&lt;$B$2,1,IF(Aléa!BK56&lt;$B$2+$B$3,3,IF(Aléa!BK56&lt;$B$2+$B$3+$B$4,4,6)))</f>
        <v>6</v>
      </c>
      <c r="BO57" s="5" t="n">
        <f aca="false">IF(Aléa!BL56&lt;$B$2,1,IF(Aléa!BL56&lt;$B$2+$B$3,3,IF(Aléa!BL56&lt;$B$2+$B$3+$B$4,4,6)))</f>
        <v>3</v>
      </c>
      <c r="BP57" s="5" t="n">
        <f aca="false">IF(Aléa!BM56&lt;$B$2,1,IF(Aléa!BM56&lt;$B$2+$B$3,3,IF(Aléa!BM56&lt;$B$2+$B$3+$B$4,4,6)))</f>
        <v>4</v>
      </c>
      <c r="BQ57" s="5" t="n">
        <f aca="false">IF(Aléa!BN56&lt;$B$2,1,IF(Aléa!BN56&lt;$B$2+$B$3,3,IF(Aléa!BN56&lt;$B$2+$B$3+$B$4,4,6)))</f>
        <v>4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3</v>
      </c>
      <c r="BT57" s="5" t="n">
        <f aca="false">IF(Aléa!BQ56&lt;$B$2,1,IF(Aléa!BQ56&lt;$B$2+$B$3,3,IF(Aléa!BQ56&lt;$B$2+$B$3+$B$4,4,6)))</f>
        <v>3</v>
      </c>
      <c r="BU57" s="5" t="n">
        <f aca="false">IF(Aléa!BR56&lt;$B$2,1,IF(Aléa!BR56&lt;$B$2+$B$3,3,IF(Aléa!BR56&lt;$B$2+$B$3+$B$4,4,6)))</f>
        <v>6</v>
      </c>
      <c r="BV57" s="5" t="n">
        <f aca="false">IF(Aléa!BS56&lt;$B$2,1,IF(Aléa!BS56&lt;$B$2+$B$3,3,IF(Aléa!BS56&lt;$B$2+$B$3+$B$4,4,6)))</f>
        <v>6</v>
      </c>
      <c r="BW57" s="5" t="n">
        <f aca="false">IF(Aléa!BT56&lt;$B$2,1,IF(Aléa!BT56&lt;$B$2+$B$3,3,IF(Aléa!BT56&lt;$B$2+$B$3+$B$4,4,6)))</f>
        <v>6</v>
      </c>
      <c r="BX57" s="5" t="n">
        <f aca="false">IF(Aléa!BU56&lt;$B$2,1,IF(Aléa!BU56&lt;$B$2+$B$3,3,IF(Aléa!BU56&lt;$B$2+$B$3+$B$4,4,6)))</f>
        <v>6</v>
      </c>
      <c r="BY57" s="5" t="n">
        <f aca="false">IF(Aléa!BV56&lt;$B$2,1,IF(Aléa!BV56&lt;$B$2+$B$3,3,IF(Aléa!BV56&lt;$B$2+$B$3+$B$4,4,6)))</f>
        <v>3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4</v>
      </c>
      <c r="CD57" s="5" t="n">
        <f aca="false">IF(Aléa!CA56&lt;$B$2,1,IF(Aléa!CA56&lt;$B$2+$B$3,3,IF(Aléa!CA56&lt;$B$2+$B$3+$B$4,4,6)))</f>
        <v>4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3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3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3</v>
      </c>
      <c r="CK57" s="5" t="n">
        <f aca="false">IF(Aléa!CH56&lt;$B$2,1,IF(Aléa!CH56&lt;$B$2+$B$3,3,IF(Aléa!CH56&lt;$B$2+$B$3+$B$4,4,6)))</f>
        <v>3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4</v>
      </c>
      <c r="CN57" s="5" t="n">
        <f aca="false">IF(Aléa!CK56&lt;$B$2,1,IF(Aléa!CK56&lt;$B$2+$B$3,3,IF(Aléa!CK56&lt;$B$2+$B$3+$B$4,4,6)))</f>
        <v>6</v>
      </c>
      <c r="CO57" s="5" t="n">
        <f aca="false">IF(Aléa!CL56&lt;$B$2,1,IF(Aléa!CL56&lt;$B$2+$B$3,3,IF(Aléa!CL56&lt;$B$2+$B$3+$B$4,4,6)))</f>
        <v>1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3</v>
      </c>
      <c r="CR57" s="5" t="n">
        <f aca="false">IF(Aléa!CO56&lt;$B$2,1,IF(Aléa!CO56&lt;$B$2+$B$3,3,IF(Aléa!CO56&lt;$B$2+$B$3+$B$4,4,6)))</f>
        <v>1</v>
      </c>
      <c r="CS57" s="5" t="n">
        <f aca="false">IF(Aléa!CP56&lt;$B$2,1,IF(Aléa!CP56&lt;$B$2+$B$3,3,IF(Aléa!CP56&lt;$B$2+$B$3+$B$4,4,6)))</f>
        <v>1</v>
      </c>
      <c r="CT57" s="5" t="n">
        <f aca="false">IF(Aléa!CQ56&lt;$B$2,1,IF(Aléa!CQ56&lt;$B$2+$B$3,3,IF(Aléa!CQ56&lt;$B$2+$B$3+$B$4,4,6)))</f>
        <v>4</v>
      </c>
      <c r="CU57" s="5" t="n">
        <f aca="false">IF(Aléa!CR56&lt;$B$2,1,IF(Aléa!CR56&lt;$B$2+$B$3,3,IF(Aléa!CR56&lt;$B$2+$B$3+$B$4,4,6)))</f>
        <v>4</v>
      </c>
      <c r="CV57" s="5" t="n">
        <f aca="false">IF(Aléa!CS56&lt;$B$2,1,IF(Aléa!CS56&lt;$B$2+$B$3,3,IF(Aléa!CS56&lt;$B$2+$B$3+$B$4,4,6)))</f>
        <v>3</v>
      </c>
      <c r="CW57" s="5" t="n">
        <f aca="false">IF(Aléa!CT56&lt;$B$2,1,IF(Aléa!CT56&lt;$B$2+$B$3,3,IF(Aléa!CT56&lt;$B$2+$B$3+$B$4,4,6)))</f>
        <v>3</v>
      </c>
      <c r="CX57" s="5" t="n">
        <f aca="false">IF(Aléa!CU56&lt;$B$2,1,IF(Aléa!CU56&lt;$B$2+$B$3,3,IF(Aléa!CU56&lt;$B$2+$B$3+$B$4,4,6)))</f>
        <v>3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6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4</v>
      </c>
      <c r="DC57" s="5" t="n">
        <f aca="false">IF(Aléa!CZ56&lt;$B$2,1,IF(Aléa!CZ56&lt;$B$2+$B$3,3,IF(Aléa!CZ56&lt;$B$2+$B$3+$B$4,4,6)))</f>
        <v>6</v>
      </c>
      <c r="DD57" s="5" t="n">
        <f aca="false">IF(Aléa!DA56&lt;$B$2,1,IF(Aléa!DA56&lt;$B$2+$B$3,3,IF(Aléa!DA56&lt;$B$2+$B$3+$B$4,4,6)))</f>
        <v>1</v>
      </c>
      <c r="DE57" s="5" t="n">
        <f aca="false">IF(Aléa!DB56&lt;$B$2,1,IF(Aléa!DB56&lt;$B$2+$B$3,3,IF(Aléa!DB56&lt;$B$2+$B$3+$B$4,4,6)))</f>
        <v>1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3</v>
      </c>
      <c r="DI57" s="5" t="n">
        <f aca="false">IF(Aléa!DF56&lt;$B$2,1,IF(Aléa!DF56&lt;$B$2+$B$3,3,IF(Aléa!DF56&lt;$B$2+$B$3+$B$4,4,6)))</f>
        <v>6</v>
      </c>
      <c r="DJ57" s="5" t="n">
        <f aca="false">IF(Aléa!DG56&lt;$B$2,1,IF(Aléa!DG56&lt;$B$2+$B$3,3,IF(Aléa!DG56&lt;$B$2+$B$3+$B$4,4,6)))</f>
        <v>6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3</v>
      </c>
      <c r="DM57" s="5" t="n">
        <f aca="false">IF(Aléa!DJ56&lt;$B$2,1,IF(Aléa!DJ56&lt;$B$2+$B$3,3,IF(Aléa!DJ56&lt;$B$2+$B$3+$B$4,4,6)))</f>
        <v>3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3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6</v>
      </c>
      <c r="DS57" s="5" t="n">
        <f aca="false">IF(Aléa!DP56&lt;$B$2,1,IF(Aléa!DP56&lt;$B$2+$B$3,3,IF(Aléa!DP56&lt;$B$2+$B$3+$B$4,4,6)))</f>
        <v>4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6</v>
      </c>
      <c r="DV57" s="5" t="n">
        <f aca="false">IF(Aléa!DS56&lt;$B$2,1,IF(Aléa!DS56&lt;$B$2+$B$3,3,IF(Aléa!DS56&lt;$B$2+$B$3+$B$4,4,6)))</f>
        <v>4</v>
      </c>
      <c r="DW57" s="5" t="n">
        <f aca="false">IF(Aléa!DT56&lt;$B$2,1,IF(Aléa!DT56&lt;$B$2+$B$3,3,IF(Aléa!DT56&lt;$B$2+$B$3+$B$4,4,6)))</f>
        <v>1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3</v>
      </c>
      <c r="DZ57" s="5" t="n">
        <f aca="false">IF(Aléa!DW56&lt;$B$2,1,IF(Aléa!DW56&lt;$B$2+$B$3,3,IF(Aléa!DW56&lt;$B$2+$B$3+$B$4,4,6)))</f>
        <v>4</v>
      </c>
      <c r="EA57" s="5" t="n">
        <f aca="false">IF(Aléa!DX56&lt;$B$2,1,IF(Aléa!DX56&lt;$B$2+$B$3,3,IF(Aléa!DX56&lt;$B$2+$B$3+$B$4,4,6)))</f>
        <v>4</v>
      </c>
      <c r="EB57" s="5" t="n">
        <f aca="false">IF(Aléa!DY56&lt;$B$2,1,IF(Aléa!DY56&lt;$B$2+$B$3,3,IF(Aléa!DY56&lt;$B$2+$B$3+$B$4,4,6)))</f>
        <v>1</v>
      </c>
      <c r="EC57" s="5" t="n">
        <f aca="false">IF(Aléa!DZ56&lt;$B$2,1,IF(Aléa!DZ56&lt;$B$2+$B$3,3,IF(Aléa!DZ56&lt;$B$2+$B$3+$B$4,4,6)))</f>
        <v>3</v>
      </c>
      <c r="ED57" s="5" t="n">
        <f aca="false">IF(Aléa!EA56&lt;$B$2,1,IF(Aléa!EA56&lt;$B$2+$B$3,3,IF(Aléa!EA56&lt;$B$2+$B$3+$B$4,4,6)))</f>
        <v>3</v>
      </c>
      <c r="EE57" s="5" t="n">
        <f aca="false">IF(Aléa!EB56&lt;$B$2,1,IF(Aléa!EB56&lt;$B$2+$B$3,3,IF(Aléa!EB56&lt;$B$2+$B$3+$B$4,4,6)))</f>
        <v>3</v>
      </c>
      <c r="EF57" s="5" t="n">
        <f aca="false">IF(Aléa!EC56&lt;$B$2,1,IF(Aléa!EC56&lt;$B$2+$B$3,3,IF(Aléa!EC56&lt;$B$2+$B$3+$B$4,4,6)))</f>
        <v>4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6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3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4</v>
      </c>
      <c r="EN57" s="5" t="n">
        <f aca="false">IF(Aléa!EK56&lt;$B$2,1,IF(Aléa!EK56&lt;$B$2+$B$3,3,IF(Aléa!EK56&lt;$B$2+$B$3+$B$4,4,6)))</f>
        <v>3</v>
      </c>
      <c r="EO57" s="5" t="n">
        <f aca="false">IF(Aléa!EL56&lt;$B$2,1,IF(Aléa!EL56&lt;$B$2+$B$3,3,IF(Aléa!EL56&lt;$B$2+$B$3+$B$4,4,6)))</f>
        <v>3</v>
      </c>
      <c r="EP57" s="5" t="n">
        <f aca="false">IF(Aléa!EM56&lt;$B$2,1,IF(Aléa!EM56&lt;$B$2+$B$3,3,IF(Aléa!EM56&lt;$B$2+$B$3+$B$4,4,6)))</f>
        <v>4</v>
      </c>
      <c r="EQ57" s="5" t="n">
        <f aca="false">IF(Aléa!EN56&lt;$B$2,1,IF(Aléa!EN56&lt;$B$2+$B$3,3,IF(Aléa!EN56&lt;$B$2+$B$3+$B$4,4,6)))</f>
        <v>3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4</v>
      </c>
      <c r="ET57" s="5" t="n">
        <f aca="false">IF(Aléa!EQ56&lt;$B$2,1,IF(Aléa!EQ56&lt;$B$2+$B$3,3,IF(Aléa!EQ56&lt;$B$2+$B$3+$B$4,4,6)))</f>
        <v>6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6</v>
      </c>
      <c r="EW57" s="5" t="n">
        <f aca="false">IF(Aléa!ET56&lt;$B$2,1,IF(Aléa!ET56&lt;$B$2+$B$3,3,IF(Aléa!ET56&lt;$B$2+$B$3+$B$4,4,6)))</f>
        <v>4</v>
      </c>
      <c r="EX57" s="5" t="n">
        <f aca="false">IF(Aléa!EU56&lt;$B$2,1,IF(Aléa!EU56&lt;$B$2+$B$3,3,IF(Aléa!EU56&lt;$B$2+$B$3+$B$4,4,6)))</f>
        <v>3</v>
      </c>
      <c r="EY57" s="5" t="n">
        <f aca="false">IF(Aléa!EV56&lt;$B$2,1,IF(Aléa!EV56&lt;$B$2+$B$3,3,IF(Aléa!EV56&lt;$B$2+$B$3+$B$4,4,6)))</f>
        <v>3</v>
      </c>
      <c r="EZ57" s="5" t="n">
        <f aca="false">IF(Aléa!EW56&lt;$B$2,1,IF(Aléa!EW56&lt;$B$2+$B$3,3,IF(Aléa!EW56&lt;$B$2+$B$3+$B$4,4,6)))</f>
        <v>1</v>
      </c>
      <c r="FA57" s="5" t="n">
        <f aca="false">IF(Aléa!EX56&lt;$B$2,1,IF(Aléa!EX56&lt;$B$2+$B$3,3,IF(Aléa!EX56&lt;$B$2+$B$3+$B$4,4,6)))</f>
        <v>1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4</v>
      </c>
      <c r="FD57" s="5" t="n">
        <f aca="false">IF(Aléa!FA56&lt;$B$2,1,IF(Aléa!FA56&lt;$B$2+$B$3,3,IF(Aléa!FA56&lt;$B$2+$B$3+$B$4,4,6)))</f>
        <v>4</v>
      </c>
      <c r="FE57" s="5" t="n">
        <f aca="false">IF(Aléa!FB56&lt;$B$2,1,IF(Aléa!FB56&lt;$B$2+$B$3,3,IF(Aléa!FB56&lt;$B$2+$B$3+$B$4,4,6)))</f>
        <v>6</v>
      </c>
      <c r="FF57" s="5" t="n">
        <f aca="false">IF(Aléa!FC56&lt;$B$2,1,IF(Aléa!FC56&lt;$B$2+$B$3,3,IF(Aléa!FC56&lt;$B$2+$B$3+$B$4,4,6)))</f>
        <v>1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3</v>
      </c>
      <c r="FI57" s="5" t="n">
        <f aca="false">IF(Aléa!FF56&lt;$B$2,1,IF(Aléa!FF56&lt;$B$2+$B$3,3,IF(Aléa!FF56&lt;$B$2+$B$3+$B$4,4,6)))</f>
        <v>6</v>
      </c>
      <c r="FJ57" s="5" t="n">
        <f aca="false">IF(Aléa!FG56&lt;$B$2,1,IF(Aléa!FG56&lt;$B$2+$B$3,3,IF(Aléa!FG56&lt;$B$2+$B$3+$B$4,4,6)))</f>
        <v>6</v>
      </c>
      <c r="FK57" s="5" t="n">
        <f aca="false">IF(Aléa!FH56&lt;$B$2,1,IF(Aléa!FH56&lt;$B$2+$B$3,3,IF(Aléa!FH56&lt;$B$2+$B$3+$B$4,4,6)))</f>
        <v>4</v>
      </c>
      <c r="FL57" s="5" t="n">
        <f aca="false">IF(Aléa!FI56&lt;$B$2,1,IF(Aléa!FI56&lt;$B$2+$B$3,3,IF(Aléa!FI56&lt;$B$2+$B$3+$B$4,4,6)))</f>
        <v>4</v>
      </c>
      <c r="FM57" s="5" t="n">
        <f aca="false">IF(Aléa!FJ56&lt;$B$2,1,IF(Aléa!FJ56&lt;$B$2+$B$3,3,IF(Aléa!FJ56&lt;$B$2+$B$3+$B$4,4,6)))</f>
        <v>6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4</v>
      </c>
      <c r="FP57" s="5" t="n">
        <f aca="false">IF(Aléa!FM56&lt;$B$2,1,IF(Aléa!FM56&lt;$B$2+$B$3,3,IF(Aléa!FM56&lt;$B$2+$B$3+$B$4,4,6)))</f>
        <v>3</v>
      </c>
      <c r="FQ57" s="5" t="n">
        <f aca="false">IF(Aléa!FN56&lt;$B$2,1,IF(Aléa!FN56&lt;$B$2+$B$3,3,IF(Aléa!FN56&lt;$B$2+$B$3+$B$4,4,6)))</f>
        <v>4</v>
      </c>
      <c r="FR57" s="5" t="n">
        <f aca="false">IF(Aléa!FO56&lt;$B$2,1,IF(Aléa!FO56&lt;$B$2+$B$3,3,IF(Aléa!FO56&lt;$B$2+$B$3+$B$4,4,6)))</f>
        <v>6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4</v>
      </c>
      <c r="FU57" s="5" t="n">
        <f aca="false">IF(Aléa!FR56&lt;$B$2,1,IF(Aléa!FR56&lt;$B$2+$B$3,3,IF(Aléa!FR56&lt;$B$2+$B$3+$B$4,4,6)))</f>
        <v>3</v>
      </c>
      <c r="FV57" s="5" t="n">
        <f aca="false">IF(Aléa!FS56&lt;$B$2,1,IF(Aléa!FS56&lt;$B$2+$B$3,3,IF(Aléa!FS56&lt;$B$2+$B$3+$B$4,4,6)))</f>
        <v>4</v>
      </c>
      <c r="FW57" s="5" t="n">
        <f aca="false">IF(Aléa!FT56&lt;$B$2,1,IF(Aléa!FT56&lt;$B$2+$B$3,3,IF(Aléa!FT56&lt;$B$2+$B$3+$B$4,4,6)))</f>
        <v>3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1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3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6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4</v>
      </c>
      <c r="GF57" s="5" t="n">
        <f aca="false">IF(Aléa!GC56&lt;$B$2,1,IF(Aléa!GC56&lt;$B$2+$B$3,3,IF(Aléa!GC56&lt;$B$2+$B$3+$B$4,4,6)))</f>
        <v>1</v>
      </c>
      <c r="GG57" s="5" t="n">
        <f aca="false">IF(Aléa!GD56&lt;$B$2,1,IF(Aléa!GD56&lt;$B$2+$B$3,3,IF(Aléa!GD56&lt;$B$2+$B$3+$B$4,4,6)))</f>
        <v>6</v>
      </c>
      <c r="GH57" s="5" t="n">
        <f aca="false">IF(Aléa!GE56&lt;$B$2,1,IF(Aléa!GE56&lt;$B$2+$B$3,3,IF(Aléa!GE56&lt;$B$2+$B$3+$B$4,4,6)))</f>
        <v>4</v>
      </c>
      <c r="GI57" s="5" t="n">
        <f aca="false">IF(Aléa!GF56&lt;$B$2,1,IF(Aléa!GF56&lt;$B$2+$B$3,3,IF(Aléa!GF56&lt;$B$2+$B$3+$B$4,4,6)))</f>
        <v>4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4</v>
      </c>
      <c r="GM57" s="5" t="n">
        <f aca="false">IF(Aléa!GJ56&lt;$B$2,1,IF(Aléa!GJ56&lt;$B$2+$B$3,3,IF(Aléa!GJ56&lt;$B$2+$B$3+$B$4,4,6)))</f>
        <v>1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6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3</v>
      </c>
      <c r="GT57" s="5" t="n">
        <f aca="false">IF(Aléa!GQ56&lt;$B$2,1,IF(Aléa!GQ56&lt;$B$2+$B$3,3,IF(Aléa!GQ56&lt;$B$2+$B$3+$B$4,4,6)))</f>
        <v>3</v>
      </c>
      <c r="GU57" s="5" t="n">
        <f aca="false">IF(Aléa!GR56&lt;$B$2,1,IF(Aléa!GR56&lt;$B$2+$B$3,3,IF(Aléa!GR56&lt;$B$2+$B$3+$B$4,4,6)))</f>
        <v>3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4</v>
      </c>
      <c r="GY57" s="5" t="n">
        <f aca="false">IF(Aléa!GV56&lt;$B$2,1,IF(Aléa!GV56&lt;$B$2+$B$3,3,IF(Aléa!GV56&lt;$B$2+$B$3+$B$4,4,6)))</f>
        <v>1</v>
      </c>
      <c r="GZ57" s="5" t="n">
        <f aca="false">IF(Aléa!GW56&lt;$B$2,1,IF(Aléa!GW56&lt;$B$2+$B$3,3,IF(Aléa!GW56&lt;$B$2+$B$3+$B$4,4,6)))</f>
        <v>3</v>
      </c>
      <c r="HA57" s="5" t="n">
        <f aca="false">IF(Aléa!GX56&lt;$B$2,1,IF(Aléa!GX56&lt;$B$2+$B$3,3,IF(Aléa!GX56&lt;$B$2+$B$3+$B$4,4,6)))</f>
        <v>4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3</v>
      </c>
      <c r="HE57" s="5" t="n">
        <f aca="false">IF(Aléa!HB56&lt;$B$2,1,IF(Aléa!HB56&lt;$B$2+$B$3,3,IF(Aléa!HB56&lt;$B$2+$B$3+$B$4,4,6)))</f>
        <v>1</v>
      </c>
      <c r="HF57" s="5" t="n">
        <f aca="false">IF(Aléa!HC56&lt;$B$2,1,IF(Aléa!HC56&lt;$B$2+$B$3,3,IF(Aléa!HC56&lt;$B$2+$B$3+$B$4,4,6)))</f>
        <v>3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4</v>
      </c>
      <c r="HI57" s="5" t="n">
        <f aca="false">IF(Aléa!HF56&lt;$B$2,1,IF(Aléa!HF56&lt;$B$2+$B$3,3,IF(Aléa!HF56&lt;$B$2+$B$3+$B$4,4,6)))</f>
        <v>6</v>
      </c>
      <c r="HJ57" s="5" t="n">
        <f aca="false">IF(Aléa!HG56&lt;$B$2,1,IF(Aléa!HG56&lt;$B$2+$B$3,3,IF(Aléa!HG56&lt;$B$2+$B$3+$B$4,4,6)))</f>
        <v>6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4</v>
      </c>
      <c r="HM57" s="5" t="n">
        <f aca="false">IF(Aléa!HJ56&lt;$B$2,1,IF(Aléa!HJ56&lt;$B$2+$B$3,3,IF(Aléa!HJ56&lt;$B$2+$B$3+$B$4,4,6)))</f>
        <v>6</v>
      </c>
      <c r="HN57" s="5" t="n">
        <f aca="false">IF(Aléa!HK56&lt;$B$2,1,IF(Aléa!HK56&lt;$B$2+$B$3,3,IF(Aléa!HK56&lt;$B$2+$B$3+$B$4,4,6)))</f>
        <v>1</v>
      </c>
      <c r="HO57" s="5" t="n">
        <f aca="false">IF(Aléa!HL56&lt;$B$2,1,IF(Aléa!HL56&lt;$B$2+$B$3,3,IF(Aléa!HL56&lt;$B$2+$B$3+$B$4,4,6)))</f>
        <v>4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3</v>
      </c>
      <c r="HR57" s="5" t="n">
        <f aca="false">IF(Aléa!HO56&lt;$B$2,1,IF(Aléa!HO56&lt;$B$2+$B$3,3,IF(Aléa!HO56&lt;$B$2+$B$3+$B$4,4,6)))</f>
        <v>6</v>
      </c>
      <c r="HS57" s="5" t="n">
        <f aca="false">IF(Aléa!HP56&lt;$B$2,1,IF(Aléa!HP56&lt;$B$2+$B$3,3,IF(Aléa!HP56&lt;$B$2+$B$3+$B$4,4,6)))</f>
        <v>3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4</v>
      </c>
      <c r="HV57" s="5" t="n">
        <f aca="false">IF(Aléa!HS56&lt;$B$2,1,IF(Aléa!HS56&lt;$B$2+$B$3,3,IF(Aléa!HS56&lt;$B$2+$B$3+$B$4,4,6)))</f>
        <v>4</v>
      </c>
      <c r="HW57" s="5" t="n">
        <f aca="false">IF(Aléa!HT56&lt;$B$2,1,IF(Aléa!HT56&lt;$B$2+$B$3,3,IF(Aléa!HT56&lt;$B$2+$B$3+$B$4,4,6)))</f>
        <v>1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6</v>
      </c>
      <c r="IC57" s="5" t="n">
        <f aca="false">IF(Aléa!HZ56&lt;$B$2,1,IF(Aléa!HZ56&lt;$B$2+$B$3,3,IF(Aléa!HZ56&lt;$B$2+$B$3+$B$4,4,6)))</f>
        <v>3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3</v>
      </c>
      <c r="IH57" s="5" t="n">
        <f aca="false">IF(Aléa!IE56&lt;$B$2,1,IF(Aléa!IE56&lt;$B$2+$B$3,3,IF(Aléa!IE56&lt;$B$2+$B$3+$B$4,4,6)))</f>
        <v>4</v>
      </c>
      <c r="II57" s="5" t="n">
        <f aca="false">IF(Aléa!IF56&lt;$B$2,1,IF(Aléa!IF56&lt;$B$2+$B$3,3,IF(Aléa!IF56&lt;$B$2+$B$3+$B$4,4,6)))</f>
        <v>3</v>
      </c>
      <c r="IJ57" s="5" t="n">
        <f aca="false">IF(Aléa!IG56&lt;$B$2,1,IF(Aléa!IG56&lt;$B$2+$B$3,3,IF(Aléa!IG56&lt;$B$2+$B$3+$B$4,4,6)))</f>
        <v>3</v>
      </c>
      <c r="IK57" s="5" t="n">
        <f aca="false">IF(Aléa!IH56&lt;$B$2,1,IF(Aléa!IH56&lt;$B$2+$B$3,3,IF(Aléa!IH56&lt;$B$2+$B$3+$B$4,4,6)))</f>
        <v>3</v>
      </c>
      <c r="IL57" s="5" t="n">
        <f aca="false">IF(Aléa!II56&lt;$B$2,1,IF(Aléa!II56&lt;$B$2+$B$3,3,IF(Aléa!II56&lt;$B$2+$B$3+$B$4,4,6)))</f>
        <v>6</v>
      </c>
      <c r="IM57" s="5" t="n">
        <f aca="false">IF(Aléa!IJ56&lt;$B$2,1,IF(Aléa!IJ56&lt;$B$2+$B$3,3,IF(Aléa!IJ56&lt;$B$2+$B$3+$B$4,4,6)))</f>
        <v>4</v>
      </c>
      <c r="IN57" s="5" t="n">
        <f aca="false">IF(Aléa!IK56&lt;$B$2,1,IF(Aléa!IK56&lt;$B$2+$B$3,3,IF(Aléa!IK56&lt;$B$2+$B$3+$B$4,4,6)))</f>
        <v>3</v>
      </c>
      <c r="IO57" s="5" t="n">
        <f aca="false">IF(Aléa!IL56&lt;$B$2,1,IF(Aléa!IL56&lt;$B$2+$B$3,3,IF(Aléa!IL56&lt;$B$2+$B$3+$B$4,4,6)))</f>
        <v>6</v>
      </c>
      <c r="IP57" s="5" t="n">
        <f aca="false">IF(Aléa!IM56&lt;$B$2,1,IF(Aléa!IM56&lt;$B$2+$B$3,3,IF(Aléa!IM56&lt;$B$2+$B$3+$B$4,4,6)))</f>
        <v>4</v>
      </c>
      <c r="IQ57" s="5" t="n">
        <f aca="false">IF(Aléa!IN56&lt;$B$2,1,IF(Aléa!IN56&lt;$B$2+$B$3,3,IF(Aléa!IN56&lt;$B$2+$B$3+$B$4,4,6)))</f>
        <v>3</v>
      </c>
      <c r="IR57" s="5" t="n">
        <f aca="false">IF(Aléa!IO56&lt;$B$2,1,IF(Aléa!IO56&lt;$B$2+$B$3,3,IF(Aléa!IO56&lt;$B$2+$B$3+$B$4,4,6)))</f>
        <v>6</v>
      </c>
      <c r="IS57" s="5" t="n">
        <f aca="false">IF(Aléa!IP56&lt;$B$2,1,IF(Aléa!IP56&lt;$B$2+$B$3,3,IF(Aléa!IP56&lt;$B$2+$B$3+$B$4,4,6)))</f>
        <v>4</v>
      </c>
      <c r="IT57" s="5" t="n">
        <f aca="false">IF(Aléa!IQ56&lt;$B$2,1,IF(Aléa!IQ56&lt;$B$2+$B$3,3,IF(Aléa!IQ56&lt;$B$2+$B$3+$B$4,4,6)))</f>
        <v>1</v>
      </c>
      <c r="IU57" s="5" t="n">
        <f aca="false">IF(Aléa!IR56&lt;$B$2,1,IF(Aléa!IR56&lt;$B$2+$B$3,3,IF(Aléa!IR56&lt;$B$2+$B$3+$B$4,4,6)))</f>
        <v>1</v>
      </c>
      <c r="IV57" s="5" t="n">
        <f aca="false">IF(Aléa!IS56&lt;$B$2,1,IF(Aléa!IS56&lt;$B$2+$B$3,3,IF(Aléa!IS56&lt;$B$2+$B$3+$B$4,4,6)))</f>
        <v>4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3</v>
      </c>
      <c r="E58" s="5" t="n">
        <f aca="false">IF(Aléa!B57&lt;$B$2,1,IF(Aléa!B57&lt;$B$2+$B$3,3,IF(Aléa!B57&lt;$B$2+$B$3+$B$4,4,6)))</f>
        <v>4</v>
      </c>
      <c r="F58" s="5" t="n">
        <f aca="false">IF(Aléa!C57&lt;$B$2,1,IF(Aléa!C57&lt;$B$2+$B$3,3,IF(Aléa!C57&lt;$B$2+$B$3+$B$4,4,6)))</f>
        <v>1</v>
      </c>
      <c r="G58" s="5" t="n">
        <f aca="false">IF(Aléa!D57&lt;$B$2,1,IF(Aléa!D57&lt;$B$2+$B$3,3,IF(Aléa!D57&lt;$B$2+$B$3+$B$4,4,6)))</f>
        <v>4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4</v>
      </c>
      <c r="K58" s="5" t="n">
        <f aca="false">IF(Aléa!H57&lt;$B$2,1,IF(Aléa!H57&lt;$B$2+$B$3,3,IF(Aléa!H57&lt;$B$2+$B$3+$B$4,4,6)))</f>
        <v>1</v>
      </c>
      <c r="L58" s="5" t="n">
        <f aca="false">IF(Aléa!I57&lt;$B$2,1,IF(Aléa!I57&lt;$B$2+$B$3,3,IF(Aléa!I57&lt;$B$2+$B$3+$B$4,4,6)))</f>
        <v>6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4</v>
      </c>
      <c r="O58" s="5" t="n">
        <f aca="false">IF(Aléa!L57&lt;$B$2,1,IF(Aléa!L57&lt;$B$2+$B$3,3,IF(Aléa!L57&lt;$B$2+$B$3+$B$4,4,6)))</f>
        <v>3</v>
      </c>
      <c r="P58" s="5" t="n">
        <f aca="false">IF(Aléa!M57&lt;$B$2,1,IF(Aléa!M57&lt;$B$2+$B$3,3,IF(Aléa!M57&lt;$B$2+$B$3+$B$4,4,6)))</f>
        <v>4</v>
      </c>
      <c r="Q58" s="5" t="n">
        <f aca="false">IF(Aléa!N57&lt;$B$2,1,IF(Aléa!N57&lt;$B$2+$B$3,3,IF(Aléa!N57&lt;$B$2+$B$3+$B$4,4,6)))</f>
        <v>4</v>
      </c>
      <c r="R58" s="5" t="n">
        <f aca="false">IF(Aléa!O57&lt;$B$2,1,IF(Aléa!O57&lt;$B$2+$B$3,3,IF(Aléa!O57&lt;$B$2+$B$3+$B$4,4,6)))</f>
        <v>1</v>
      </c>
      <c r="S58" s="5" t="n">
        <f aca="false">IF(Aléa!P57&lt;$B$2,1,IF(Aléa!P57&lt;$B$2+$B$3,3,IF(Aléa!P57&lt;$B$2+$B$3+$B$4,4,6)))</f>
        <v>1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4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3</v>
      </c>
      <c r="Y58" s="5" t="n">
        <f aca="false">IF(Aléa!V57&lt;$B$2,1,IF(Aléa!V57&lt;$B$2+$B$3,3,IF(Aléa!V57&lt;$B$2+$B$3+$B$4,4,6)))</f>
        <v>1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1</v>
      </c>
      <c r="AC58" s="5" t="n">
        <f aca="false">IF(Aléa!Z57&lt;$B$2,1,IF(Aléa!Z57&lt;$B$2+$B$3,3,IF(Aléa!Z57&lt;$B$2+$B$3+$B$4,4,6)))</f>
        <v>4</v>
      </c>
      <c r="AD58" s="5" t="n">
        <f aca="false">IF(Aléa!AA57&lt;$B$2,1,IF(Aléa!AA57&lt;$B$2+$B$3,3,IF(Aléa!AA57&lt;$B$2+$B$3+$B$4,4,6)))</f>
        <v>4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3</v>
      </c>
      <c r="AG58" s="5" t="n">
        <f aca="false">IF(Aléa!AD57&lt;$B$2,1,IF(Aléa!AD57&lt;$B$2+$B$3,3,IF(Aléa!AD57&lt;$B$2+$B$3+$B$4,4,6)))</f>
        <v>3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6</v>
      </c>
      <c r="AK58" s="5" t="n">
        <f aca="false">IF(Aléa!AH57&lt;$B$2,1,IF(Aléa!AH57&lt;$B$2+$B$3,3,IF(Aléa!AH57&lt;$B$2+$B$3+$B$4,4,6)))</f>
        <v>6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4</v>
      </c>
      <c r="AN58" s="5" t="n">
        <f aca="false">IF(Aléa!AK57&lt;$B$2,1,IF(Aléa!AK57&lt;$B$2+$B$3,3,IF(Aléa!AK57&lt;$B$2+$B$3+$B$4,4,6)))</f>
        <v>1</v>
      </c>
      <c r="AO58" s="5" t="n">
        <f aca="false">IF(Aléa!AL57&lt;$B$2,1,IF(Aléa!AL57&lt;$B$2+$B$3,3,IF(Aléa!AL57&lt;$B$2+$B$3+$B$4,4,6)))</f>
        <v>3</v>
      </c>
      <c r="AP58" s="5" t="n">
        <f aca="false">IF(Aléa!AM57&lt;$B$2,1,IF(Aléa!AM57&lt;$B$2+$B$3,3,IF(Aléa!AM57&lt;$B$2+$B$3+$B$4,4,6)))</f>
        <v>6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3</v>
      </c>
      <c r="AS58" s="5" t="n">
        <f aca="false">IF(Aléa!AP57&lt;$B$2,1,IF(Aléa!AP57&lt;$B$2+$B$3,3,IF(Aléa!AP57&lt;$B$2+$B$3+$B$4,4,6)))</f>
        <v>4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6</v>
      </c>
      <c r="AV58" s="5" t="n">
        <f aca="false">IF(Aléa!AS57&lt;$B$2,1,IF(Aléa!AS57&lt;$B$2+$B$3,3,IF(Aléa!AS57&lt;$B$2+$B$3+$B$4,4,6)))</f>
        <v>3</v>
      </c>
      <c r="AW58" s="5" t="n">
        <f aca="false">IF(Aléa!AT57&lt;$B$2,1,IF(Aléa!AT57&lt;$B$2+$B$3,3,IF(Aléa!AT57&lt;$B$2+$B$3+$B$4,4,6)))</f>
        <v>6</v>
      </c>
      <c r="AX58" s="5" t="n">
        <f aca="false">IF(Aléa!AU57&lt;$B$2,1,IF(Aléa!AU57&lt;$B$2+$B$3,3,IF(Aléa!AU57&lt;$B$2+$B$3+$B$4,4,6)))</f>
        <v>6</v>
      </c>
      <c r="AY58" s="5" t="n">
        <f aca="false">IF(Aléa!AV57&lt;$B$2,1,IF(Aléa!AV57&lt;$B$2+$B$3,3,IF(Aléa!AV57&lt;$B$2+$B$3+$B$4,4,6)))</f>
        <v>6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4</v>
      </c>
      <c r="BB58" s="5" t="n">
        <f aca="false">IF(Aléa!AY57&lt;$B$2,1,IF(Aléa!AY57&lt;$B$2+$B$3,3,IF(Aléa!AY57&lt;$B$2+$B$3+$B$4,4,6)))</f>
        <v>4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6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3</v>
      </c>
      <c r="BG58" s="5" t="n">
        <f aca="false">IF(Aléa!BD57&lt;$B$2,1,IF(Aléa!BD57&lt;$B$2+$B$3,3,IF(Aléa!BD57&lt;$B$2+$B$3+$B$4,4,6)))</f>
        <v>4</v>
      </c>
      <c r="BH58" s="5" t="n">
        <f aca="false">IF(Aléa!BE57&lt;$B$2,1,IF(Aléa!BE57&lt;$B$2+$B$3,3,IF(Aléa!BE57&lt;$B$2+$B$3+$B$4,4,6)))</f>
        <v>4</v>
      </c>
      <c r="BI58" s="5" t="n">
        <f aca="false">IF(Aléa!BF57&lt;$B$2,1,IF(Aléa!BF57&lt;$B$2+$B$3,3,IF(Aléa!BF57&lt;$B$2+$B$3+$B$4,4,6)))</f>
        <v>1</v>
      </c>
      <c r="BJ58" s="5" t="n">
        <f aca="false">IF(Aléa!BG57&lt;$B$2,1,IF(Aléa!BG57&lt;$B$2+$B$3,3,IF(Aléa!BG57&lt;$B$2+$B$3+$B$4,4,6)))</f>
        <v>1</v>
      </c>
      <c r="BK58" s="5" t="n">
        <f aca="false">IF(Aléa!BH57&lt;$B$2,1,IF(Aléa!BH57&lt;$B$2+$B$3,3,IF(Aléa!BH57&lt;$B$2+$B$3+$B$4,4,6)))</f>
        <v>4</v>
      </c>
      <c r="BL58" s="5" t="n">
        <f aca="false">IF(Aléa!BI57&lt;$B$2,1,IF(Aléa!BI57&lt;$B$2+$B$3,3,IF(Aléa!BI57&lt;$B$2+$B$3+$B$4,4,6)))</f>
        <v>3</v>
      </c>
      <c r="BM58" s="5" t="n">
        <f aca="false">IF(Aléa!BJ57&lt;$B$2,1,IF(Aléa!BJ57&lt;$B$2+$B$3,3,IF(Aléa!BJ57&lt;$B$2+$B$3+$B$4,4,6)))</f>
        <v>4</v>
      </c>
      <c r="BN58" s="5" t="n">
        <f aca="false">IF(Aléa!BK57&lt;$B$2,1,IF(Aléa!BK57&lt;$B$2+$B$3,3,IF(Aléa!BK57&lt;$B$2+$B$3+$B$4,4,6)))</f>
        <v>1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4</v>
      </c>
      <c r="BQ58" s="5" t="n">
        <f aca="false">IF(Aléa!BN57&lt;$B$2,1,IF(Aléa!BN57&lt;$B$2+$B$3,3,IF(Aléa!BN57&lt;$B$2+$B$3+$B$4,4,6)))</f>
        <v>4</v>
      </c>
      <c r="BR58" s="5" t="n">
        <f aca="false">IF(Aléa!BO57&lt;$B$2,1,IF(Aléa!BO57&lt;$B$2+$B$3,3,IF(Aléa!BO57&lt;$B$2+$B$3+$B$4,4,6)))</f>
        <v>1</v>
      </c>
      <c r="BS58" s="5" t="n">
        <f aca="false">IF(Aléa!BP57&lt;$B$2,1,IF(Aléa!BP57&lt;$B$2+$B$3,3,IF(Aléa!BP57&lt;$B$2+$B$3+$B$4,4,6)))</f>
        <v>6</v>
      </c>
      <c r="BT58" s="5" t="n">
        <f aca="false">IF(Aléa!BQ57&lt;$B$2,1,IF(Aléa!BQ57&lt;$B$2+$B$3,3,IF(Aléa!BQ57&lt;$B$2+$B$3+$B$4,4,6)))</f>
        <v>1</v>
      </c>
      <c r="BU58" s="5" t="n">
        <f aca="false">IF(Aléa!BR57&lt;$B$2,1,IF(Aléa!BR57&lt;$B$2+$B$3,3,IF(Aléa!BR57&lt;$B$2+$B$3+$B$4,4,6)))</f>
        <v>3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1</v>
      </c>
      <c r="BX58" s="5" t="n">
        <f aca="false">IF(Aléa!BU57&lt;$B$2,1,IF(Aléa!BU57&lt;$B$2+$B$3,3,IF(Aléa!BU57&lt;$B$2+$B$3+$B$4,4,6)))</f>
        <v>6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4</v>
      </c>
      <c r="CA58" s="5" t="n">
        <f aca="false">IF(Aléa!BX57&lt;$B$2,1,IF(Aléa!BX57&lt;$B$2+$B$3,3,IF(Aléa!BX57&lt;$B$2+$B$3+$B$4,4,6)))</f>
        <v>6</v>
      </c>
      <c r="CB58" s="5" t="n">
        <f aca="false">IF(Aléa!BY57&lt;$B$2,1,IF(Aléa!BY57&lt;$B$2+$B$3,3,IF(Aléa!BY57&lt;$B$2+$B$3+$B$4,4,6)))</f>
        <v>3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4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6</v>
      </c>
      <c r="CJ58" s="5" t="n">
        <f aca="false">IF(Aléa!CG57&lt;$B$2,1,IF(Aléa!CG57&lt;$B$2+$B$3,3,IF(Aléa!CG57&lt;$B$2+$B$3+$B$4,4,6)))</f>
        <v>4</v>
      </c>
      <c r="CK58" s="5" t="n">
        <f aca="false">IF(Aléa!CH57&lt;$B$2,1,IF(Aléa!CH57&lt;$B$2+$B$3,3,IF(Aléa!CH57&lt;$B$2+$B$3+$B$4,4,6)))</f>
        <v>4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4</v>
      </c>
      <c r="CN58" s="5" t="n">
        <f aca="false">IF(Aléa!CK57&lt;$B$2,1,IF(Aléa!CK57&lt;$B$2+$B$3,3,IF(Aléa!CK57&lt;$B$2+$B$3+$B$4,4,6)))</f>
        <v>4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3</v>
      </c>
      <c r="CQ58" s="5" t="n">
        <f aca="false">IF(Aléa!CN57&lt;$B$2,1,IF(Aléa!CN57&lt;$B$2+$B$3,3,IF(Aléa!CN57&lt;$B$2+$B$3+$B$4,4,6)))</f>
        <v>6</v>
      </c>
      <c r="CR58" s="5" t="n">
        <f aca="false">IF(Aléa!CO57&lt;$B$2,1,IF(Aléa!CO57&lt;$B$2+$B$3,3,IF(Aléa!CO57&lt;$B$2+$B$3+$B$4,4,6)))</f>
        <v>3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4</v>
      </c>
      <c r="CU58" s="5" t="n">
        <f aca="false">IF(Aléa!CR57&lt;$B$2,1,IF(Aléa!CR57&lt;$B$2+$B$3,3,IF(Aléa!CR57&lt;$B$2+$B$3+$B$4,4,6)))</f>
        <v>3</v>
      </c>
      <c r="CV58" s="5" t="n">
        <f aca="false">IF(Aléa!CS57&lt;$B$2,1,IF(Aléa!CS57&lt;$B$2+$B$3,3,IF(Aléa!CS57&lt;$B$2+$B$3+$B$4,4,6)))</f>
        <v>4</v>
      </c>
      <c r="CW58" s="5" t="n">
        <f aca="false">IF(Aléa!CT57&lt;$B$2,1,IF(Aléa!CT57&lt;$B$2+$B$3,3,IF(Aléa!CT57&lt;$B$2+$B$3+$B$4,4,6)))</f>
        <v>6</v>
      </c>
      <c r="CX58" s="5" t="n">
        <f aca="false">IF(Aléa!CU57&lt;$B$2,1,IF(Aléa!CU57&lt;$B$2+$B$3,3,IF(Aléa!CU57&lt;$B$2+$B$3+$B$4,4,6)))</f>
        <v>6</v>
      </c>
      <c r="CY58" s="5" t="n">
        <f aca="false">IF(Aléa!CV57&lt;$B$2,1,IF(Aléa!CV57&lt;$B$2+$B$3,3,IF(Aléa!CV57&lt;$B$2+$B$3+$B$4,4,6)))</f>
        <v>3</v>
      </c>
      <c r="CZ58" s="5" t="n">
        <f aca="false">IF(Aléa!CW57&lt;$B$2,1,IF(Aléa!CW57&lt;$B$2+$B$3,3,IF(Aléa!CW57&lt;$B$2+$B$3+$B$4,4,6)))</f>
        <v>6</v>
      </c>
      <c r="DA58" s="5" t="n">
        <f aca="false">IF(Aléa!CX57&lt;$B$2,1,IF(Aléa!CX57&lt;$B$2+$B$3,3,IF(Aléa!CX57&lt;$B$2+$B$3+$B$4,4,6)))</f>
        <v>3</v>
      </c>
      <c r="DB58" s="5" t="n">
        <f aca="false">IF(Aléa!CY57&lt;$B$2,1,IF(Aléa!CY57&lt;$B$2+$B$3,3,IF(Aléa!CY57&lt;$B$2+$B$3+$B$4,4,6)))</f>
        <v>4</v>
      </c>
      <c r="DC58" s="5" t="n">
        <f aca="false">IF(Aléa!CZ57&lt;$B$2,1,IF(Aléa!CZ57&lt;$B$2+$B$3,3,IF(Aléa!CZ57&lt;$B$2+$B$3+$B$4,4,6)))</f>
        <v>4</v>
      </c>
      <c r="DD58" s="5" t="n">
        <f aca="false">IF(Aléa!DA57&lt;$B$2,1,IF(Aléa!DA57&lt;$B$2+$B$3,3,IF(Aléa!DA57&lt;$B$2+$B$3+$B$4,4,6)))</f>
        <v>1</v>
      </c>
      <c r="DE58" s="5" t="n">
        <f aca="false">IF(Aléa!DB57&lt;$B$2,1,IF(Aléa!DB57&lt;$B$2+$B$3,3,IF(Aléa!DB57&lt;$B$2+$B$3+$B$4,4,6)))</f>
        <v>3</v>
      </c>
      <c r="DF58" s="5" t="n">
        <f aca="false">IF(Aléa!DC57&lt;$B$2,1,IF(Aléa!DC57&lt;$B$2+$B$3,3,IF(Aléa!DC57&lt;$B$2+$B$3+$B$4,4,6)))</f>
        <v>4</v>
      </c>
      <c r="DG58" s="5" t="n">
        <f aca="false">IF(Aléa!DD57&lt;$B$2,1,IF(Aléa!DD57&lt;$B$2+$B$3,3,IF(Aléa!DD57&lt;$B$2+$B$3+$B$4,4,6)))</f>
        <v>3</v>
      </c>
      <c r="DH58" s="5" t="n">
        <f aca="false">IF(Aléa!DE57&lt;$B$2,1,IF(Aléa!DE57&lt;$B$2+$B$3,3,IF(Aléa!DE57&lt;$B$2+$B$3+$B$4,4,6)))</f>
        <v>6</v>
      </c>
      <c r="DI58" s="5" t="n">
        <f aca="false">IF(Aléa!DF57&lt;$B$2,1,IF(Aléa!DF57&lt;$B$2+$B$3,3,IF(Aléa!DF57&lt;$B$2+$B$3+$B$4,4,6)))</f>
        <v>6</v>
      </c>
      <c r="DJ58" s="5" t="n">
        <f aca="false">IF(Aléa!DG57&lt;$B$2,1,IF(Aléa!DG57&lt;$B$2+$B$3,3,IF(Aléa!DG57&lt;$B$2+$B$3+$B$4,4,6)))</f>
        <v>6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6</v>
      </c>
      <c r="DM58" s="5" t="n">
        <f aca="false">IF(Aléa!DJ57&lt;$B$2,1,IF(Aléa!DJ57&lt;$B$2+$B$3,3,IF(Aléa!DJ57&lt;$B$2+$B$3+$B$4,4,6)))</f>
        <v>1</v>
      </c>
      <c r="DN58" s="5" t="n">
        <f aca="false">IF(Aléa!DK57&lt;$B$2,1,IF(Aléa!DK57&lt;$B$2+$B$3,3,IF(Aléa!DK57&lt;$B$2+$B$3+$B$4,4,6)))</f>
        <v>6</v>
      </c>
      <c r="DO58" s="5" t="n">
        <f aca="false">IF(Aléa!DL57&lt;$B$2,1,IF(Aléa!DL57&lt;$B$2+$B$3,3,IF(Aléa!DL57&lt;$B$2+$B$3+$B$4,4,6)))</f>
        <v>6</v>
      </c>
      <c r="DP58" s="5" t="n">
        <f aca="false">IF(Aléa!DM57&lt;$B$2,1,IF(Aléa!DM57&lt;$B$2+$B$3,3,IF(Aléa!DM57&lt;$B$2+$B$3+$B$4,4,6)))</f>
        <v>3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6</v>
      </c>
      <c r="DT58" s="5" t="n">
        <f aca="false">IF(Aléa!DQ57&lt;$B$2,1,IF(Aléa!DQ57&lt;$B$2+$B$3,3,IF(Aléa!DQ57&lt;$B$2+$B$3+$B$4,4,6)))</f>
        <v>4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3</v>
      </c>
      <c r="DW58" s="5" t="n">
        <f aca="false">IF(Aléa!DT57&lt;$B$2,1,IF(Aléa!DT57&lt;$B$2+$B$3,3,IF(Aléa!DT57&lt;$B$2+$B$3+$B$4,4,6)))</f>
        <v>6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4</v>
      </c>
      <c r="DZ58" s="5" t="n">
        <f aca="false">IF(Aléa!DW57&lt;$B$2,1,IF(Aléa!DW57&lt;$B$2+$B$3,3,IF(Aléa!DW57&lt;$B$2+$B$3+$B$4,4,6)))</f>
        <v>6</v>
      </c>
      <c r="EA58" s="5" t="n">
        <f aca="false">IF(Aléa!DX57&lt;$B$2,1,IF(Aléa!DX57&lt;$B$2+$B$3,3,IF(Aléa!DX57&lt;$B$2+$B$3+$B$4,4,6)))</f>
        <v>6</v>
      </c>
      <c r="EB58" s="5" t="n">
        <f aca="false">IF(Aléa!DY57&lt;$B$2,1,IF(Aléa!DY57&lt;$B$2+$B$3,3,IF(Aléa!DY57&lt;$B$2+$B$3+$B$4,4,6)))</f>
        <v>1</v>
      </c>
      <c r="EC58" s="5" t="n">
        <f aca="false">IF(Aléa!DZ57&lt;$B$2,1,IF(Aléa!DZ57&lt;$B$2+$B$3,3,IF(Aléa!DZ57&lt;$B$2+$B$3+$B$4,4,6)))</f>
        <v>6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1</v>
      </c>
      <c r="EH58" s="5" t="n">
        <f aca="false">IF(Aléa!EE57&lt;$B$2,1,IF(Aléa!EE57&lt;$B$2+$B$3,3,IF(Aléa!EE57&lt;$B$2+$B$3+$B$4,4,6)))</f>
        <v>4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3</v>
      </c>
      <c r="EL58" s="5" t="n">
        <f aca="false">IF(Aléa!EI57&lt;$B$2,1,IF(Aléa!EI57&lt;$B$2+$B$3,3,IF(Aléa!EI57&lt;$B$2+$B$3+$B$4,4,6)))</f>
        <v>4</v>
      </c>
      <c r="EM58" s="5" t="n">
        <f aca="false">IF(Aléa!EJ57&lt;$B$2,1,IF(Aléa!EJ57&lt;$B$2+$B$3,3,IF(Aléa!EJ57&lt;$B$2+$B$3+$B$4,4,6)))</f>
        <v>4</v>
      </c>
      <c r="EN58" s="5" t="n">
        <f aca="false">IF(Aléa!EK57&lt;$B$2,1,IF(Aléa!EK57&lt;$B$2+$B$3,3,IF(Aléa!EK57&lt;$B$2+$B$3+$B$4,4,6)))</f>
        <v>6</v>
      </c>
      <c r="EO58" s="5" t="n">
        <f aca="false">IF(Aléa!EL57&lt;$B$2,1,IF(Aléa!EL57&lt;$B$2+$B$3,3,IF(Aléa!EL57&lt;$B$2+$B$3+$B$4,4,6)))</f>
        <v>6</v>
      </c>
      <c r="EP58" s="5" t="n">
        <f aca="false">IF(Aléa!EM57&lt;$B$2,1,IF(Aléa!EM57&lt;$B$2+$B$3,3,IF(Aléa!EM57&lt;$B$2+$B$3+$B$4,4,6)))</f>
        <v>3</v>
      </c>
      <c r="EQ58" s="5" t="n">
        <f aca="false">IF(Aléa!EN57&lt;$B$2,1,IF(Aléa!EN57&lt;$B$2+$B$3,3,IF(Aléa!EN57&lt;$B$2+$B$3+$B$4,4,6)))</f>
        <v>1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4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6</v>
      </c>
      <c r="EW58" s="5" t="n">
        <f aca="false">IF(Aléa!ET57&lt;$B$2,1,IF(Aléa!ET57&lt;$B$2+$B$3,3,IF(Aléa!ET57&lt;$B$2+$B$3+$B$4,4,6)))</f>
        <v>3</v>
      </c>
      <c r="EX58" s="5" t="n">
        <f aca="false">IF(Aléa!EU57&lt;$B$2,1,IF(Aléa!EU57&lt;$B$2+$B$3,3,IF(Aléa!EU57&lt;$B$2+$B$3+$B$4,4,6)))</f>
        <v>4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3</v>
      </c>
      <c r="FA58" s="5" t="n">
        <f aca="false">IF(Aléa!EX57&lt;$B$2,1,IF(Aléa!EX57&lt;$B$2+$B$3,3,IF(Aléa!EX57&lt;$B$2+$B$3+$B$4,4,6)))</f>
        <v>1</v>
      </c>
      <c r="FB58" s="5" t="n">
        <f aca="false">IF(Aléa!EY57&lt;$B$2,1,IF(Aléa!EY57&lt;$B$2+$B$3,3,IF(Aléa!EY57&lt;$B$2+$B$3+$B$4,4,6)))</f>
        <v>4</v>
      </c>
      <c r="FC58" s="5" t="n">
        <f aca="false">IF(Aléa!EZ57&lt;$B$2,1,IF(Aléa!EZ57&lt;$B$2+$B$3,3,IF(Aléa!EZ57&lt;$B$2+$B$3+$B$4,4,6)))</f>
        <v>4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6</v>
      </c>
      <c r="FF58" s="5" t="n">
        <f aca="false">IF(Aléa!FC57&lt;$B$2,1,IF(Aléa!FC57&lt;$B$2+$B$3,3,IF(Aléa!FC57&lt;$B$2+$B$3+$B$4,4,6)))</f>
        <v>3</v>
      </c>
      <c r="FG58" s="5" t="n">
        <f aca="false">IF(Aléa!FD57&lt;$B$2,1,IF(Aléa!FD57&lt;$B$2+$B$3,3,IF(Aléa!FD57&lt;$B$2+$B$3+$B$4,4,6)))</f>
        <v>1</v>
      </c>
      <c r="FH58" s="5" t="n">
        <f aca="false">IF(Aléa!FE57&lt;$B$2,1,IF(Aléa!FE57&lt;$B$2+$B$3,3,IF(Aléa!FE57&lt;$B$2+$B$3+$B$4,4,6)))</f>
        <v>3</v>
      </c>
      <c r="FI58" s="5" t="n">
        <f aca="false">IF(Aléa!FF57&lt;$B$2,1,IF(Aléa!FF57&lt;$B$2+$B$3,3,IF(Aléa!FF57&lt;$B$2+$B$3+$B$4,4,6)))</f>
        <v>6</v>
      </c>
      <c r="FJ58" s="5" t="n">
        <f aca="false">IF(Aléa!FG57&lt;$B$2,1,IF(Aléa!FG57&lt;$B$2+$B$3,3,IF(Aléa!FG57&lt;$B$2+$B$3+$B$4,4,6)))</f>
        <v>3</v>
      </c>
      <c r="FK58" s="5" t="n">
        <f aca="false">IF(Aléa!FH57&lt;$B$2,1,IF(Aléa!FH57&lt;$B$2+$B$3,3,IF(Aléa!FH57&lt;$B$2+$B$3+$B$4,4,6)))</f>
        <v>6</v>
      </c>
      <c r="FL58" s="5" t="n">
        <f aca="false">IF(Aléa!FI57&lt;$B$2,1,IF(Aléa!FI57&lt;$B$2+$B$3,3,IF(Aléa!FI57&lt;$B$2+$B$3+$B$4,4,6)))</f>
        <v>6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3</v>
      </c>
      <c r="FO58" s="5" t="n">
        <f aca="false">IF(Aléa!FL57&lt;$B$2,1,IF(Aléa!FL57&lt;$B$2+$B$3,3,IF(Aléa!FL57&lt;$B$2+$B$3+$B$4,4,6)))</f>
        <v>4</v>
      </c>
      <c r="FP58" s="5" t="n">
        <f aca="false">IF(Aléa!FM57&lt;$B$2,1,IF(Aléa!FM57&lt;$B$2+$B$3,3,IF(Aléa!FM57&lt;$B$2+$B$3+$B$4,4,6)))</f>
        <v>3</v>
      </c>
      <c r="FQ58" s="5" t="n">
        <f aca="false">IF(Aléa!FN57&lt;$B$2,1,IF(Aléa!FN57&lt;$B$2+$B$3,3,IF(Aléa!FN57&lt;$B$2+$B$3+$B$4,4,6)))</f>
        <v>3</v>
      </c>
      <c r="FR58" s="5" t="n">
        <f aca="false">IF(Aléa!FO57&lt;$B$2,1,IF(Aléa!FO57&lt;$B$2+$B$3,3,IF(Aléa!FO57&lt;$B$2+$B$3+$B$4,4,6)))</f>
        <v>3</v>
      </c>
      <c r="FS58" s="5" t="n">
        <f aca="false">IF(Aléa!FP57&lt;$B$2,1,IF(Aléa!FP57&lt;$B$2+$B$3,3,IF(Aléa!FP57&lt;$B$2+$B$3+$B$4,4,6)))</f>
        <v>4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1</v>
      </c>
      <c r="FV58" s="5" t="n">
        <f aca="false">IF(Aléa!FS57&lt;$B$2,1,IF(Aléa!FS57&lt;$B$2+$B$3,3,IF(Aléa!FS57&lt;$B$2+$B$3+$B$4,4,6)))</f>
        <v>6</v>
      </c>
      <c r="FW58" s="5" t="n">
        <f aca="false">IF(Aléa!FT57&lt;$B$2,1,IF(Aléa!FT57&lt;$B$2+$B$3,3,IF(Aléa!FT57&lt;$B$2+$B$3+$B$4,4,6)))</f>
        <v>4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6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1</v>
      </c>
      <c r="GD58" s="5" t="n">
        <f aca="false">IF(Aléa!GA57&lt;$B$2,1,IF(Aléa!GA57&lt;$B$2+$B$3,3,IF(Aléa!GA57&lt;$B$2+$B$3+$B$4,4,6)))</f>
        <v>3</v>
      </c>
      <c r="GE58" s="5" t="n">
        <f aca="false">IF(Aléa!GB57&lt;$B$2,1,IF(Aléa!GB57&lt;$B$2+$B$3,3,IF(Aléa!GB57&lt;$B$2+$B$3+$B$4,4,6)))</f>
        <v>6</v>
      </c>
      <c r="GF58" s="5" t="n">
        <f aca="false">IF(Aléa!GC57&lt;$B$2,1,IF(Aléa!GC57&lt;$B$2+$B$3,3,IF(Aléa!GC57&lt;$B$2+$B$3+$B$4,4,6)))</f>
        <v>3</v>
      </c>
      <c r="GG58" s="5" t="n">
        <f aca="false">IF(Aléa!GD57&lt;$B$2,1,IF(Aléa!GD57&lt;$B$2+$B$3,3,IF(Aléa!GD57&lt;$B$2+$B$3+$B$4,4,6)))</f>
        <v>4</v>
      </c>
      <c r="GH58" s="5" t="n">
        <f aca="false">IF(Aléa!GE57&lt;$B$2,1,IF(Aléa!GE57&lt;$B$2+$B$3,3,IF(Aléa!GE57&lt;$B$2+$B$3+$B$4,4,6)))</f>
        <v>3</v>
      </c>
      <c r="GI58" s="5" t="n">
        <f aca="false">IF(Aléa!GF57&lt;$B$2,1,IF(Aléa!GF57&lt;$B$2+$B$3,3,IF(Aléa!GF57&lt;$B$2+$B$3+$B$4,4,6)))</f>
        <v>6</v>
      </c>
      <c r="GJ58" s="5" t="n">
        <f aca="false">IF(Aléa!GG57&lt;$B$2,1,IF(Aléa!GG57&lt;$B$2+$B$3,3,IF(Aléa!GG57&lt;$B$2+$B$3+$B$4,4,6)))</f>
        <v>3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6</v>
      </c>
      <c r="GM58" s="5" t="n">
        <f aca="false">IF(Aléa!GJ57&lt;$B$2,1,IF(Aléa!GJ57&lt;$B$2+$B$3,3,IF(Aléa!GJ57&lt;$B$2+$B$3+$B$4,4,6)))</f>
        <v>3</v>
      </c>
      <c r="GN58" s="5" t="n">
        <f aca="false">IF(Aléa!GK57&lt;$B$2,1,IF(Aléa!GK57&lt;$B$2+$B$3,3,IF(Aléa!GK57&lt;$B$2+$B$3+$B$4,4,6)))</f>
        <v>3</v>
      </c>
      <c r="GO58" s="5" t="n">
        <f aca="false">IF(Aléa!GL57&lt;$B$2,1,IF(Aléa!GL57&lt;$B$2+$B$3,3,IF(Aléa!GL57&lt;$B$2+$B$3+$B$4,4,6)))</f>
        <v>1</v>
      </c>
      <c r="GP58" s="5" t="n">
        <f aca="false">IF(Aléa!GM57&lt;$B$2,1,IF(Aléa!GM57&lt;$B$2+$B$3,3,IF(Aléa!GM57&lt;$B$2+$B$3+$B$4,4,6)))</f>
        <v>4</v>
      </c>
      <c r="GQ58" s="5" t="n">
        <f aca="false">IF(Aléa!GN57&lt;$B$2,1,IF(Aléa!GN57&lt;$B$2+$B$3,3,IF(Aléa!GN57&lt;$B$2+$B$3+$B$4,4,6)))</f>
        <v>4</v>
      </c>
      <c r="GR58" s="5" t="n">
        <f aca="false">IF(Aléa!GO57&lt;$B$2,1,IF(Aléa!GO57&lt;$B$2+$B$3,3,IF(Aléa!GO57&lt;$B$2+$B$3+$B$4,4,6)))</f>
        <v>1</v>
      </c>
      <c r="GS58" s="5" t="n">
        <f aca="false">IF(Aléa!GP57&lt;$B$2,1,IF(Aléa!GP57&lt;$B$2+$B$3,3,IF(Aléa!GP57&lt;$B$2+$B$3+$B$4,4,6)))</f>
        <v>6</v>
      </c>
      <c r="GT58" s="5" t="n">
        <f aca="false">IF(Aléa!GQ57&lt;$B$2,1,IF(Aléa!GQ57&lt;$B$2+$B$3,3,IF(Aléa!GQ57&lt;$B$2+$B$3+$B$4,4,6)))</f>
        <v>3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3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3</v>
      </c>
      <c r="GY58" s="5" t="n">
        <f aca="false">IF(Aléa!GV57&lt;$B$2,1,IF(Aléa!GV57&lt;$B$2+$B$3,3,IF(Aléa!GV57&lt;$B$2+$B$3+$B$4,4,6)))</f>
        <v>3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6</v>
      </c>
      <c r="HC58" s="5" t="n">
        <f aca="false">IF(Aléa!GZ57&lt;$B$2,1,IF(Aléa!GZ57&lt;$B$2+$B$3,3,IF(Aléa!GZ57&lt;$B$2+$B$3+$B$4,4,6)))</f>
        <v>3</v>
      </c>
      <c r="HD58" s="5" t="n">
        <f aca="false">IF(Aléa!HA57&lt;$B$2,1,IF(Aléa!HA57&lt;$B$2+$B$3,3,IF(Aléa!HA57&lt;$B$2+$B$3+$B$4,4,6)))</f>
        <v>6</v>
      </c>
      <c r="HE58" s="5" t="n">
        <f aca="false">IF(Aléa!HB57&lt;$B$2,1,IF(Aléa!HB57&lt;$B$2+$B$3,3,IF(Aléa!HB57&lt;$B$2+$B$3+$B$4,4,6)))</f>
        <v>3</v>
      </c>
      <c r="HF58" s="5" t="n">
        <f aca="false">IF(Aléa!HC57&lt;$B$2,1,IF(Aléa!HC57&lt;$B$2+$B$3,3,IF(Aléa!HC57&lt;$B$2+$B$3+$B$4,4,6)))</f>
        <v>3</v>
      </c>
      <c r="HG58" s="5" t="n">
        <f aca="false">IF(Aléa!HD57&lt;$B$2,1,IF(Aléa!HD57&lt;$B$2+$B$3,3,IF(Aléa!HD57&lt;$B$2+$B$3+$B$4,4,6)))</f>
        <v>3</v>
      </c>
      <c r="HH58" s="5" t="n">
        <f aca="false">IF(Aléa!HE57&lt;$B$2,1,IF(Aléa!HE57&lt;$B$2+$B$3,3,IF(Aléa!HE57&lt;$B$2+$B$3+$B$4,4,6)))</f>
        <v>4</v>
      </c>
      <c r="HI58" s="5" t="n">
        <f aca="false">IF(Aléa!HF57&lt;$B$2,1,IF(Aléa!HF57&lt;$B$2+$B$3,3,IF(Aléa!HF57&lt;$B$2+$B$3+$B$4,4,6)))</f>
        <v>6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3</v>
      </c>
      <c r="HL58" s="5" t="n">
        <f aca="false">IF(Aléa!HI57&lt;$B$2,1,IF(Aléa!HI57&lt;$B$2+$B$3,3,IF(Aléa!HI57&lt;$B$2+$B$3+$B$4,4,6)))</f>
        <v>6</v>
      </c>
      <c r="HM58" s="5" t="n">
        <f aca="false">IF(Aléa!HJ57&lt;$B$2,1,IF(Aléa!HJ57&lt;$B$2+$B$3,3,IF(Aléa!HJ57&lt;$B$2+$B$3+$B$4,4,6)))</f>
        <v>4</v>
      </c>
      <c r="HN58" s="5" t="n">
        <f aca="false">IF(Aléa!HK57&lt;$B$2,1,IF(Aléa!HK57&lt;$B$2+$B$3,3,IF(Aléa!HK57&lt;$B$2+$B$3+$B$4,4,6)))</f>
        <v>3</v>
      </c>
      <c r="HO58" s="5" t="n">
        <f aca="false">IF(Aléa!HL57&lt;$B$2,1,IF(Aléa!HL57&lt;$B$2+$B$3,3,IF(Aléa!HL57&lt;$B$2+$B$3+$B$4,4,6)))</f>
        <v>4</v>
      </c>
      <c r="HP58" s="5" t="n">
        <f aca="false">IF(Aléa!HM57&lt;$B$2,1,IF(Aléa!HM57&lt;$B$2+$B$3,3,IF(Aléa!HM57&lt;$B$2+$B$3+$B$4,4,6)))</f>
        <v>6</v>
      </c>
      <c r="HQ58" s="5" t="n">
        <f aca="false">IF(Aléa!HN57&lt;$B$2,1,IF(Aléa!HN57&lt;$B$2+$B$3,3,IF(Aléa!HN57&lt;$B$2+$B$3+$B$4,4,6)))</f>
        <v>1</v>
      </c>
      <c r="HR58" s="5" t="n">
        <f aca="false">IF(Aléa!HO57&lt;$B$2,1,IF(Aléa!HO57&lt;$B$2+$B$3,3,IF(Aléa!HO57&lt;$B$2+$B$3+$B$4,4,6)))</f>
        <v>6</v>
      </c>
      <c r="HS58" s="5" t="n">
        <f aca="false">IF(Aléa!HP57&lt;$B$2,1,IF(Aléa!HP57&lt;$B$2+$B$3,3,IF(Aléa!HP57&lt;$B$2+$B$3+$B$4,4,6)))</f>
        <v>1</v>
      </c>
      <c r="HT58" s="5" t="n">
        <f aca="false">IF(Aléa!HQ57&lt;$B$2,1,IF(Aléa!HQ57&lt;$B$2+$B$3,3,IF(Aléa!HQ57&lt;$B$2+$B$3+$B$4,4,6)))</f>
        <v>4</v>
      </c>
      <c r="HU58" s="5" t="n">
        <f aca="false">IF(Aléa!HR57&lt;$B$2,1,IF(Aléa!HR57&lt;$B$2+$B$3,3,IF(Aléa!HR57&lt;$B$2+$B$3+$B$4,4,6)))</f>
        <v>4</v>
      </c>
      <c r="HV58" s="5" t="n">
        <f aca="false">IF(Aléa!HS57&lt;$B$2,1,IF(Aléa!HS57&lt;$B$2+$B$3,3,IF(Aléa!HS57&lt;$B$2+$B$3+$B$4,4,6)))</f>
        <v>4</v>
      </c>
      <c r="HW58" s="5" t="n">
        <f aca="false">IF(Aléa!HT57&lt;$B$2,1,IF(Aléa!HT57&lt;$B$2+$B$3,3,IF(Aléa!HT57&lt;$B$2+$B$3+$B$4,4,6)))</f>
        <v>3</v>
      </c>
      <c r="HX58" s="5" t="n">
        <f aca="false">IF(Aléa!HU57&lt;$B$2,1,IF(Aléa!HU57&lt;$B$2+$B$3,3,IF(Aléa!HU57&lt;$B$2+$B$3+$B$4,4,6)))</f>
        <v>6</v>
      </c>
      <c r="HY58" s="5" t="n">
        <f aca="false">IF(Aléa!HV57&lt;$B$2,1,IF(Aléa!HV57&lt;$B$2+$B$3,3,IF(Aléa!HV57&lt;$B$2+$B$3+$B$4,4,6)))</f>
        <v>6</v>
      </c>
      <c r="HZ58" s="5" t="n">
        <f aca="false">IF(Aléa!HW57&lt;$B$2,1,IF(Aléa!HW57&lt;$B$2+$B$3,3,IF(Aléa!HW57&lt;$B$2+$B$3+$B$4,4,6)))</f>
        <v>3</v>
      </c>
      <c r="IA58" s="5" t="n">
        <f aca="false">IF(Aléa!HX57&lt;$B$2,1,IF(Aléa!HX57&lt;$B$2+$B$3,3,IF(Aléa!HX57&lt;$B$2+$B$3+$B$4,4,6)))</f>
        <v>4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1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6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1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4</v>
      </c>
      <c r="IJ58" s="5" t="n">
        <f aca="false">IF(Aléa!IG57&lt;$B$2,1,IF(Aléa!IG57&lt;$B$2+$B$3,3,IF(Aléa!IG57&lt;$B$2+$B$3+$B$4,4,6)))</f>
        <v>6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4</v>
      </c>
      <c r="IM58" s="5" t="n">
        <f aca="false">IF(Aléa!IJ57&lt;$B$2,1,IF(Aléa!IJ57&lt;$B$2+$B$3,3,IF(Aléa!IJ57&lt;$B$2+$B$3+$B$4,4,6)))</f>
        <v>4</v>
      </c>
      <c r="IN58" s="5" t="n">
        <f aca="false">IF(Aléa!IK57&lt;$B$2,1,IF(Aléa!IK57&lt;$B$2+$B$3,3,IF(Aléa!IK57&lt;$B$2+$B$3+$B$4,4,6)))</f>
        <v>1</v>
      </c>
      <c r="IO58" s="5" t="n">
        <f aca="false">IF(Aléa!IL57&lt;$B$2,1,IF(Aléa!IL57&lt;$B$2+$B$3,3,IF(Aléa!IL57&lt;$B$2+$B$3+$B$4,4,6)))</f>
        <v>1</v>
      </c>
      <c r="IP58" s="5" t="n">
        <f aca="false">IF(Aléa!IM57&lt;$B$2,1,IF(Aléa!IM57&lt;$B$2+$B$3,3,IF(Aléa!IM57&lt;$B$2+$B$3+$B$4,4,6)))</f>
        <v>4</v>
      </c>
      <c r="IQ58" s="5" t="n">
        <f aca="false">IF(Aléa!IN57&lt;$B$2,1,IF(Aléa!IN57&lt;$B$2+$B$3,3,IF(Aléa!IN57&lt;$B$2+$B$3+$B$4,4,6)))</f>
        <v>6</v>
      </c>
      <c r="IR58" s="5" t="n">
        <f aca="false">IF(Aléa!IO57&lt;$B$2,1,IF(Aléa!IO57&lt;$B$2+$B$3,3,IF(Aléa!IO57&lt;$B$2+$B$3+$B$4,4,6)))</f>
        <v>4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6</v>
      </c>
      <c r="IU58" s="5" t="n">
        <f aca="false">IF(Aléa!IR57&lt;$B$2,1,IF(Aléa!IR57&lt;$B$2+$B$3,3,IF(Aléa!IR57&lt;$B$2+$B$3+$B$4,4,6)))</f>
        <v>3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3</v>
      </c>
      <c r="G59" s="5" t="n">
        <f aca="false">IF(Aléa!D58&lt;$B$2,1,IF(Aléa!D58&lt;$B$2+$B$3,3,IF(Aléa!D58&lt;$B$2+$B$3+$B$4,4,6)))</f>
        <v>4</v>
      </c>
      <c r="H59" s="5" t="n">
        <f aca="false">IF(Aléa!E58&lt;$B$2,1,IF(Aléa!E58&lt;$B$2+$B$3,3,IF(Aléa!E58&lt;$B$2+$B$3+$B$4,4,6)))</f>
        <v>6</v>
      </c>
      <c r="I59" s="5" t="n">
        <f aca="false">IF(Aléa!F58&lt;$B$2,1,IF(Aléa!F58&lt;$B$2+$B$3,3,IF(Aléa!F58&lt;$B$2+$B$3+$B$4,4,6)))</f>
        <v>6</v>
      </c>
      <c r="J59" s="5" t="n">
        <f aca="false">IF(Aléa!G58&lt;$B$2,1,IF(Aléa!G58&lt;$B$2+$B$3,3,IF(Aléa!G58&lt;$B$2+$B$3+$B$4,4,6)))</f>
        <v>3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3</v>
      </c>
      <c r="M59" s="5" t="n">
        <f aca="false">IF(Aléa!J58&lt;$B$2,1,IF(Aléa!J58&lt;$B$2+$B$3,3,IF(Aléa!J58&lt;$B$2+$B$3+$B$4,4,6)))</f>
        <v>6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4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3</v>
      </c>
      <c r="S59" s="5" t="n">
        <f aca="false">IF(Aléa!P58&lt;$B$2,1,IF(Aléa!P58&lt;$B$2+$B$3,3,IF(Aléa!P58&lt;$B$2+$B$3+$B$4,4,6)))</f>
        <v>3</v>
      </c>
      <c r="T59" s="5" t="n">
        <f aca="false">IF(Aléa!Q58&lt;$B$2,1,IF(Aléa!Q58&lt;$B$2+$B$3,3,IF(Aléa!Q58&lt;$B$2+$B$3+$B$4,4,6)))</f>
        <v>1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4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1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3</v>
      </c>
      <c r="AB59" s="5" t="n">
        <f aca="false">IF(Aléa!Y58&lt;$B$2,1,IF(Aléa!Y58&lt;$B$2+$B$3,3,IF(Aléa!Y58&lt;$B$2+$B$3+$B$4,4,6)))</f>
        <v>3</v>
      </c>
      <c r="AC59" s="5" t="n">
        <f aca="false">IF(Aléa!Z58&lt;$B$2,1,IF(Aléa!Z58&lt;$B$2+$B$3,3,IF(Aléa!Z58&lt;$B$2+$B$3+$B$4,4,6)))</f>
        <v>1</v>
      </c>
      <c r="AD59" s="5" t="n">
        <f aca="false">IF(Aléa!AA58&lt;$B$2,1,IF(Aléa!AA58&lt;$B$2+$B$3,3,IF(Aléa!AA58&lt;$B$2+$B$3+$B$4,4,6)))</f>
        <v>6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4</v>
      </c>
      <c r="AI59" s="5" t="n">
        <f aca="false">IF(Aléa!AF58&lt;$B$2,1,IF(Aléa!AF58&lt;$B$2+$B$3,3,IF(Aléa!AF58&lt;$B$2+$B$3+$B$4,4,6)))</f>
        <v>4</v>
      </c>
      <c r="AJ59" s="5" t="n">
        <f aca="false">IF(Aléa!AG58&lt;$B$2,1,IF(Aléa!AG58&lt;$B$2+$B$3,3,IF(Aléa!AG58&lt;$B$2+$B$3+$B$4,4,6)))</f>
        <v>3</v>
      </c>
      <c r="AK59" s="5" t="n">
        <f aca="false">IF(Aléa!AH58&lt;$B$2,1,IF(Aléa!AH58&lt;$B$2+$B$3,3,IF(Aléa!AH58&lt;$B$2+$B$3+$B$4,4,6)))</f>
        <v>6</v>
      </c>
      <c r="AL59" s="5" t="n">
        <f aca="false">IF(Aléa!AI58&lt;$B$2,1,IF(Aléa!AI58&lt;$B$2+$B$3,3,IF(Aléa!AI58&lt;$B$2+$B$3+$B$4,4,6)))</f>
        <v>3</v>
      </c>
      <c r="AM59" s="5" t="n">
        <f aca="false">IF(Aléa!AJ58&lt;$B$2,1,IF(Aléa!AJ58&lt;$B$2+$B$3,3,IF(Aléa!AJ58&lt;$B$2+$B$3+$B$4,4,6)))</f>
        <v>3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6</v>
      </c>
      <c r="AP59" s="5" t="n">
        <f aca="false">IF(Aléa!AM58&lt;$B$2,1,IF(Aléa!AM58&lt;$B$2+$B$3,3,IF(Aléa!AM58&lt;$B$2+$B$3+$B$4,4,6)))</f>
        <v>4</v>
      </c>
      <c r="AQ59" s="5" t="n">
        <f aca="false">IF(Aléa!AN58&lt;$B$2,1,IF(Aléa!AN58&lt;$B$2+$B$3,3,IF(Aléa!AN58&lt;$B$2+$B$3+$B$4,4,6)))</f>
        <v>6</v>
      </c>
      <c r="AR59" s="5" t="n">
        <f aca="false">IF(Aléa!AO58&lt;$B$2,1,IF(Aléa!AO58&lt;$B$2+$B$3,3,IF(Aléa!AO58&lt;$B$2+$B$3+$B$4,4,6)))</f>
        <v>4</v>
      </c>
      <c r="AS59" s="5" t="n">
        <f aca="false">IF(Aléa!AP58&lt;$B$2,1,IF(Aléa!AP58&lt;$B$2+$B$3,3,IF(Aléa!AP58&lt;$B$2+$B$3+$B$4,4,6)))</f>
        <v>4</v>
      </c>
      <c r="AT59" s="5" t="n">
        <f aca="false">IF(Aléa!AQ58&lt;$B$2,1,IF(Aléa!AQ58&lt;$B$2+$B$3,3,IF(Aléa!AQ58&lt;$B$2+$B$3+$B$4,4,6)))</f>
        <v>4</v>
      </c>
      <c r="AU59" s="5" t="n">
        <f aca="false">IF(Aléa!AR58&lt;$B$2,1,IF(Aléa!AR58&lt;$B$2+$B$3,3,IF(Aléa!AR58&lt;$B$2+$B$3+$B$4,4,6)))</f>
        <v>6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3</v>
      </c>
      <c r="AX59" s="5" t="n">
        <f aca="false">IF(Aléa!AU58&lt;$B$2,1,IF(Aléa!AU58&lt;$B$2+$B$3,3,IF(Aléa!AU58&lt;$B$2+$B$3+$B$4,4,6)))</f>
        <v>1</v>
      </c>
      <c r="AY59" s="5" t="n">
        <f aca="false">IF(Aléa!AV58&lt;$B$2,1,IF(Aléa!AV58&lt;$B$2+$B$3,3,IF(Aléa!AV58&lt;$B$2+$B$3+$B$4,4,6)))</f>
        <v>4</v>
      </c>
      <c r="AZ59" s="5" t="n">
        <f aca="false">IF(Aléa!AW58&lt;$B$2,1,IF(Aléa!AW58&lt;$B$2+$B$3,3,IF(Aléa!AW58&lt;$B$2+$B$3+$B$4,4,6)))</f>
        <v>3</v>
      </c>
      <c r="BA59" s="5" t="n">
        <f aca="false">IF(Aléa!AX58&lt;$B$2,1,IF(Aléa!AX58&lt;$B$2+$B$3,3,IF(Aléa!AX58&lt;$B$2+$B$3+$B$4,4,6)))</f>
        <v>6</v>
      </c>
      <c r="BB59" s="5" t="n">
        <f aca="false">IF(Aléa!AY58&lt;$B$2,1,IF(Aléa!AY58&lt;$B$2+$B$3,3,IF(Aléa!AY58&lt;$B$2+$B$3+$B$4,4,6)))</f>
        <v>3</v>
      </c>
      <c r="BC59" s="5" t="n">
        <f aca="false">IF(Aléa!AZ58&lt;$B$2,1,IF(Aléa!AZ58&lt;$B$2+$B$3,3,IF(Aléa!AZ58&lt;$B$2+$B$3+$B$4,4,6)))</f>
        <v>1</v>
      </c>
      <c r="BD59" s="5" t="n">
        <f aca="false">IF(Aléa!BA58&lt;$B$2,1,IF(Aléa!BA58&lt;$B$2+$B$3,3,IF(Aléa!BA58&lt;$B$2+$B$3+$B$4,4,6)))</f>
        <v>3</v>
      </c>
      <c r="BE59" s="5" t="n">
        <f aca="false">IF(Aléa!BB58&lt;$B$2,1,IF(Aléa!BB58&lt;$B$2+$B$3,3,IF(Aléa!BB58&lt;$B$2+$B$3+$B$4,4,6)))</f>
        <v>3</v>
      </c>
      <c r="BF59" s="5" t="n">
        <f aca="false">IF(Aléa!BC58&lt;$B$2,1,IF(Aléa!BC58&lt;$B$2+$B$3,3,IF(Aléa!BC58&lt;$B$2+$B$3+$B$4,4,6)))</f>
        <v>3</v>
      </c>
      <c r="BG59" s="5" t="n">
        <f aca="false">IF(Aléa!BD58&lt;$B$2,1,IF(Aléa!BD58&lt;$B$2+$B$3,3,IF(Aléa!BD58&lt;$B$2+$B$3+$B$4,4,6)))</f>
        <v>6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4</v>
      </c>
      <c r="BJ59" s="5" t="n">
        <f aca="false">IF(Aléa!BG58&lt;$B$2,1,IF(Aléa!BG58&lt;$B$2+$B$3,3,IF(Aléa!BG58&lt;$B$2+$B$3+$B$4,4,6)))</f>
        <v>6</v>
      </c>
      <c r="BK59" s="5" t="n">
        <f aca="false">IF(Aléa!BH58&lt;$B$2,1,IF(Aléa!BH58&lt;$B$2+$B$3,3,IF(Aléa!BH58&lt;$B$2+$B$3+$B$4,4,6)))</f>
        <v>6</v>
      </c>
      <c r="BL59" s="5" t="n">
        <f aca="false">IF(Aléa!BI58&lt;$B$2,1,IF(Aléa!BI58&lt;$B$2+$B$3,3,IF(Aléa!BI58&lt;$B$2+$B$3+$B$4,4,6)))</f>
        <v>3</v>
      </c>
      <c r="BM59" s="5" t="n">
        <f aca="false">IF(Aléa!BJ58&lt;$B$2,1,IF(Aléa!BJ58&lt;$B$2+$B$3,3,IF(Aléa!BJ58&lt;$B$2+$B$3+$B$4,4,6)))</f>
        <v>4</v>
      </c>
      <c r="BN59" s="5" t="n">
        <f aca="false">IF(Aléa!BK58&lt;$B$2,1,IF(Aléa!BK58&lt;$B$2+$B$3,3,IF(Aléa!BK58&lt;$B$2+$B$3+$B$4,4,6)))</f>
        <v>4</v>
      </c>
      <c r="BO59" s="5" t="n">
        <f aca="false">IF(Aléa!BL58&lt;$B$2,1,IF(Aléa!BL58&lt;$B$2+$B$3,3,IF(Aléa!BL58&lt;$B$2+$B$3+$B$4,4,6)))</f>
        <v>1</v>
      </c>
      <c r="BP59" s="5" t="n">
        <f aca="false">IF(Aléa!BM58&lt;$B$2,1,IF(Aléa!BM58&lt;$B$2+$B$3,3,IF(Aléa!BM58&lt;$B$2+$B$3+$B$4,4,6)))</f>
        <v>6</v>
      </c>
      <c r="BQ59" s="5" t="n">
        <f aca="false">IF(Aléa!BN58&lt;$B$2,1,IF(Aléa!BN58&lt;$B$2+$B$3,3,IF(Aléa!BN58&lt;$B$2+$B$3+$B$4,4,6)))</f>
        <v>4</v>
      </c>
      <c r="BR59" s="5" t="n">
        <f aca="false">IF(Aléa!BO58&lt;$B$2,1,IF(Aléa!BO58&lt;$B$2+$B$3,3,IF(Aléa!BO58&lt;$B$2+$B$3+$B$4,4,6)))</f>
        <v>4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4</v>
      </c>
      <c r="BU59" s="5" t="n">
        <f aca="false">IF(Aléa!BR58&lt;$B$2,1,IF(Aléa!BR58&lt;$B$2+$B$3,3,IF(Aléa!BR58&lt;$B$2+$B$3+$B$4,4,6)))</f>
        <v>4</v>
      </c>
      <c r="BV59" s="5" t="n">
        <f aca="false">IF(Aléa!BS58&lt;$B$2,1,IF(Aléa!BS58&lt;$B$2+$B$3,3,IF(Aléa!BS58&lt;$B$2+$B$3+$B$4,4,6)))</f>
        <v>3</v>
      </c>
      <c r="BW59" s="5" t="n">
        <f aca="false">IF(Aléa!BT58&lt;$B$2,1,IF(Aléa!BT58&lt;$B$2+$B$3,3,IF(Aléa!BT58&lt;$B$2+$B$3+$B$4,4,6)))</f>
        <v>3</v>
      </c>
      <c r="BX59" s="5" t="n">
        <f aca="false">IF(Aléa!BU58&lt;$B$2,1,IF(Aléa!BU58&lt;$B$2+$B$3,3,IF(Aléa!BU58&lt;$B$2+$B$3+$B$4,4,6)))</f>
        <v>6</v>
      </c>
      <c r="BY59" s="5" t="n">
        <f aca="false">IF(Aléa!BV58&lt;$B$2,1,IF(Aléa!BV58&lt;$B$2+$B$3,3,IF(Aléa!BV58&lt;$B$2+$B$3+$B$4,4,6)))</f>
        <v>3</v>
      </c>
      <c r="BZ59" s="5" t="n">
        <f aca="false">IF(Aléa!BW58&lt;$B$2,1,IF(Aléa!BW58&lt;$B$2+$B$3,3,IF(Aléa!BW58&lt;$B$2+$B$3+$B$4,4,6)))</f>
        <v>1</v>
      </c>
      <c r="CA59" s="5" t="n">
        <f aca="false">IF(Aléa!BX58&lt;$B$2,1,IF(Aléa!BX58&lt;$B$2+$B$3,3,IF(Aléa!BX58&lt;$B$2+$B$3+$B$4,4,6)))</f>
        <v>3</v>
      </c>
      <c r="CB59" s="5" t="n">
        <f aca="false">IF(Aléa!BY58&lt;$B$2,1,IF(Aléa!BY58&lt;$B$2+$B$3,3,IF(Aléa!BY58&lt;$B$2+$B$3+$B$4,4,6)))</f>
        <v>3</v>
      </c>
      <c r="CC59" s="5" t="n">
        <f aca="false">IF(Aléa!BZ58&lt;$B$2,1,IF(Aléa!BZ58&lt;$B$2+$B$3,3,IF(Aléa!BZ58&lt;$B$2+$B$3+$B$4,4,6)))</f>
        <v>4</v>
      </c>
      <c r="CD59" s="5" t="n">
        <f aca="false">IF(Aléa!CA58&lt;$B$2,1,IF(Aléa!CA58&lt;$B$2+$B$3,3,IF(Aléa!CA58&lt;$B$2+$B$3+$B$4,4,6)))</f>
        <v>3</v>
      </c>
      <c r="CE59" s="5" t="n">
        <f aca="false">IF(Aléa!CB58&lt;$B$2,1,IF(Aléa!CB58&lt;$B$2+$B$3,3,IF(Aléa!CB58&lt;$B$2+$B$3+$B$4,4,6)))</f>
        <v>6</v>
      </c>
      <c r="CF59" s="5" t="n">
        <f aca="false">IF(Aléa!CC58&lt;$B$2,1,IF(Aléa!CC58&lt;$B$2+$B$3,3,IF(Aléa!CC58&lt;$B$2+$B$3+$B$4,4,6)))</f>
        <v>4</v>
      </c>
      <c r="CG59" s="5" t="n">
        <f aca="false">IF(Aléa!CD58&lt;$B$2,1,IF(Aléa!CD58&lt;$B$2+$B$3,3,IF(Aléa!CD58&lt;$B$2+$B$3+$B$4,4,6)))</f>
        <v>1</v>
      </c>
      <c r="CH59" s="5" t="n">
        <f aca="false">IF(Aléa!CE58&lt;$B$2,1,IF(Aléa!CE58&lt;$B$2+$B$3,3,IF(Aléa!CE58&lt;$B$2+$B$3+$B$4,4,6)))</f>
        <v>4</v>
      </c>
      <c r="CI59" s="5" t="n">
        <f aca="false">IF(Aléa!CF58&lt;$B$2,1,IF(Aléa!CF58&lt;$B$2+$B$3,3,IF(Aléa!CF58&lt;$B$2+$B$3+$B$4,4,6)))</f>
        <v>3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6</v>
      </c>
      <c r="CL59" s="5" t="n">
        <f aca="false">IF(Aléa!CI58&lt;$B$2,1,IF(Aléa!CI58&lt;$B$2+$B$3,3,IF(Aléa!CI58&lt;$B$2+$B$3+$B$4,4,6)))</f>
        <v>3</v>
      </c>
      <c r="CM59" s="5" t="n">
        <f aca="false">IF(Aléa!CJ58&lt;$B$2,1,IF(Aléa!CJ58&lt;$B$2+$B$3,3,IF(Aléa!CJ58&lt;$B$2+$B$3+$B$4,4,6)))</f>
        <v>6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4</v>
      </c>
      <c r="CQ59" s="5" t="n">
        <f aca="false">IF(Aléa!CN58&lt;$B$2,1,IF(Aléa!CN58&lt;$B$2+$B$3,3,IF(Aléa!CN58&lt;$B$2+$B$3+$B$4,4,6)))</f>
        <v>4</v>
      </c>
      <c r="CR59" s="5" t="n">
        <f aca="false">IF(Aléa!CO58&lt;$B$2,1,IF(Aléa!CO58&lt;$B$2+$B$3,3,IF(Aléa!CO58&lt;$B$2+$B$3+$B$4,4,6)))</f>
        <v>1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3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4</v>
      </c>
      <c r="CY59" s="5" t="n">
        <f aca="false">IF(Aléa!CV58&lt;$B$2,1,IF(Aléa!CV58&lt;$B$2+$B$3,3,IF(Aléa!CV58&lt;$B$2+$B$3+$B$4,4,6)))</f>
        <v>6</v>
      </c>
      <c r="CZ59" s="5" t="n">
        <f aca="false">IF(Aléa!CW58&lt;$B$2,1,IF(Aléa!CW58&lt;$B$2+$B$3,3,IF(Aléa!CW58&lt;$B$2+$B$3+$B$4,4,6)))</f>
        <v>4</v>
      </c>
      <c r="DA59" s="5" t="n">
        <f aca="false">IF(Aléa!CX58&lt;$B$2,1,IF(Aléa!CX58&lt;$B$2+$B$3,3,IF(Aléa!CX58&lt;$B$2+$B$3+$B$4,4,6)))</f>
        <v>3</v>
      </c>
      <c r="DB59" s="5" t="n">
        <f aca="false">IF(Aléa!CY58&lt;$B$2,1,IF(Aléa!CY58&lt;$B$2+$B$3,3,IF(Aléa!CY58&lt;$B$2+$B$3+$B$4,4,6)))</f>
        <v>3</v>
      </c>
      <c r="DC59" s="5" t="n">
        <f aca="false">IF(Aléa!CZ58&lt;$B$2,1,IF(Aléa!CZ58&lt;$B$2+$B$3,3,IF(Aléa!CZ58&lt;$B$2+$B$3+$B$4,4,6)))</f>
        <v>3</v>
      </c>
      <c r="DD59" s="5" t="n">
        <f aca="false">IF(Aléa!DA58&lt;$B$2,1,IF(Aléa!DA58&lt;$B$2+$B$3,3,IF(Aléa!DA58&lt;$B$2+$B$3+$B$4,4,6)))</f>
        <v>6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4</v>
      </c>
      <c r="DH59" s="5" t="n">
        <f aca="false">IF(Aléa!DE58&lt;$B$2,1,IF(Aléa!DE58&lt;$B$2+$B$3,3,IF(Aléa!DE58&lt;$B$2+$B$3+$B$4,4,6)))</f>
        <v>1</v>
      </c>
      <c r="DI59" s="5" t="n">
        <f aca="false">IF(Aléa!DF58&lt;$B$2,1,IF(Aléa!DF58&lt;$B$2+$B$3,3,IF(Aléa!DF58&lt;$B$2+$B$3+$B$4,4,6)))</f>
        <v>6</v>
      </c>
      <c r="DJ59" s="5" t="n">
        <f aca="false">IF(Aléa!DG58&lt;$B$2,1,IF(Aléa!DG58&lt;$B$2+$B$3,3,IF(Aléa!DG58&lt;$B$2+$B$3+$B$4,4,6)))</f>
        <v>4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4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4</v>
      </c>
      <c r="DO59" s="5" t="n">
        <f aca="false">IF(Aléa!DL58&lt;$B$2,1,IF(Aléa!DL58&lt;$B$2+$B$3,3,IF(Aléa!DL58&lt;$B$2+$B$3+$B$4,4,6)))</f>
        <v>6</v>
      </c>
      <c r="DP59" s="5" t="n">
        <f aca="false">IF(Aléa!DM58&lt;$B$2,1,IF(Aléa!DM58&lt;$B$2+$B$3,3,IF(Aléa!DM58&lt;$B$2+$B$3+$B$4,4,6)))</f>
        <v>3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1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3</v>
      </c>
      <c r="DV59" s="5" t="n">
        <f aca="false">IF(Aléa!DS58&lt;$B$2,1,IF(Aléa!DS58&lt;$B$2+$B$3,3,IF(Aléa!DS58&lt;$B$2+$B$3+$B$4,4,6)))</f>
        <v>3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6</v>
      </c>
      <c r="DY59" s="5" t="n">
        <f aca="false">IF(Aléa!DV58&lt;$B$2,1,IF(Aléa!DV58&lt;$B$2+$B$3,3,IF(Aléa!DV58&lt;$B$2+$B$3+$B$4,4,6)))</f>
        <v>4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4</v>
      </c>
      <c r="EB59" s="5" t="n">
        <f aca="false">IF(Aléa!DY58&lt;$B$2,1,IF(Aléa!DY58&lt;$B$2+$B$3,3,IF(Aléa!DY58&lt;$B$2+$B$3+$B$4,4,6)))</f>
        <v>6</v>
      </c>
      <c r="EC59" s="5" t="n">
        <f aca="false">IF(Aléa!DZ58&lt;$B$2,1,IF(Aléa!DZ58&lt;$B$2+$B$3,3,IF(Aléa!DZ58&lt;$B$2+$B$3+$B$4,4,6)))</f>
        <v>3</v>
      </c>
      <c r="ED59" s="5" t="n">
        <f aca="false">IF(Aléa!EA58&lt;$B$2,1,IF(Aléa!EA58&lt;$B$2+$B$3,3,IF(Aléa!EA58&lt;$B$2+$B$3+$B$4,4,6)))</f>
        <v>3</v>
      </c>
      <c r="EE59" s="5" t="n">
        <f aca="false">IF(Aléa!EB58&lt;$B$2,1,IF(Aléa!EB58&lt;$B$2+$B$3,3,IF(Aléa!EB58&lt;$B$2+$B$3+$B$4,4,6)))</f>
        <v>4</v>
      </c>
      <c r="EF59" s="5" t="n">
        <f aca="false">IF(Aléa!EC58&lt;$B$2,1,IF(Aléa!EC58&lt;$B$2+$B$3,3,IF(Aléa!EC58&lt;$B$2+$B$3+$B$4,4,6)))</f>
        <v>4</v>
      </c>
      <c r="EG59" s="5" t="n">
        <f aca="false">IF(Aléa!ED58&lt;$B$2,1,IF(Aléa!ED58&lt;$B$2+$B$3,3,IF(Aléa!ED58&lt;$B$2+$B$3+$B$4,4,6)))</f>
        <v>6</v>
      </c>
      <c r="EH59" s="5" t="n">
        <f aca="false">IF(Aléa!EE58&lt;$B$2,1,IF(Aléa!EE58&lt;$B$2+$B$3,3,IF(Aléa!EE58&lt;$B$2+$B$3+$B$4,4,6)))</f>
        <v>3</v>
      </c>
      <c r="EI59" s="5" t="n">
        <f aca="false">IF(Aléa!EF58&lt;$B$2,1,IF(Aléa!EF58&lt;$B$2+$B$3,3,IF(Aléa!EF58&lt;$B$2+$B$3+$B$4,4,6)))</f>
        <v>6</v>
      </c>
      <c r="EJ59" s="5" t="n">
        <f aca="false">IF(Aléa!EG58&lt;$B$2,1,IF(Aléa!EG58&lt;$B$2+$B$3,3,IF(Aléa!EG58&lt;$B$2+$B$3+$B$4,4,6)))</f>
        <v>3</v>
      </c>
      <c r="EK59" s="5" t="n">
        <f aca="false">IF(Aléa!EH58&lt;$B$2,1,IF(Aléa!EH58&lt;$B$2+$B$3,3,IF(Aléa!EH58&lt;$B$2+$B$3+$B$4,4,6)))</f>
        <v>1</v>
      </c>
      <c r="EL59" s="5" t="n">
        <f aca="false">IF(Aléa!EI58&lt;$B$2,1,IF(Aléa!EI58&lt;$B$2+$B$3,3,IF(Aléa!EI58&lt;$B$2+$B$3+$B$4,4,6)))</f>
        <v>6</v>
      </c>
      <c r="EM59" s="5" t="n">
        <f aca="false">IF(Aléa!EJ58&lt;$B$2,1,IF(Aléa!EJ58&lt;$B$2+$B$3,3,IF(Aléa!EJ58&lt;$B$2+$B$3+$B$4,4,6)))</f>
        <v>6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1</v>
      </c>
      <c r="EQ59" s="5" t="n">
        <f aca="false">IF(Aléa!EN58&lt;$B$2,1,IF(Aléa!EN58&lt;$B$2+$B$3,3,IF(Aléa!EN58&lt;$B$2+$B$3+$B$4,4,6)))</f>
        <v>3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4</v>
      </c>
      <c r="ET59" s="5" t="n">
        <f aca="false">IF(Aléa!EQ58&lt;$B$2,1,IF(Aléa!EQ58&lt;$B$2+$B$3,3,IF(Aléa!EQ58&lt;$B$2+$B$3+$B$4,4,6)))</f>
        <v>3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6</v>
      </c>
      <c r="EW59" s="5" t="n">
        <f aca="false">IF(Aléa!ET58&lt;$B$2,1,IF(Aléa!ET58&lt;$B$2+$B$3,3,IF(Aléa!ET58&lt;$B$2+$B$3+$B$4,4,6)))</f>
        <v>6</v>
      </c>
      <c r="EX59" s="5" t="n">
        <f aca="false">IF(Aléa!EU58&lt;$B$2,1,IF(Aléa!EU58&lt;$B$2+$B$3,3,IF(Aléa!EU58&lt;$B$2+$B$3+$B$4,4,6)))</f>
        <v>4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1</v>
      </c>
      <c r="FB59" s="5" t="n">
        <f aca="false">IF(Aléa!EY58&lt;$B$2,1,IF(Aléa!EY58&lt;$B$2+$B$3,3,IF(Aléa!EY58&lt;$B$2+$B$3+$B$4,4,6)))</f>
        <v>4</v>
      </c>
      <c r="FC59" s="5" t="n">
        <f aca="false">IF(Aléa!EZ58&lt;$B$2,1,IF(Aléa!EZ58&lt;$B$2+$B$3,3,IF(Aléa!EZ58&lt;$B$2+$B$3+$B$4,4,6)))</f>
        <v>3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6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3</v>
      </c>
      <c r="FH59" s="5" t="n">
        <f aca="false">IF(Aléa!FE58&lt;$B$2,1,IF(Aléa!FE58&lt;$B$2+$B$3,3,IF(Aléa!FE58&lt;$B$2+$B$3+$B$4,4,6)))</f>
        <v>4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4</v>
      </c>
      <c r="FK59" s="5" t="n">
        <f aca="false">IF(Aléa!FH58&lt;$B$2,1,IF(Aléa!FH58&lt;$B$2+$B$3,3,IF(Aléa!FH58&lt;$B$2+$B$3+$B$4,4,6)))</f>
        <v>4</v>
      </c>
      <c r="FL59" s="5" t="n">
        <f aca="false">IF(Aléa!FI58&lt;$B$2,1,IF(Aléa!FI58&lt;$B$2+$B$3,3,IF(Aléa!FI58&lt;$B$2+$B$3+$B$4,4,6)))</f>
        <v>6</v>
      </c>
      <c r="FM59" s="5" t="n">
        <f aca="false">IF(Aléa!FJ58&lt;$B$2,1,IF(Aléa!FJ58&lt;$B$2+$B$3,3,IF(Aléa!FJ58&lt;$B$2+$B$3+$B$4,4,6)))</f>
        <v>3</v>
      </c>
      <c r="FN59" s="5" t="n">
        <f aca="false">IF(Aléa!FK58&lt;$B$2,1,IF(Aléa!FK58&lt;$B$2+$B$3,3,IF(Aléa!FK58&lt;$B$2+$B$3+$B$4,4,6)))</f>
        <v>3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6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6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4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3</v>
      </c>
      <c r="FX59" s="5" t="n">
        <f aca="false">IF(Aléa!FU58&lt;$B$2,1,IF(Aléa!FU58&lt;$B$2+$B$3,3,IF(Aléa!FU58&lt;$B$2+$B$3+$B$4,4,6)))</f>
        <v>4</v>
      </c>
      <c r="FY59" s="5" t="n">
        <f aca="false">IF(Aléa!FV58&lt;$B$2,1,IF(Aléa!FV58&lt;$B$2+$B$3,3,IF(Aléa!FV58&lt;$B$2+$B$3+$B$4,4,6)))</f>
        <v>3</v>
      </c>
      <c r="FZ59" s="5" t="n">
        <f aca="false">IF(Aléa!FW58&lt;$B$2,1,IF(Aléa!FW58&lt;$B$2+$B$3,3,IF(Aléa!FW58&lt;$B$2+$B$3+$B$4,4,6)))</f>
        <v>6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4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3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3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3</v>
      </c>
      <c r="GM59" s="5" t="n">
        <f aca="false">IF(Aléa!GJ58&lt;$B$2,1,IF(Aléa!GJ58&lt;$B$2+$B$3,3,IF(Aléa!GJ58&lt;$B$2+$B$3+$B$4,4,6)))</f>
        <v>1</v>
      </c>
      <c r="GN59" s="5" t="n">
        <f aca="false">IF(Aléa!GK58&lt;$B$2,1,IF(Aléa!GK58&lt;$B$2+$B$3,3,IF(Aléa!GK58&lt;$B$2+$B$3+$B$4,4,6)))</f>
        <v>1</v>
      </c>
      <c r="GO59" s="5" t="n">
        <f aca="false">IF(Aléa!GL58&lt;$B$2,1,IF(Aléa!GL58&lt;$B$2+$B$3,3,IF(Aléa!GL58&lt;$B$2+$B$3+$B$4,4,6)))</f>
        <v>6</v>
      </c>
      <c r="GP59" s="5" t="n">
        <f aca="false">IF(Aléa!GM58&lt;$B$2,1,IF(Aléa!GM58&lt;$B$2+$B$3,3,IF(Aléa!GM58&lt;$B$2+$B$3+$B$4,4,6)))</f>
        <v>3</v>
      </c>
      <c r="GQ59" s="5" t="n">
        <f aca="false">IF(Aléa!GN58&lt;$B$2,1,IF(Aléa!GN58&lt;$B$2+$B$3,3,IF(Aléa!GN58&lt;$B$2+$B$3+$B$4,4,6)))</f>
        <v>6</v>
      </c>
      <c r="GR59" s="5" t="n">
        <f aca="false">IF(Aléa!GO58&lt;$B$2,1,IF(Aléa!GO58&lt;$B$2+$B$3,3,IF(Aléa!GO58&lt;$B$2+$B$3+$B$4,4,6)))</f>
        <v>6</v>
      </c>
      <c r="GS59" s="5" t="n">
        <f aca="false">IF(Aléa!GP58&lt;$B$2,1,IF(Aléa!GP58&lt;$B$2+$B$3,3,IF(Aléa!GP58&lt;$B$2+$B$3+$B$4,4,6)))</f>
        <v>3</v>
      </c>
      <c r="GT59" s="5" t="n">
        <f aca="false">IF(Aléa!GQ58&lt;$B$2,1,IF(Aléa!GQ58&lt;$B$2+$B$3,3,IF(Aléa!GQ58&lt;$B$2+$B$3+$B$4,4,6)))</f>
        <v>3</v>
      </c>
      <c r="GU59" s="5" t="n">
        <f aca="false">IF(Aléa!GR58&lt;$B$2,1,IF(Aléa!GR58&lt;$B$2+$B$3,3,IF(Aléa!GR58&lt;$B$2+$B$3+$B$4,4,6)))</f>
        <v>3</v>
      </c>
      <c r="GV59" s="5" t="n">
        <f aca="false">IF(Aléa!GS58&lt;$B$2,1,IF(Aléa!GS58&lt;$B$2+$B$3,3,IF(Aléa!GS58&lt;$B$2+$B$3+$B$4,4,6)))</f>
        <v>4</v>
      </c>
      <c r="GW59" s="5" t="n">
        <f aca="false">IF(Aléa!GT58&lt;$B$2,1,IF(Aléa!GT58&lt;$B$2+$B$3,3,IF(Aléa!GT58&lt;$B$2+$B$3+$B$4,4,6)))</f>
        <v>3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4</v>
      </c>
      <c r="GZ59" s="5" t="n">
        <f aca="false">IF(Aléa!GW58&lt;$B$2,1,IF(Aléa!GW58&lt;$B$2+$B$3,3,IF(Aléa!GW58&lt;$B$2+$B$3+$B$4,4,6)))</f>
        <v>4</v>
      </c>
      <c r="HA59" s="5" t="n">
        <f aca="false">IF(Aléa!GX58&lt;$B$2,1,IF(Aléa!GX58&lt;$B$2+$B$3,3,IF(Aléa!GX58&lt;$B$2+$B$3+$B$4,4,6)))</f>
        <v>4</v>
      </c>
      <c r="HB59" s="5" t="n">
        <f aca="false">IF(Aléa!GY58&lt;$B$2,1,IF(Aléa!GY58&lt;$B$2+$B$3,3,IF(Aléa!GY58&lt;$B$2+$B$3+$B$4,4,6)))</f>
        <v>4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4</v>
      </c>
      <c r="HE59" s="5" t="n">
        <f aca="false">IF(Aléa!HB58&lt;$B$2,1,IF(Aléa!HB58&lt;$B$2+$B$3,3,IF(Aléa!HB58&lt;$B$2+$B$3+$B$4,4,6)))</f>
        <v>4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3</v>
      </c>
      <c r="HH59" s="5" t="n">
        <f aca="false">IF(Aléa!HE58&lt;$B$2,1,IF(Aléa!HE58&lt;$B$2+$B$3,3,IF(Aléa!HE58&lt;$B$2+$B$3+$B$4,4,6)))</f>
        <v>6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6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6</v>
      </c>
      <c r="HO59" s="5" t="n">
        <f aca="false">IF(Aléa!HL58&lt;$B$2,1,IF(Aléa!HL58&lt;$B$2+$B$3,3,IF(Aléa!HL58&lt;$B$2+$B$3+$B$4,4,6)))</f>
        <v>3</v>
      </c>
      <c r="HP59" s="5" t="n">
        <f aca="false">IF(Aléa!HM58&lt;$B$2,1,IF(Aléa!HM58&lt;$B$2+$B$3,3,IF(Aléa!HM58&lt;$B$2+$B$3+$B$4,4,6)))</f>
        <v>6</v>
      </c>
      <c r="HQ59" s="5" t="n">
        <f aca="false">IF(Aléa!HN58&lt;$B$2,1,IF(Aléa!HN58&lt;$B$2+$B$3,3,IF(Aléa!HN58&lt;$B$2+$B$3+$B$4,4,6)))</f>
        <v>6</v>
      </c>
      <c r="HR59" s="5" t="n">
        <f aca="false">IF(Aléa!HO58&lt;$B$2,1,IF(Aléa!HO58&lt;$B$2+$B$3,3,IF(Aléa!HO58&lt;$B$2+$B$3+$B$4,4,6)))</f>
        <v>3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4</v>
      </c>
      <c r="HU59" s="5" t="n">
        <f aca="false">IF(Aléa!HR58&lt;$B$2,1,IF(Aléa!HR58&lt;$B$2+$B$3,3,IF(Aléa!HR58&lt;$B$2+$B$3+$B$4,4,6)))</f>
        <v>6</v>
      </c>
      <c r="HV59" s="5" t="n">
        <f aca="false">IF(Aléa!HS58&lt;$B$2,1,IF(Aléa!HS58&lt;$B$2+$B$3,3,IF(Aléa!HS58&lt;$B$2+$B$3+$B$4,4,6)))</f>
        <v>4</v>
      </c>
      <c r="HW59" s="5" t="n">
        <f aca="false">IF(Aléa!HT58&lt;$B$2,1,IF(Aléa!HT58&lt;$B$2+$B$3,3,IF(Aléa!HT58&lt;$B$2+$B$3+$B$4,4,6)))</f>
        <v>4</v>
      </c>
      <c r="HX59" s="5" t="n">
        <f aca="false">IF(Aléa!HU58&lt;$B$2,1,IF(Aléa!HU58&lt;$B$2+$B$3,3,IF(Aléa!HU58&lt;$B$2+$B$3+$B$4,4,6)))</f>
        <v>4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4</v>
      </c>
      <c r="IC59" s="5" t="n">
        <f aca="false">IF(Aléa!HZ58&lt;$B$2,1,IF(Aléa!HZ58&lt;$B$2+$B$3,3,IF(Aléa!HZ58&lt;$B$2+$B$3+$B$4,4,6)))</f>
        <v>4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1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4</v>
      </c>
      <c r="IH59" s="5" t="n">
        <f aca="false">IF(Aléa!IE58&lt;$B$2,1,IF(Aléa!IE58&lt;$B$2+$B$3,3,IF(Aléa!IE58&lt;$B$2+$B$3+$B$4,4,6)))</f>
        <v>1</v>
      </c>
      <c r="II59" s="5" t="n">
        <f aca="false">IF(Aléa!IF58&lt;$B$2,1,IF(Aléa!IF58&lt;$B$2+$B$3,3,IF(Aléa!IF58&lt;$B$2+$B$3+$B$4,4,6)))</f>
        <v>3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4</v>
      </c>
      <c r="IL59" s="5" t="n">
        <f aca="false">IF(Aléa!II58&lt;$B$2,1,IF(Aléa!II58&lt;$B$2+$B$3,3,IF(Aléa!II58&lt;$B$2+$B$3+$B$4,4,6)))</f>
        <v>6</v>
      </c>
      <c r="IM59" s="5" t="n">
        <f aca="false">IF(Aléa!IJ58&lt;$B$2,1,IF(Aléa!IJ58&lt;$B$2+$B$3,3,IF(Aléa!IJ58&lt;$B$2+$B$3+$B$4,4,6)))</f>
        <v>3</v>
      </c>
      <c r="IN59" s="5" t="n">
        <f aca="false">IF(Aléa!IK58&lt;$B$2,1,IF(Aléa!IK58&lt;$B$2+$B$3,3,IF(Aléa!IK58&lt;$B$2+$B$3+$B$4,4,6)))</f>
        <v>6</v>
      </c>
      <c r="IO59" s="5" t="n">
        <f aca="false">IF(Aléa!IL58&lt;$B$2,1,IF(Aléa!IL58&lt;$B$2+$B$3,3,IF(Aléa!IL58&lt;$B$2+$B$3+$B$4,4,6)))</f>
        <v>6</v>
      </c>
      <c r="IP59" s="5" t="n">
        <f aca="false">IF(Aléa!IM58&lt;$B$2,1,IF(Aléa!IM58&lt;$B$2+$B$3,3,IF(Aléa!IM58&lt;$B$2+$B$3+$B$4,4,6)))</f>
        <v>6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6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4</v>
      </c>
      <c r="IU59" s="5" t="n">
        <f aca="false">IF(Aléa!IR58&lt;$B$2,1,IF(Aléa!IR58&lt;$B$2+$B$3,3,IF(Aléa!IR58&lt;$B$2+$B$3+$B$4,4,6)))</f>
        <v>3</v>
      </c>
      <c r="IV59" s="5" t="n">
        <f aca="false">IF(Aléa!IS58&lt;$B$2,1,IF(Aléa!IS58&lt;$B$2+$B$3,3,IF(Aléa!IS58&lt;$B$2+$B$3+$B$4,4,6)))</f>
        <v>4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4</v>
      </c>
      <c r="E60" s="5" t="n">
        <f aca="false">IF(Aléa!B59&lt;$B$2,1,IF(Aléa!B59&lt;$B$2+$B$3,3,IF(Aléa!B59&lt;$B$2+$B$3+$B$4,4,6)))</f>
        <v>4</v>
      </c>
      <c r="F60" s="5" t="n">
        <f aca="false">IF(Aléa!C59&lt;$B$2,1,IF(Aléa!C59&lt;$B$2+$B$3,3,IF(Aléa!C59&lt;$B$2+$B$3+$B$4,4,6)))</f>
        <v>3</v>
      </c>
      <c r="G60" s="5" t="n">
        <f aca="false">IF(Aléa!D59&lt;$B$2,1,IF(Aléa!D59&lt;$B$2+$B$3,3,IF(Aléa!D59&lt;$B$2+$B$3+$B$4,4,6)))</f>
        <v>4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4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3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3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3</v>
      </c>
      <c r="Q60" s="5" t="n">
        <f aca="false">IF(Aléa!N59&lt;$B$2,1,IF(Aléa!N59&lt;$B$2+$B$3,3,IF(Aléa!N59&lt;$B$2+$B$3+$B$4,4,6)))</f>
        <v>6</v>
      </c>
      <c r="R60" s="5" t="n">
        <f aca="false">IF(Aléa!O59&lt;$B$2,1,IF(Aléa!O59&lt;$B$2+$B$3,3,IF(Aléa!O59&lt;$B$2+$B$3+$B$4,4,6)))</f>
        <v>6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1</v>
      </c>
      <c r="U60" s="5" t="n">
        <f aca="false">IF(Aléa!R59&lt;$B$2,1,IF(Aléa!R59&lt;$B$2+$B$3,3,IF(Aléa!R59&lt;$B$2+$B$3+$B$4,4,6)))</f>
        <v>6</v>
      </c>
      <c r="V60" s="5" t="n">
        <f aca="false">IF(Aléa!S59&lt;$B$2,1,IF(Aléa!S59&lt;$B$2+$B$3,3,IF(Aléa!S59&lt;$B$2+$B$3+$B$4,4,6)))</f>
        <v>4</v>
      </c>
      <c r="W60" s="5" t="n">
        <f aca="false">IF(Aléa!T59&lt;$B$2,1,IF(Aléa!T59&lt;$B$2+$B$3,3,IF(Aléa!T59&lt;$B$2+$B$3+$B$4,4,6)))</f>
        <v>6</v>
      </c>
      <c r="X60" s="5" t="n">
        <f aca="false">IF(Aléa!U59&lt;$B$2,1,IF(Aléa!U59&lt;$B$2+$B$3,3,IF(Aléa!U59&lt;$B$2+$B$3+$B$4,4,6)))</f>
        <v>3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1</v>
      </c>
      <c r="AB60" s="5" t="n">
        <f aca="false">IF(Aléa!Y59&lt;$B$2,1,IF(Aléa!Y59&lt;$B$2+$B$3,3,IF(Aléa!Y59&lt;$B$2+$B$3+$B$4,4,6)))</f>
        <v>3</v>
      </c>
      <c r="AC60" s="5" t="n">
        <f aca="false">IF(Aléa!Z59&lt;$B$2,1,IF(Aléa!Z59&lt;$B$2+$B$3,3,IF(Aléa!Z59&lt;$B$2+$B$3+$B$4,4,6)))</f>
        <v>3</v>
      </c>
      <c r="AD60" s="5" t="n">
        <f aca="false">IF(Aléa!AA59&lt;$B$2,1,IF(Aléa!AA59&lt;$B$2+$B$3,3,IF(Aléa!AA59&lt;$B$2+$B$3+$B$4,4,6)))</f>
        <v>4</v>
      </c>
      <c r="AE60" s="5" t="n">
        <f aca="false">IF(Aléa!AB59&lt;$B$2,1,IF(Aléa!AB59&lt;$B$2+$B$3,3,IF(Aléa!AB59&lt;$B$2+$B$3+$B$4,4,6)))</f>
        <v>4</v>
      </c>
      <c r="AF60" s="5" t="n">
        <f aca="false">IF(Aléa!AC59&lt;$B$2,1,IF(Aléa!AC59&lt;$B$2+$B$3,3,IF(Aléa!AC59&lt;$B$2+$B$3+$B$4,4,6)))</f>
        <v>1</v>
      </c>
      <c r="AG60" s="5" t="n">
        <f aca="false">IF(Aléa!AD59&lt;$B$2,1,IF(Aléa!AD59&lt;$B$2+$B$3,3,IF(Aléa!AD59&lt;$B$2+$B$3+$B$4,4,6)))</f>
        <v>4</v>
      </c>
      <c r="AH60" s="5" t="n">
        <f aca="false">IF(Aléa!AE59&lt;$B$2,1,IF(Aléa!AE59&lt;$B$2+$B$3,3,IF(Aléa!AE59&lt;$B$2+$B$3+$B$4,4,6)))</f>
        <v>3</v>
      </c>
      <c r="AI60" s="5" t="n">
        <f aca="false">IF(Aléa!AF59&lt;$B$2,1,IF(Aléa!AF59&lt;$B$2+$B$3,3,IF(Aléa!AF59&lt;$B$2+$B$3+$B$4,4,6)))</f>
        <v>6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6</v>
      </c>
      <c r="AL60" s="5" t="n">
        <f aca="false">IF(Aléa!AI59&lt;$B$2,1,IF(Aléa!AI59&lt;$B$2+$B$3,3,IF(Aléa!AI59&lt;$B$2+$B$3+$B$4,4,6)))</f>
        <v>3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6</v>
      </c>
      <c r="AO60" s="5" t="n">
        <f aca="false">IF(Aléa!AL59&lt;$B$2,1,IF(Aléa!AL59&lt;$B$2+$B$3,3,IF(Aléa!AL59&lt;$B$2+$B$3+$B$4,4,6)))</f>
        <v>4</v>
      </c>
      <c r="AP60" s="5" t="n">
        <f aca="false">IF(Aléa!AM59&lt;$B$2,1,IF(Aléa!AM59&lt;$B$2+$B$3,3,IF(Aléa!AM59&lt;$B$2+$B$3+$B$4,4,6)))</f>
        <v>4</v>
      </c>
      <c r="AQ60" s="5" t="n">
        <f aca="false">IF(Aléa!AN59&lt;$B$2,1,IF(Aléa!AN59&lt;$B$2+$B$3,3,IF(Aléa!AN59&lt;$B$2+$B$3+$B$4,4,6)))</f>
        <v>4</v>
      </c>
      <c r="AR60" s="5" t="n">
        <f aca="false">IF(Aléa!AO59&lt;$B$2,1,IF(Aléa!AO59&lt;$B$2+$B$3,3,IF(Aléa!AO59&lt;$B$2+$B$3+$B$4,4,6)))</f>
        <v>3</v>
      </c>
      <c r="AS60" s="5" t="n">
        <f aca="false">IF(Aléa!AP59&lt;$B$2,1,IF(Aléa!AP59&lt;$B$2+$B$3,3,IF(Aléa!AP59&lt;$B$2+$B$3+$B$4,4,6)))</f>
        <v>3</v>
      </c>
      <c r="AT60" s="5" t="n">
        <f aca="false">IF(Aléa!AQ59&lt;$B$2,1,IF(Aléa!AQ59&lt;$B$2+$B$3,3,IF(Aléa!AQ59&lt;$B$2+$B$3+$B$4,4,6)))</f>
        <v>4</v>
      </c>
      <c r="AU60" s="5" t="n">
        <f aca="false">IF(Aléa!AR59&lt;$B$2,1,IF(Aléa!AR59&lt;$B$2+$B$3,3,IF(Aléa!AR59&lt;$B$2+$B$3+$B$4,4,6)))</f>
        <v>1</v>
      </c>
      <c r="AV60" s="5" t="n">
        <f aca="false">IF(Aléa!AS59&lt;$B$2,1,IF(Aléa!AS59&lt;$B$2+$B$3,3,IF(Aléa!AS59&lt;$B$2+$B$3+$B$4,4,6)))</f>
        <v>4</v>
      </c>
      <c r="AW60" s="5" t="n">
        <f aca="false">IF(Aléa!AT59&lt;$B$2,1,IF(Aléa!AT59&lt;$B$2+$B$3,3,IF(Aléa!AT59&lt;$B$2+$B$3+$B$4,4,6)))</f>
        <v>6</v>
      </c>
      <c r="AX60" s="5" t="n">
        <f aca="false">IF(Aléa!AU59&lt;$B$2,1,IF(Aléa!AU59&lt;$B$2+$B$3,3,IF(Aléa!AU59&lt;$B$2+$B$3+$B$4,4,6)))</f>
        <v>3</v>
      </c>
      <c r="AY60" s="5" t="n">
        <f aca="false">IF(Aléa!AV59&lt;$B$2,1,IF(Aléa!AV59&lt;$B$2+$B$3,3,IF(Aléa!AV59&lt;$B$2+$B$3+$B$4,4,6)))</f>
        <v>1</v>
      </c>
      <c r="AZ60" s="5" t="n">
        <f aca="false">IF(Aléa!AW59&lt;$B$2,1,IF(Aléa!AW59&lt;$B$2+$B$3,3,IF(Aléa!AW59&lt;$B$2+$B$3+$B$4,4,6)))</f>
        <v>4</v>
      </c>
      <c r="BA60" s="5" t="n">
        <f aca="false">IF(Aléa!AX59&lt;$B$2,1,IF(Aléa!AX59&lt;$B$2+$B$3,3,IF(Aléa!AX59&lt;$B$2+$B$3+$B$4,4,6)))</f>
        <v>4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4</v>
      </c>
      <c r="BD60" s="5" t="n">
        <f aca="false">IF(Aléa!BA59&lt;$B$2,1,IF(Aléa!BA59&lt;$B$2+$B$3,3,IF(Aléa!BA59&lt;$B$2+$B$3+$B$4,4,6)))</f>
        <v>4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3</v>
      </c>
      <c r="BG60" s="5" t="n">
        <f aca="false">IF(Aléa!BD59&lt;$B$2,1,IF(Aléa!BD59&lt;$B$2+$B$3,3,IF(Aléa!BD59&lt;$B$2+$B$3+$B$4,4,6)))</f>
        <v>3</v>
      </c>
      <c r="BH60" s="5" t="n">
        <f aca="false">IF(Aléa!BE59&lt;$B$2,1,IF(Aléa!BE59&lt;$B$2+$B$3,3,IF(Aléa!BE59&lt;$B$2+$B$3+$B$4,4,6)))</f>
        <v>6</v>
      </c>
      <c r="BI60" s="5" t="n">
        <f aca="false">IF(Aléa!BF59&lt;$B$2,1,IF(Aléa!BF59&lt;$B$2+$B$3,3,IF(Aléa!BF59&lt;$B$2+$B$3+$B$4,4,6)))</f>
        <v>1</v>
      </c>
      <c r="BJ60" s="5" t="n">
        <f aca="false">IF(Aléa!BG59&lt;$B$2,1,IF(Aléa!BG59&lt;$B$2+$B$3,3,IF(Aléa!BG59&lt;$B$2+$B$3+$B$4,4,6)))</f>
        <v>4</v>
      </c>
      <c r="BK60" s="5" t="n">
        <f aca="false">IF(Aléa!BH59&lt;$B$2,1,IF(Aléa!BH59&lt;$B$2+$B$3,3,IF(Aléa!BH59&lt;$B$2+$B$3+$B$4,4,6)))</f>
        <v>3</v>
      </c>
      <c r="BL60" s="5" t="n">
        <f aca="false">IF(Aléa!BI59&lt;$B$2,1,IF(Aléa!BI59&lt;$B$2+$B$3,3,IF(Aléa!BI59&lt;$B$2+$B$3+$B$4,4,6)))</f>
        <v>1</v>
      </c>
      <c r="BM60" s="5" t="n">
        <f aca="false">IF(Aléa!BJ59&lt;$B$2,1,IF(Aléa!BJ59&lt;$B$2+$B$3,3,IF(Aléa!BJ59&lt;$B$2+$B$3+$B$4,4,6)))</f>
        <v>1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3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6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1</v>
      </c>
      <c r="BT60" s="5" t="n">
        <f aca="false">IF(Aléa!BQ59&lt;$B$2,1,IF(Aléa!BQ59&lt;$B$2+$B$3,3,IF(Aléa!BQ59&lt;$B$2+$B$3+$B$4,4,6)))</f>
        <v>3</v>
      </c>
      <c r="BU60" s="5" t="n">
        <f aca="false">IF(Aléa!BR59&lt;$B$2,1,IF(Aléa!BR59&lt;$B$2+$B$3,3,IF(Aléa!BR59&lt;$B$2+$B$3+$B$4,4,6)))</f>
        <v>4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6</v>
      </c>
      <c r="BX60" s="5" t="n">
        <f aca="false">IF(Aléa!BU59&lt;$B$2,1,IF(Aléa!BU59&lt;$B$2+$B$3,3,IF(Aléa!BU59&lt;$B$2+$B$3+$B$4,4,6)))</f>
        <v>6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4</v>
      </c>
      <c r="CB60" s="5" t="n">
        <f aca="false">IF(Aléa!BY59&lt;$B$2,1,IF(Aléa!BY59&lt;$B$2+$B$3,3,IF(Aléa!BY59&lt;$B$2+$B$3+$B$4,4,6)))</f>
        <v>3</v>
      </c>
      <c r="CC60" s="5" t="n">
        <f aca="false">IF(Aléa!BZ59&lt;$B$2,1,IF(Aléa!BZ59&lt;$B$2+$B$3,3,IF(Aléa!BZ59&lt;$B$2+$B$3+$B$4,4,6)))</f>
        <v>3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4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6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6</v>
      </c>
      <c r="CQ60" s="5" t="n">
        <f aca="false">IF(Aléa!CN59&lt;$B$2,1,IF(Aléa!CN59&lt;$B$2+$B$3,3,IF(Aléa!CN59&lt;$B$2+$B$3+$B$4,4,6)))</f>
        <v>1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3</v>
      </c>
      <c r="CT60" s="5" t="n">
        <f aca="false">IF(Aléa!CQ59&lt;$B$2,1,IF(Aléa!CQ59&lt;$B$2+$B$3,3,IF(Aléa!CQ59&lt;$B$2+$B$3+$B$4,4,6)))</f>
        <v>3</v>
      </c>
      <c r="CU60" s="5" t="n">
        <f aca="false">IF(Aléa!CR59&lt;$B$2,1,IF(Aléa!CR59&lt;$B$2+$B$3,3,IF(Aléa!CR59&lt;$B$2+$B$3+$B$4,4,6)))</f>
        <v>4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4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4</v>
      </c>
      <c r="DB60" s="5" t="n">
        <f aca="false">IF(Aléa!CY59&lt;$B$2,1,IF(Aléa!CY59&lt;$B$2+$B$3,3,IF(Aléa!CY59&lt;$B$2+$B$3+$B$4,4,6)))</f>
        <v>3</v>
      </c>
      <c r="DC60" s="5" t="n">
        <f aca="false">IF(Aléa!CZ59&lt;$B$2,1,IF(Aléa!CZ59&lt;$B$2+$B$3,3,IF(Aléa!CZ59&lt;$B$2+$B$3+$B$4,4,6)))</f>
        <v>6</v>
      </c>
      <c r="DD60" s="5" t="n">
        <f aca="false">IF(Aléa!DA59&lt;$B$2,1,IF(Aléa!DA59&lt;$B$2+$B$3,3,IF(Aléa!DA59&lt;$B$2+$B$3+$B$4,4,6)))</f>
        <v>6</v>
      </c>
      <c r="DE60" s="5" t="n">
        <f aca="false">IF(Aléa!DB59&lt;$B$2,1,IF(Aléa!DB59&lt;$B$2+$B$3,3,IF(Aléa!DB59&lt;$B$2+$B$3+$B$4,4,6)))</f>
        <v>1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3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4</v>
      </c>
      <c r="DJ60" s="5" t="n">
        <f aca="false">IF(Aléa!DG59&lt;$B$2,1,IF(Aléa!DG59&lt;$B$2+$B$3,3,IF(Aléa!DG59&lt;$B$2+$B$3+$B$4,4,6)))</f>
        <v>4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4</v>
      </c>
      <c r="DN60" s="5" t="n">
        <f aca="false">IF(Aléa!DK59&lt;$B$2,1,IF(Aléa!DK59&lt;$B$2+$B$3,3,IF(Aléa!DK59&lt;$B$2+$B$3+$B$4,4,6)))</f>
        <v>4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4</v>
      </c>
      <c r="DQ60" s="5" t="n">
        <f aca="false">IF(Aléa!DN59&lt;$B$2,1,IF(Aléa!DN59&lt;$B$2+$B$3,3,IF(Aléa!DN59&lt;$B$2+$B$3+$B$4,4,6)))</f>
        <v>1</v>
      </c>
      <c r="DR60" s="5" t="n">
        <f aca="false">IF(Aléa!DO59&lt;$B$2,1,IF(Aléa!DO59&lt;$B$2+$B$3,3,IF(Aléa!DO59&lt;$B$2+$B$3+$B$4,4,6)))</f>
        <v>6</v>
      </c>
      <c r="DS60" s="5" t="n">
        <f aca="false">IF(Aléa!DP59&lt;$B$2,1,IF(Aléa!DP59&lt;$B$2+$B$3,3,IF(Aléa!DP59&lt;$B$2+$B$3+$B$4,4,6)))</f>
        <v>3</v>
      </c>
      <c r="DT60" s="5" t="n">
        <f aca="false">IF(Aléa!DQ59&lt;$B$2,1,IF(Aléa!DQ59&lt;$B$2+$B$3,3,IF(Aléa!DQ59&lt;$B$2+$B$3+$B$4,4,6)))</f>
        <v>6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3</v>
      </c>
      <c r="DX60" s="5" t="n">
        <f aca="false">IF(Aléa!DU59&lt;$B$2,1,IF(Aléa!DU59&lt;$B$2+$B$3,3,IF(Aléa!DU59&lt;$B$2+$B$3+$B$4,4,6)))</f>
        <v>3</v>
      </c>
      <c r="DY60" s="5" t="n">
        <f aca="false">IF(Aléa!DV59&lt;$B$2,1,IF(Aléa!DV59&lt;$B$2+$B$3,3,IF(Aléa!DV59&lt;$B$2+$B$3+$B$4,4,6)))</f>
        <v>6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3</v>
      </c>
      <c r="EC60" s="5" t="n">
        <f aca="false">IF(Aléa!DZ59&lt;$B$2,1,IF(Aléa!DZ59&lt;$B$2+$B$3,3,IF(Aléa!DZ59&lt;$B$2+$B$3+$B$4,4,6)))</f>
        <v>4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4</v>
      </c>
      <c r="EG60" s="5" t="n">
        <f aca="false">IF(Aléa!ED59&lt;$B$2,1,IF(Aléa!ED59&lt;$B$2+$B$3,3,IF(Aléa!ED59&lt;$B$2+$B$3+$B$4,4,6)))</f>
        <v>6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6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6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4</v>
      </c>
      <c r="EO60" s="5" t="n">
        <f aca="false">IF(Aléa!EL59&lt;$B$2,1,IF(Aléa!EL59&lt;$B$2+$B$3,3,IF(Aléa!EL59&lt;$B$2+$B$3+$B$4,4,6)))</f>
        <v>4</v>
      </c>
      <c r="EP60" s="5" t="n">
        <f aca="false">IF(Aléa!EM59&lt;$B$2,1,IF(Aléa!EM59&lt;$B$2+$B$3,3,IF(Aléa!EM59&lt;$B$2+$B$3+$B$4,4,6)))</f>
        <v>4</v>
      </c>
      <c r="EQ60" s="5" t="n">
        <f aca="false">IF(Aléa!EN59&lt;$B$2,1,IF(Aléa!EN59&lt;$B$2+$B$3,3,IF(Aléa!EN59&lt;$B$2+$B$3+$B$4,4,6)))</f>
        <v>4</v>
      </c>
      <c r="ER60" s="5" t="n">
        <f aca="false">IF(Aléa!EO59&lt;$B$2,1,IF(Aléa!EO59&lt;$B$2+$B$3,3,IF(Aléa!EO59&lt;$B$2+$B$3+$B$4,4,6)))</f>
        <v>6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3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4</v>
      </c>
      <c r="EX60" s="5" t="n">
        <f aca="false">IF(Aléa!EU59&lt;$B$2,1,IF(Aléa!EU59&lt;$B$2+$B$3,3,IF(Aléa!EU59&lt;$B$2+$B$3+$B$4,4,6)))</f>
        <v>1</v>
      </c>
      <c r="EY60" s="5" t="n">
        <f aca="false">IF(Aléa!EV59&lt;$B$2,1,IF(Aléa!EV59&lt;$B$2+$B$3,3,IF(Aléa!EV59&lt;$B$2+$B$3+$B$4,4,6)))</f>
        <v>3</v>
      </c>
      <c r="EZ60" s="5" t="n">
        <f aca="false">IF(Aléa!EW59&lt;$B$2,1,IF(Aléa!EW59&lt;$B$2+$B$3,3,IF(Aléa!EW59&lt;$B$2+$B$3+$B$4,4,6)))</f>
        <v>4</v>
      </c>
      <c r="FA60" s="5" t="n">
        <f aca="false">IF(Aléa!EX59&lt;$B$2,1,IF(Aléa!EX59&lt;$B$2+$B$3,3,IF(Aléa!EX59&lt;$B$2+$B$3+$B$4,4,6)))</f>
        <v>6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3</v>
      </c>
      <c r="FD60" s="5" t="n">
        <f aca="false">IF(Aléa!FA59&lt;$B$2,1,IF(Aléa!FA59&lt;$B$2+$B$3,3,IF(Aléa!FA59&lt;$B$2+$B$3+$B$4,4,6)))</f>
        <v>4</v>
      </c>
      <c r="FE60" s="5" t="n">
        <f aca="false">IF(Aléa!FB59&lt;$B$2,1,IF(Aléa!FB59&lt;$B$2+$B$3,3,IF(Aléa!FB59&lt;$B$2+$B$3+$B$4,4,6)))</f>
        <v>1</v>
      </c>
      <c r="FF60" s="5" t="n">
        <f aca="false">IF(Aléa!FC59&lt;$B$2,1,IF(Aléa!FC59&lt;$B$2+$B$3,3,IF(Aléa!FC59&lt;$B$2+$B$3+$B$4,4,6)))</f>
        <v>4</v>
      </c>
      <c r="FG60" s="5" t="n">
        <f aca="false">IF(Aléa!FD59&lt;$B$2,1,IF(Aléa!FD59&lt;$B$2+$B$3,3,IF(Aléa!FD59&lt;$B$2+$B$3+$B$4,4,6)))</f>
        <v>6</v>
      </c>
      <c r="FH60" s="5" t="n">
        <f aca="false">IF(Aléa!FE59&lt;$B$2,1,IF(Aléa!FE59&lt;$B$2+$B$3,3,IF(Aléa!FE59&lt;$B$2+$B$3+$B$4,4,6)))</f>
        <v>4</v>
      </c>
      <c r="FI60" s="5" t="n">
        <f aca="false">IF(Aléa!FF59&lt;$B$2,1,IF(Aléa!FF59&lt;$B$2+$B$3,3,IF(Aléa!FF59&lt;$B$2+$B$3+$B$4,4,6)))</f>
        <v>4</v>
      </c>
      <c r="FJ60" s="5" t="n">
        <f aca="false">IF(Aléa!FG59&lt;$B$2,1,IF(Aléa!FG59&lt;$B$2+$B$3,3,IF(Aléa!FG59&lt;$B$2+$B$3+$B$4,4,6)))</f>
        <v>1</v>
      </c>
      <c r="FK60" s="5" t="n">
        <f aca="false">IF(Aléa!FH59&lt;$B$2,1,IF(Aléa!FH59&lt;$B$2+$B$3,3,IF(Aléa!FH59&lt;$B$2+$B$3+$B$4,4,6)))</f>
        <v>1</v>
      </c>
      <c r="FL60" s="5" t="n">
        <f aca="false">IF(Aléa!FI59&lt;$B$2,1,IF(Aléa!FI59&lt;$B$2+$B$3,3,IF(Aléa!FI59&lt;$B$2+$B$3+$B$4,4,6)))</f>
        <v>1</v>
      </c>
      <c r="FM60" s="5" t="n">
        <f aca="false">IF(Aléa!FJ59&lt;$B$2,1,IF(Aléa!FJ59&lt;$B$2+$B$3,3,IF(Aléa!FJ59&lt;$B$2+$B$3+$B$4,4,6)))</f>
        <v>1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6</v>
      </c>
      <c r="FP60" s="5" t="n">
        <f aca="false">IF(Aléa!FM59&lt;$B$2,1,IF(Aléa!FM59&lt;$B$2+$B$3,3,IF(Aléa!FM59&lt;$B$2+$B$3+$B$4,4,6)))</f>
        <v>3</v>
      </c>
      <c r="FQ60" s="5" t="n">
        <f aca="false">IF(Aléa!FN59&lt;$B$2,1,IF(Aléa!FN59&lt;$B$2+$B$3,3,IF(Aléa!FN59&lt;$B$2+$B$3+$B$4,4,6)))</f>
        <v>3</v>
      </c>
      <c r="FR60" s="5" t="n">
        <f aca="false">IF(Aléa!FO59&lt;$B$2,1,IF(Aléa!FO59&lt;$B$2+$B$3,3,IF(Aléa!FO59&lt;$B$2+$B$3+$B$4,4,6)))</f>
        <v>6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4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3</v>
      </c>
      <c r="FW60" s="5" t="n">
        <f aca="false">IF(Aléa!FT59&lt;$B$2,1,IF(Aléa!FT59&lt;$B$2+$B$3,3,IF(Aléa!FT59&lt;$B$2+$B$3+$B$4,4,6)))</f>
        <v>4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1</v>
      </c>
      <c r="GA60" s="5" t="n">
        <f aca="false">IF(Aléa!FX59&lt;$B$2,1,IF(Aléa!FX59&lt;$B$2+$B$3,3,IF(Aléa!FX59&lt;$B$2+$B$3+$B$4,4,6)))</f>
        <v>3</v>
      </c>
      <c r="GB60" s="5" t="n">
        <f aca="false">IF(Aléa!FY59&lt;$B$2,1,IF(Aléa!FY59&lt;$B$2+$B$3,3,IF(Aléa!FY59&lt;$B$2+$B$3+$B$4,4,6)))</f>
        <v>3</v>
      </c>
      <c r="GC60" s="5" t="n">
        <f aca="false">IF(Aléa!FZ59&lt;$B$2,1,IF(Aléa!FZ59&lt;$B$2+$B$3,3,IF(Aléa!FZ59&lt;$B$2+$B$3+$B$4,4,6)))</f>
        <v>3</v>
      </c>
      <c r="GD60" s="5" t="n">
        <f aca="false">IF(Aléa!GA59&lt;$B$2,1,IF(Aléa!GA59&lt;$B$2+$B$3,3,IF(Aléa!GA59&lt;$B$2+$B$3+$B$4,4,6)))</f>
        <v>3</v>
      </c>
      <c r="GE60" s="5" t="n">
        <f aca="false">IF(Aléa!GB59&lt;$B$2,1,IF(Aléa!GB59&lt;$B$2+$B$3,3,IF(Aléa!GB59&lt;$B$2+$B$3+$B$4,4,6)))</f>
        <v>4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4</v>
      </c>
      <c r="GH60" s="5" t="n">
        <f aca="false">IF(Aléa!GE59&lt;$B$2,1,IF(Aléa!GE59&lt;$B$2+$B$3,3,IF(Aléa!GE59&lt;$B$2+$B$3+$B$4,4,6)))</f>
        <v>6</v>
      </c>
      <c r="GI60" s="5" t="n">
        <f aca="false">IF(Aléa!GF59&lt;$B$2,1,IF(Aléa!GF59&lt;$B$2+$B$3,3,IF(Aléa!GF59&lt;$B$2+$B$3+$B$4,4,6)))</f>
        <v>3</v>
      </c>
      <c r="GJ60" s="5" t="n">
        <f aca="false">IF(Aléa!GG59&lt;$B$2,1,IF(Aléa!GG59&lt;$B$2+$B$3,3,IF(Aléa!GG59&lt;$B$2+$B$3+$B$4,4,6)))</f>
        <v>4</v>
      </c>
      <c r="GK60" s="5" t="n">
        <f aca="false">IF(Aléa!GH59&lt;$B$2,1,IF(Aléa!GH59&lt;$B$2+$B$3,3,IF(Aléa!GH59&lt;$B$2+$B$3+$B$4,4,6)))</f>
        <v>3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3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6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3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1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3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4</v>
      </c>
      <c r="HA60" s="5" t="n">
        <f aca="false">IF(Aléa!GX59&lt;$B$2,1,IF(Aléa!GX59&lt;$B$2+$B$3,3,IF(Aléa!GX59&lt;$B$2+$B$3+$B$4,4,6)))</f>
        <v>3</v>
      </c>
      <c r="HB60" s="5" t="n">
        <f aca="false">IF(Aléa!GY59&lt;$B$2,1,IF(Aléa!GY59&lt;$B$2+$B$3,3,IF(Aléa!GY59&lt;$B$2+$B$3+$B$4,4,6)))</f>
        <v>6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3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3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4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6</v>
      </c>
      <c r="HL60" s="5" t="n">
        <f aca="false">IF(Aléa!HI59&lt;$B$2,1,IF(Aléa!HI59&lt;$B$2+$B$3,3,IF(Aléa!HI59&lt;$B$2+$B$3+$B$4,4,6)))</f>
        <v>3</v>
      </c>
      <c r="HM60" s="5" t="n">
        <f aca="false">IF(Aléa!HJ59&lt;$B$2,1,IF(Aléa!HJ59&lt;$B$2+$B$3,3,IF(Aléa!HJ59&lt;$B$2+$B$3+$B$4,4,6)))</f>
        <v>1</v>
      </c>
      <c r="HN60" s="5" t="n">
        <f aca="false">IF(Aléa!HK59&lt;$B$2,1,IF(Aléa!HK59&lt;$B$2+$B$3,3,IF(Aléa!HK59&lt;$B$2+$B$3+$B$4,4,6)))</f>
        <v>4</v>
      </c>
      <c r="HO60" s="5" t="n">
        <f aca="false">IF(Aléa!HL59&lt;$B$2,1,IF(Aléa!HL59&lt;$B$2+$B$3,3,IF(Aléa!HL59&lt;$B$2+$B$3+$B$4,4,6)))</f>
        <v>4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3</v>
      </c>
      <c r="HR60" s="5" t="n">
        <f aca="false">IF(Aléa!HO59&lt;$B$2,1,IF(Aléa!HO59&lt;$B$2+$B$3,3,IF(Aléa!HO59&lt;$B$2+$B$3+$B$4,4,6)))</f>
        <v>4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6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6</v>
      </c>
      <c r="HW60" s="5" t="n">
        <f aca="false">IF(Aléa!HT59&lt;$B$2,1,IF(Aléa!HT59&lt;$B$2+$B$3,3,IF(Aléa!HT59&lt;$B$2+$B$3+$B$4,4,6)))</f>
        <v>3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4</v>
      </c>
      <c r="HZ60" s="5" t="n">
        <f aca="false">IF(Aléa!HW59&lt;$B$2,1,IF(Aléa!HW59&lt;$B$2+$B$3,3,IF(Aléa!HW59&lt;$B$2+$B$3+$B$4,4,6)))</f>
        <v>3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1</v>
      </c>
      <c r="IC60" s="5" t="n">
        <f aca="false">IF(Aléa!HZ59&lt;$B$2,1,IF(Aléa!HZ59&lt;$B$2+$B$3,3,IF(Aléa!HZ59&lt;$B$2+$B$3+$B$4,4,6)))</f>
        <v>6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4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3</v>
      </c>
      <c r="IH60" s="5" t="n">
        <f aca="false">IF(Aléa!IE59&lt;$B$2,1,IF(Aléa!IE59&lt;$B$2+$B$3,3,IF(Aléa!IE59&lt;$B$2+$B$3+$B$4,4,6)))</f>
        <v>6</v>
      </c>
      <c r="II60" s="5" t="n">
        <f aca="false">IF(Aléa!IF59&lt;$B$2,1,IF(Aléa!IF59&lt;$B$2+$B$3,3,IF(Aléa!IF59&lt;$B$2+$B$3+$B$4,4,6)))</f>
        <v>6</v>
      </c>
      <c r="IJ60" s="5" t="n">
        <f aca="false">IF(Aléa!IG59&lt;$B$2,1,IF(Aléa!IG59&lt;$B$2+$B$3,3,IF(Aléa!IG59&lt;$B$2+$B$3+$B$4,4,6)))</f>
        <v>6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4</v>
      </c>
      <c r="IM60" s="5" t="n">
        <f aca="false">IF(Aléa!IJ59&lt;$B$2,1,IF(Aléa!IJ59&lt;$B$2+$B$3,3,IF(Aléa!IJ59&lt;$B$2+$B$3+$B$4,4,6)))</f>
        <v>6</v>
      </c>
      <c r="IN60" s="5" t="n">
        <f aca="false">IF(Aléa!IK59&lt;$B$2,1,IF(Aléa!IK59&lt;$B$2+$B$3,3,IF(Aléa!IK59&lt;$B$2+$B$3+$B$4,4,6)))</f>
        <v>3</v>
      </c>
      <c r="IO60" s="5" t="n">
        <f aca="false">IF(Aléa!IL59&lt;$B$2,1,IF(Aléa!IL59&lt;$B$2+$B$3,3,IF(Aléa!IL59&lt;$B$2+$B$3+$B$4,4,6)))</f>
        <v>1</v>
      </c>
      <c r="IP60" s="5" t="n">
        <f aca="false">IF(Aléa!IM59&lt;$B$2,1,IF(Aléa!IM59&lt;$B$2+$B$3,3,IF(Aléa!IM59&lt;$B$2+$B$3+$B$4,4,6)))</f>
        <v>4</v>
      </c>
      <c r="IQ60" s="5" t="n">
        <f aca="false">IF(Aléa!IN59&lt;$B$2,1,IF(Aléa!IN59&lt;$B$2+$B$3,3,IF(Aléa!IN59&lt;$B$2+$B$3+$B$4,4,6)))</f>
        <v>4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4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4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6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3</v>
      </c>
      <c r="G61" s="5" t="n">
        <f aca="false">IF(Aléa!D60&lt;$B$2,1,IF(Aléa!D60&lt;$B$2+$B$3,3,IF(Aléa!D60&lt;$B$2+$B$3+$B$4,4,6)))</f>
        <v>3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3</v>
      </c>
      <c r="K61" s="5" t="n">
        <f aca="false">IF(Aléa!H60&lt;$B$2,1,IF(Aléa!H60&lt;$B$2+$B$3,3,IF(Aléa!H60&lt;$B$2+$B$3+$B$4,4,6)))</f>
        <v>4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3</v>
      </c>
      <c r="N61" s="5" t="n">
        <f aca="false">IF(Aléa!K60&lt;$B$2,1,IF(Aléa!K60&lt;$B$2+$B$3,3,IF(Aléa!K60&lt;$B$2+$B$3+$B$4,4,6)))</f>
        <v>4</v>
      </c>
      <c r="O61" s="5" t="n">
        <f aca="false">IF(Aléa!L60&lt;$B$2,1,IF(Aléa!L60&lt;$B$2+$B$3,3,IF(Aléa!L60&lt;$B$2+$B$3+$B$4,4,6)))</f>
        <v>4</v>
      </c>
      <c r="P61" s="5" t="n">
        <f aca="false">IF(Aléa!M60&lt;$B$2,1,IF(Aléa!M60&lt;$B$2+$B$3,3,IF(Aléa!M60&lt;$B$2+$B$3+$B$4,4,6)))</f>
        <v>3</v>
      </c>
      <c r="Q61" s="5" t="n">
        <f aca="false">IF(Aléa!N60&lt;$B$2,1,IF(Aléa!N60&lt;$B$2+$B$3,3,IF(Aléa!N60&lt;$B$2+$B$3+$B$4,4,6)))</f>
        <v>4</v>
      </c>
      <c r="R61" s="5" t="n">
        <f aca="false">IF(Aléa!O60&lt;$B$2,1,IF(Aléa!O60&lt;$B$2+$B$3,3,IF(Aléa!O60&lt;$B$2+$B$3+$B$4,4,6)))</f>
        <v>4</v>
      </c>
      <c r="S61" s="5" t="n">
        <f aca="false">IF(Aléa!P60&lt;$B$2,1,IF(Aléa!P60&lt;$B$2+$B$3,3,IF(Aléa!P60&lt;$B$2+$B$3+$B$4,4,6)))</f>
        <v>1</v>
      </c>
      <c r="T61" s="5" t="n">
        <f aca="false">IF(Aléa!Q60&lt;$B$2,1,IF(Aléa!Q60&lt;$B$2+$B$3,3,IF(Aléa!Q60&lt;$B$2+$B$3+$B$4,4,6)))</f>
        <v>4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3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4</v>
      </c>
      <c r="Y61" s="5" t="n">
        <f aca="false">IF(Aléa!V60&lt;$B$2,1,IF(Aléa!V60&lt;$B$2+$B$3,3,IF(Aléa!V60&lt;$B$2+$B$3+$B$4,4,6)))</f>
        <v>4</v>
      </c>
      <c r="Z61" s="5" t="n">
        <f aca="false">IF(Aléa!W60&lt;$B$2,1,IF(Aléa!W60&lt;$B$2+$B$3,3,IF(Aléa!W60&lt;$B$2+$B$3+$B$4,4,6)))</f>
        <v>6</v>
      </c>
      <c r="AA61" s="5" t="n">
        <f aca="false">IF(Aléa!X60&lt;$B$2,1,IF(Aléa!X60&lt;$B$2+$B$3,3,IF(Aléa!X60&lt;$B$2+$B$3+$B$4,4,6)))</f>
        <v>1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3</v>
      </c>
      <c r="AD61" s="5" t="n">
        <f aca="false">IF(Aléa!AA60&lt;$B$2,1,IF(Aléa!AA60&lt;$B$2+$B$3,3,IF(Aléa!AA60&lt;$B$2+$B$3+$B$4,4,6)))</f>
        <v>1</v>
      </c>
      <c r="AE61" s="5" t="n">
        <f aca="false">IF(Aléa!AB60&lt;$B$2,1,IF(Aléa!AB60&lt;$B$2+$B$3,3,IF(Aléa!AB60&lt;$B$2+$B$3+$B$4,4,6)))</f>
        <v>3</v>
      </c>
      <c r="AF61" s="5" t="n">
        <f aca="false">IF(Aléa!AC60&lt;$B$2,1,IF(Aléa!AC60&lt;$B$2+$B$3,3,IF(Aléa!AC60&lt;$B$2+$B$3+$B$4,4,6)))</f>
        <v>4</v>
      </c>
      <c r="AG61" s="5" t="n">
        <f aca="false">IF(Aléa!AD60&lt;$B$2,1,IF(Aléa!AD60&lt;$B$2+$B$3,3,IF(Aléa!AD60&lt;$B$2+$B$3+$B$4,4,6)))</f>
        <v>1</v>
      </c>
      <c r="AH61" s="5" t="n">
        <f aca="false">IF(Aléa!AE60&lt;$B$2,1,IF(Aléa!AE60&lt;$B$2+$B$3,3,IF(Aléa!AE60&lt;$B$2+$B$3+$B$4,4,6)))</f>
        <v>3</v>
      </c>
      <c r="AI61" s="5" t="n">
        <f aca="false">IF(Aléa!AF60&lt;$B$2,1,IF(Aléa!AF60&lt;$B$2+$B$3,3,IF(Aléa!AF60&lt;$B$2+$B$3+$B$4,4,6)))</f>
        <v>4</v>
      </c>
      <c r="AJ61" s="5" t="n">
        <f aca="false">IF(Aléa!AG60&lt;$B$2,1,IF(Aléa!AG60&lt;$B$2+$B$3,3,IF(Aléa!AG60&lt;$B$2+$B$3+$B$4,4,6)))</f>
        <v>3</v>
      </c>
      <c r="AK61" s="5" t="n">
        <f aca="false">IF(Aléa!AH60&lt;$B$2,1,IF(Aléa!AH60&lt;$B$2+$B$3,3,IF(Aléa!AH60&lt;$B$2+$B$3+$B$4,4,6)))</f>
        <v>1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3</v>
      </c>
      <c r="AN61" s="5" t="n">
        <f aca="false">IF(Aléa!AK60&lt;$B$2,1,IF(Aléa!AK60&lt;$B$2+$B$3,3,IF(Aléa!AK60&lt;$B$2+$B$3+$B$4,4,6)))</f>
        <v>4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6</v>
      </c>
      <c r="AQ61" s="5" t="n">
        <f aca="false">IF(Aléa!AN60&lt;$B$2,1,IF(Aléa!AN60&lt;$B$2+$B$3,3,IF(Aléa!AN60&lt;$B$2+$B$3+$B$4,4,6)))</f>
        <v>4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4</v>
      </c>
      <c r="AT61" s="5" t="n">
        <f aca="false">IF(Aléa!AQ60&lt;$B$2,1,IF(Aléa!AQ60&lt;$B$2+$B$3,3,IF(Aléa!AQ60&lt;$B$2+$B$3+$B$4,4,6)))</f>
        <v>3</v>
      </c>
      <c r="AU61" s="5" t="n">
        <f aca="false">IF(Aléa!AR60&lt;$B$2,1,IF(Aléa!AR60&lt;$B$2+$B$3,3,IF(Aléa!AR60&lt;$B$2+$B$3+$B$4,4,6)))</f>
        <v>6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3</v>
      </c>
      <c r="AX61" s="5" t="n">
        <f aca="false">IF(Aléa!AU60&lt;$B$2,1,IF(Aléa!AU60&lt;$B$2+$B$3,3,IF(Aléa!AU60&lt;$B$2+$B$3+$B$4,4,6)))</f>
        <v>4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3</v>
      </c>
      <c r="BA61" s="5" t="n">
        <f aca="false">IF(Aléa!AX60&lt;$B$2,1,IF(Aléa!AX60&lt;$B$2+$B$3,3,IF(Aléa!AX60&lt;$B$2+$B$3+$B$4,4,6)))</f>
        <v>3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4</v>
      </c>
      <c r="BD61" s="5" t="n">
        <f aca="false">IF(Aléa!BA60&lt;$B$2,1,IF(Aléa!BA60&lt;$B$2+$B$3,3,IF(Aléa!BA60&lt;$B$2+$B$3+$B$4,4,6)))</f>
        <v>1</v>
      </c>
      <c r="BE61" s="5" t="n">
        <f aca="false">IF(Aléa!BB60&lt;$B$2,1,IF(Aléa!BB60&lt;$B$2+$B$3,3,IF(Aléa!BB60&lt;$B$2+$B$3+$B$4,4,6)))</f>
        <v>1</v>
      </c>
      <c r="BF61" s="5" t="n">
        <f aca="false">IF(Aléa!BC60&lt;$B$2,1,IF(Aléa!BC60&lt;$B$2+$B$3,3,IF(Aléa!BC60&lt;$B$2+$B$3+$B$4,4,6)))</f>
        <v>3</v>
      </c>
      <c r="BG61" s="5" t="n">
        <f aca="false">IF(Aléa!BD60&lt;$B$2,1,IF(Aléa!BD60&lt;$B$2+$B$3,3,IF(Aléa!BD60&lt;$B$2+$B$3+$B$4,4,6)))</f>
        <v>3</v>
      </c>
      <c r="BH61" s="5" t="n">
        <f aca="false">IF(Aléa!BE60&lt;$B$2,1,IF(Aléa!BE60&lt;$B$2+$B$3,3,IF(Aléa!BE60&lt;$B$2+$B$3+$B$4,4,6)))</f>
        <v>3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3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6</v>
      </c>
      <c r="BP61" s="5" t="n">
        <f aca="false">IF(Aléa!BM60&lt;$B$2,1,IF(Aléa!BM60&lt;$B$2+$B$3,3,IF(Aléa!BM60&lt;$B$2+$B$3+$B$4,4,6)))</f>
        <v>6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6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3</v>
      </c>
      <c r="BU61" s="5" t="n">
        <f aca="false">IF(Aléa!BR60&lt;$B$2,1,IF(Aléa!BR60&lt;$B$2+$B$3,3,IF(Aléa!BR60&lt;$B$2+$B$3+$B$4,4,6)))</f>
        <v>6</v>
      </c>
      <c r="BV61" s="5" t="n">
        <f aca="false">IF(Aléa!BS60&lt;$B$2,1,IF(Aléa!BS60&lt;$B$2+$B$3,3,IF(Aléa!BS60&lt;$B$2+$B$3+$B$4,4,6)))</f>
        <v>6</v>
      </c>
      <c r="BW61" s="5" t="n">
        <f aca="false">IF(Aléa!BT60&lt;$B$2,1,IF(Aléa!BT60&lt;$B$2+$B$3,3,IF(Aléa!BT60&lt;$B$2+$B$3+$B$4,4,6)))</f>
        <v>3</v>
      </c>
      <c r="BX61" s="5" t="n">
        <f aca="false">IF(Aléa!BU60&lt;$B$2,1,IF(Aléa!BU60&lt;$B$2+$B$3,3,IF(Aléa!BU60&lt;$B$2+$B$3+$B$4,4,6)))</f>
        <v>3</v>
      </c>
      <c r="BY61" s="5" t="n">
        <f aca="false">IF(Aléa!BV60&lt;$B$2,1,IF(Aléa!BV60&lt;$B$2+$B$3,3,IF(Aléa!BV60&lt;$B$2+$B$3+$B$4,4,6)))</f>
        <v>3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6</v>
      </c>
      <c r="CB61" s="5" t="n">
        <f aca="false">IF(Aléa!BY60&lt;$B$2,1,IF(Aléa!BY60&lt;$B$2+$B$3,3,IF(Aléa!BY60&lt;$B$2+$B$3+$B$4,4,6)))</f>
        <v>1</v>
      </c>
      <c r="CC61" s="5" t="n">
        <f aca="false">IF(Aléa!BZ60&lt;$B$2,1,IF(Aléa!BZ60&lt;$B$2+$B$3,3,IF(Aléa!BZ60&lt;$B$2+$B$3+$B$4,4,6)))</f>
        <v>4</v>
      </c>
      <c r="CD61" s="5" t="n">
        <f aca="false">IF(Aléa!CA60&lt;$B$2,1,IF(Aléa!CA60&lt;$B$2+$B$3,3,IF(Aléa!CA60&lt;$B$2+$B$3+$B$4,4,6)))</f>
        <v>1</v>
      </c>
      <c r="CE61" s="5" t="n">
        <f aca="false">IF(Aléa!CB60&lt;$B$2,1,IF(Aléa!CB60&lt;$B$2+$B$3,3,IF(Aléa!CB60&lt;$B$2+$B$3+$B$4,4,6)))</f>
        <v>3</v>
      </c>
      <c r="CF61" s="5" t="n">
        <f aca="false">IF(Aléa!CC60&lt;$B$2,1,IF(Aléa!CC60&lt;$B$2+$B$3,3,IF(Aléa!CC60&lt;$B$2+$B$3+$B$4,4,6)))</f>
        <v>6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6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6</v>
      </c>
      <c r="CK61" s="5" t="n">
        <f aca="false">IF(Aléa!CH60&lt;$B$2,1,IF(Aléa!CH60&lt;$B$2+$B$3,3,IF(Aléa!CH60&lt;$B$2+$B$3+$B$4,4,6)))</f>
        <v>4</v>
      </c>
      <c r="CL61" s="5" t="n">
        <f aca="false">IF(Aléa!CI60&lt;$B$2,1,IF(Aléa!CI60&lt;$B$2+$B$3,3,IF(Aléa!CI60&lt;$B$2+$B$3+$B$4,4,6)))</f>
        <v>3</v>
      </c>
      <c r="CM61" s="5" t="n">
        <f aca="false">IF(Aléa!CJ60&lt;$B$2,1,IF(Aléa!CJ60&lt;$B$2+$B$3,3,IF(Aléa!CJ60&lt;$B$2+$B$3+$B$4,4,6)))</f>
        <v>6</v>
      </c>
      <c r="CN61" s="5" t="n">
        <f aca="false">IF(Aléa!CK60&lt;$B$2,1,IF(Aléa!CK60&lt;$B$2+$B$3,3,IF(Aléa!CK60&lt;$B$2+$B$3+$B$4,4,6)))</f>
        <v>6</v>
      </c>
      <c r="CO61" s="5" t="n">
        <f aca="false">IF(Aléa!CL60&lt;$B$2,1,IF(Aléa!CL60&lt;$B$2+$B$3,3,IF(Aléa!CL60&lt;$B$2+$B$3+$B$4,4,6)))</f>
        <v>3</v>
      </c>
      <c r="CP61" s="5" t="n">
        <f aca="false">IF(Aléa!CM60&lt;$B$2,1,IF(Aléa!CM60&lt;$B$2+$B$3,3,IF(Aléa!CM60&lt;$B$2+$B$3+$B$4,4,6)))</f>
        <v>3</v>
      </c>
      <c r="CQ61" s="5" t="n">
        <f aca="false">IF(Aléa!CN60&lt;$B$2,1,IF(Aléa!CN60&lt;$B$2+$B$3,3,IF(Aléa!CN60&lt;$B$2+$B$3+$B$4,4,6)))</f>
        <v>3</v>
      </c>
      <c r="CR61" s="5" t="n">
        <f aca="false">IF(Aléa!CO60&lt;$B$2,1,IF(Aléa!CO60&lt;$B$2+$B$3,3,IF(Aléa!CO60&lt;$B$2+$B$3+$B$4,4,6)))</f>
        <v>3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4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6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3</v>
      </c>
      <c r="CY61" s="5" t="n">
        <f aca="false">IF(Aléa!CV60&lt;$B$2,1,IF(Aléa!CV60&lt;$B$2+$B$3,3,IF(Aléa!CV60&lt;$B$2+$B$3+$B$4,4,6)))</f>
        <v>4</v>
      </c>
      <c r="CZ61" s="5" t="n">
        <f aca="false">IF(Aléa!CW60&lt;$B$2,1,IF(Aléa!CW60&lt;$B$2+$B$3,3,IF(Aléa!CW60&lt;$B$2+$B$3+$B$4,4,6)))</f>
        <v>4</v>
      </c>
      <c r="DA61" s="5" t="n">
        <f aca="false">IF(Aléa!CX60&lt;$B$2,1,IF(Aléa!CX60&lt;$B$2+$B$3,3,IF(Aléa!CX60&lt;$B$2+$B$3+$B$4,4,6)))</f>
        <v>4</v>
      </c>
      <c r="DB61" s="5" t="n">
        <f aca="false">IF(Aléa!CY60&lt;$B$2,1,IF(Aléa!CY60&lt;$B$2+$B$3,3,IF(Aléa!CY60&lt;$B$2+$B$3+$B$4,4,6)))</f>
        <v>4</v>
      </c>
      <c r="DC61" s="5" t="n">
        <f aca="false">IF(Aléa!CZ60&lt;$B$2,1,IF(Aléa!CZ60&lt;$B$2+$B$3,3,IF(Aléa!CZ60&lt;$B$2+$B$3+$B$4,4,6)))</f>
        <v>4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1</v>
      </c>
      <c r="DG61" s="5" t="n">
        <f aca="false">IF(Aléa!DD60&lt;$B$2,1,IF(Aléa!DD60&lt;$B$2+$B$3,3,IF(Aléa!DD60&lt;$B$2+$B$3+$B$4,4,6)))</f>
        <v>6</v>
      </c>
      <c r="DH61" s="5" t="n">
        <f aca="false">IF(Aléa!DE60&lt;$B$2,1,IF(Aléa!DE60&lt;$B$2+$B$3,3,IF(Aléa!DE60&lt;$B$2+$B$3+$B$4,4,6)))</f>
        <v>4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3</v>
      </c>
      <c r="DL61" s="5" t="n">
        <f aca="false">IF(Aléa!DI60&lt;$B$2,1,IF(Aléa!DI60&lt;$B$2+$B$3,3,IF(Aléa!DI60&lt;$B$2+$B$3+$B$4,4,6)))</f>
        <v>3</v>
      </c>
      <c r="DM61" s="5" t="n">
        <f aca="false">IF(Aléa!DJ60&lt;$B$2,1,IF(Aléa!DJ60&lt;$B$2+$B$3,3,IF(Aléa!DJ60&lt;$B$2+$B$3+$B$4,4,6)))</f>
        <v>1</v>
      </c>
      <c r="DN61" s="5" t="n">
        <f aca="false">IF(Aléa!DK60&lt;$B$2,1,IF(Aléa!DK60&lt;$B$2+$B$3,3,IF(Aléa!DK60&lt;$B$2+$B$3+$B$4,4,6)))</f>
        <v>6</v>
      </c>
      <c r="DO61" s="5" t="n">
        <f aca="false">IF(Aléa!DL60&lt;$B$2,1,IF(Aléa!DL60&lt;$B$2+$B$3,3,IF(Aléa!DL60&lt;$B$2+$B$3+$B$4,4,6)))</f>
        <v>3</v>
      </c>
      <c r="DP61" s="5" t="n">
        <f aca="false">IF(Aléa!DM60&lt;$B$2,1,IF(Aléa!DM60&lt;$B$2+$B$3,3,IF(Aléa!DM60&lt;$B$2+$B$3+$B$4,4,6)))</f>
        <v>4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6</v>
      </c>
      <c r="DT61" s="5" t="n">
        <f aca="false">IF(Aléa!DQ60&lt;$B$2,1,IF(Aléa!DQ60&lt;$B$2+$B$3,3,IF(Aléa!DQ60&lt;$B$2+$B$3+$B$4,4,6)))</f>
        <v>6</v>
      </c>
      <c r="DU61" s="5" t="n">
        <f aca="false">IF(Aléa!DR60&lt;$B$2,1,IF(Aléa!DR60&lt;$B$2+$B$3,3,IF(Aléa!DR60&lt;$B$2+$B$3+$B$4,4,6)))</f>
        <v>6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6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6</v>
      </c>
      <c r="EB61" s="5" t="n">
        <f aca="false">IF(Aléa!DY60&lt;$B$2,1,IF(Aléa!DY60&lt;$B$2+$B$3,3,IF(Aléa!DY60&lt;$B$2+$B$3+$B$4,4,6)))</f>
        <v>6</v>
      </c>
      <c r="EC61" s="5" t="n">
        <f aca="false">IF(Aléa!DZ60&lt;$B$2,1,IF(Aléa!DZ60&lt;$B$2+$B$3,3,IF(Aléa!DZ60&lt;$B$2+$B$3+$B$4,4,6)))</f>
        <v>6</v>
      </c>
      <c r="ED61" s="5" t="n">
        <f aca="false">IF(Aléa!EA60&lt;$B$2,1,IF(Aléa!EA60&lt;$B$2+$B$3,3,IF(Aléa!EA60&lt;$B$2+$B$3+$B$4,4,6)))</f>
        <v>6</v>
      </c>
      <c r="EE61" s="5" t="n">
        <f aca="false">IF(Aléa!EB60&lt;$B$2,1,IF(Aléa!EB60&lt;$B$2+$B$3,3,IF(Aléa!EB60&lt;$B$2+$B$3+$B$4,4,6)))</f>
        <v>4</v>
      </c>
      <c r="EF61" s="5" t="n">
        <f aca="false">IF(Aléa!EC60&lt;$B$2,1,IF(Aléa!EC60&lt;$B$2+$B$3,3,IF(Aléa!EC60&lt;$B$2+$B$3+$B$4,4,6)))</f>
        <v>4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6</v>
      </c>
      <c r="EI61" s="5" t="n">
        <f aca="false">IF(Aléa!EF60&lt;$B$2,1,IF(Aléa!EF60&lt;$B$2+$B$3,3,IF(Aléa!EF60&lt;$B$2+$B$3+$B$4,4,6)))</f>
        <v>1</v>
      </c>
      <c r="EJ61" s="5" t="n">
        <f aca="false">IF(Aléa!EG60&lt;$B$2,1,IF(Aléa!EG60&lt;$B$2+$B$3,3,IF(Aléa!EG60&lt;$B$2+$B$3+$B$4,4,6)))</f>
        <v>4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3</v>
      </c>
      <c r="EM61" s="5" t="n">
        <f aca="false">IF(Aléa!EJ60&lt;$B$2,1,IF(Aléa!EJ60&lt;$B$2+$B$3,3,IF(Aléa!EJ60&lt;$B$2+$B$3+$B$4,4,6)))</f>
        <v>4</v>
      </c>
      <c r="EN61" s="5" t="n">
        <f aca="false">IF(Aléa!EK60&lt;$B$2,1,IF(Aléa!EK60&lt;$B$2+$B$3,3,IF(Aléa!EK60&lt;$B$2+$B$3+$B$4,4,6)))</f>
        <v>4</v>
      </c>
      <c r="EO61" s="5" t="n">
        <f aca="false">IF(Aléa!EL60&lt;$B$2,1,IF(Aléa!EL60&lt;$B$2+$B$3,3,IF(Aléa!EL60&lt;$B$2+$B$3+$B$4,4,6)))</f>
        <v>3</v>
      </c>
      <c r="EP61" s="5" t="n">
        <f aca="false">IF(Aléa!EM60&lt;$B$2,1,IF(Aléa!EM60&lt;$B$2+$B$3,3,IF(Aléa!EM60&lt;$B$2+$B$3+$B$4,4,6)))</f>
        <v>3</v>
      </c>
      <c r="EQ61" s="5" t="n">
        <f aca="false">IF(Aléa!EN60&lt;$B$2,1,IF(Aléa!EN60&lt;$B$2+$B$3,3,IF(Aléa!EN60&lt;$B$2+$B$3+$B$4,4,6)))</f>
        <v>6</v>
      </c>
      <c r="ER61" s="5" t="n">
        <f aca="false">IF(Aléa!EO60&lt;$B$2,1,IF(Aléa!EO60&lt;$B$2+$B$3,3,IF(Aléa!EO60&lt;$B$2+$B$3+$B$4,4,6)))</f>
        <v>4</v>
      </c>
      <c r="ES61" s="5" t="n">
        <f aca="false">IF(Aléa!EP60&lt;$B$2,1,IF(Aléa!EP60&lt;$B$2+$B$3,3,IF(Aléa!EP60&lt;$B$2+$B$3+$B$4,4,6)))</f>
        <v>1</v>
      </c>
      <c r="ET61" s="5" t="n">
        <f aca="false">IF(Aléa!EQ60&lt;$B$2,1,IF(Aléa!EQ60&lt;$B$2+$B$3,3,IF(Aléa!EQ60&lt;$B$2+$B$3+$B$4,4,6)))</f>
        <v>6</v>
      </c>
      <c r="EU61" s="5" t="n">
        <f aca="false">IF(Aléa!ER60&lt;$B$2,1,IF(Aléa!ER60&lt;$B$2+$B$3,3,IF(Aléa!ER60&lt;$B$2+$B$3+$B$4,4,6)))</f>
        <v>3</v>
      </c>
      <c r="EV61" s="5" t="n">
        <f aca="false">IF(Aléa!ES60&lt;$B$2,1,IF(Aléa!ES60&lt;$B$2+$B$3,3,IF(Aléa!ES60&lt;$B$2+$B$3+$B$4,4,6)))</f>
        <v>1</v>
      </c>
      <c r="EW61" s="5" t="n">
        <f aca="false">IF(Aléa!ET60&lt;$B$2,1,IF(Aléa!ET60&lt;$B$2+$B$3,3,IF(Aléa!ET60&lt;$B$2+$B$3+$B$4,4,6)))</f>
        <v>4</v>
      </c>
      <c r="EX61" s="5" t="n">
        <f aca="false">IF(Aléa!EU60&lt;$B$2,1,IF(Aléa!EU60&lt;$B$2+$B$3,3,IF(Aléa!EU60&lt;$B$2+$B$3+$B$4,4,6)))</f>
        <v>3</v>
      </c>
      <c r="EY61" s="5" t="n">
        <f aca="false">IF(Aléa!EV60&lt;$B$2,1,IF(Aléa!EV60&lt;$B$2+$B$3,3,IF(Aléa!EV60&lt;$B$2+$B$3+$B$4,4,6)))</f>
        <v>6</v>
      </c>
      <c r="EZ61" s="5" t="n">
        <f aca="false">IF(Aléa!EW60&lt;$B$2,1,IF(Aléa!EW60&lt;$B$2+$B$3,3,IF(Aléa!EW60&lt;$B$2+$B$3+$B$4,4,6)))</f>
        <v>4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6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3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3</v>
      </c>
      <c r="FH61" s="5" t="n">
        <f aca="false">IF(Aléa!FE60&lt;$B$2,1,IF(Aléa!FE60&lt;$B$2+$B$3,3,IF(Aléa!FE60&lt;$B$2+$B$3+$B$4,4,6)))</f>
        <v>3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6</v>
      </c>
      <c r="FL61" s="5" t="n">
        <f aca="false">IF(Aléa!FI60&lt;$B$2,1,IF(Aléa!FI60&lt;$B$2+$B$3,3,IF(Aléa!FI60&lt;$B$2+$B$3+$B$4,4,6)))</f>
        <v>6</v>
      </c>
      <c r="FM61" s="5" t="n">
        <f aca="false">IF(Aléa!FJ60&lt;$B$2,1,IF(Aléa!FJ60&lt;$B$2+$B$3,3,IF(Aléa!FJ60&lt;$B$2+$B$3+$B$4,4,6)))</f>
        <v>4</v>
      </c>
      <c r="FN61" s="5" t="n">
        <f aca="false">IF(Aléa!FK60&lt;$B$2,1,IF(Aléa!FK60&lt;$B$2+$B$3,3,IF(Aléa!FK60&lt;$B$2+$B$3+$B$4,4,6)))</f>
        <v>3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3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1</v>
      </c>
      <c r="FV61" s="5" t="n">
        <f aca="false">IF(Aléa!FS60&lt;$B$2,1,IF(Aléa!FS60&lt;$B$2+$B$3,3,IF(Aléa!FS60&lt;$B$2+$B$3+$B$4,4,6)))</f>
        <v>6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4</v>
      </c>
      <c r="FY61" s="5" t="n">
        <f aca="false">IF(Aléa!FV60&lt;$B$2,1,IF(Aléa!FV60&lt;$B$2+$B$3,3,IF(Aléa!FV60&lt;$B$2+$B$3+$B$4,4,6)))</f>
        <v>3</v>
      </c>
      <c r="FZ61" s="5" t="n">
        <f aca="false">IF(Aléa!FW60&lt;$B$2,1,IF(Aléa!FW60&lt;$B$2+$B$3,3,IF(Aléa!FW60&lt;$B$2+$B$3+$B$4,4,6)))</f>
        <v>4</v>
      </c>
      <c r="GA61" s="5" t="n">
        <f aca="false">IF(Aléa!FX60&lt;$B$2,1,IF(Aléa!FX60&lt;$B$2+$B$3,3,IF(Aléa!FX60&lt;$B$2+$B$3+$B$4,4,6)))</f>
        <v>3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1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3</v>
      </c>
      <c r="GF61" s="5" t="n">
        <f aca="false">IF(Aléa!GC60&lt;$B$2,1,IF(Aléa!GC60&lt;$B$2+$B$3,3,IF(Aléa!GC60&lt;$B$2+$B$3+$B$4,4,6)))</f>
        <v>3</v>
      </c>
      <c r="GG61" s="5" t="n">
        <f aca="false">IF(Aléa!GD60&lt;$B$2,1,IF(Aléa!GD60&lt;$B$2+$B$3,3,IF(Aléa!GD60&lt;$B$2+$B$3+$B$4,4,6)))</f>
        <v>3</v>
      </c>
      <c r="GH61" s="5" t="n">
        <f aca="false">IF(Aléa!GE60&lt;$B$2,1,IF(Aléa!GE60&lt;$B$2+$B$3,3,IF(Aléa!GE60&lt;$B$2+$B$3+$B$4,4,6)))</f>
        <v>4</v>
      </c>
      <c r="GI61" s="5" t="n">
        <f aca="false">IF(Aléa!GF60&lt;$B$2,1,IF(Aléa!GF60&lt;$B$2+$B$3,3,IF(Aléa!GF60&lt;$B$2+$B$3+$B$4,4,6)))</f>
        <v>3</v>
      </c>
      <c r="GJ61" s="5" t="n">
        <f aca="false">IF(Aléa!GG60&lt;$B$2,1,IF(Aléa!GG60&lt;$B$2+$B$3,3,IF(Aléa!GG60&lt;$B$2+$B$3+$B$4,4,6)))</f>
        <v>6</v>
      </c>
      <c r="GK61" s="5" t="n">
        <f aca="false">IF(Aléa!GH60&lt;$B$2,1,IF(Aléa!GH60&lt;$B$2+$B$3,3,IF(Aléa!GH60&lt;$B$2+$B$3+$B$4,4,6)))</f>
        <v>3</v>
      </c>
      <c r="GL61" s="5" t="n">
        <f aca="false">IF(Aléa!GI60&lt;$B$2,1,IF(Aléa!GI60&lt;$B$2+$B$3,3,IF(Aléa!GI60&lt;$B$2+$B$3+$B$4,4,6)))</f>
        <v>4</v>
      </c>
      <c r="GM61" s="5" t="n">
        <f aca="false">IF(Aléa!GJ60&lt;$B$2,1,IF(Aléa!GJ60&lt;$B$2+$B$3,3,IF(Aléa!GJ60&lt;$B$2+$B$3+$B$4,4,6)))</f>
        <v>3</v>
      </c>
      <c r="GN61" s="5" t="n">
        <f aca="false">IF(Aléa!GK60&lt;$B$2,1,IF(Aléa!GK60&lt;$B$2+$B$3,3,IF(Aléa!GK60&lt;$B$2+$B$3+$B$4,4,6)))</f>
        <v>4</v>
      </c>
      <c r="GO61" s="5" t="n">
        <f aca="false">IF(Aléa!GL60&lt;$B$2,1,IF(Aléa!GL60&lt;$B$2+$B$3,3,IF(Aléa!GL60&lt;$B$2+$B$3+$B$4,4,6)))</f>
        <v>4</v>
      </c>
      <c r="GP61" s="5" t="n">
        <f aca="false">IF(Aléa!GM60&lt;$B$2,1,IF(Aléa!GM60&lt;$B$2+$B$3,3,IF(Aléa!GM60&lt;$B$2+$B$3+$B$4,4,6)))</f>
        <v>4</v>
      </c>
      <c r="GQ61" s="5" t="n">
        <f aca="false">IF(Aléa!GN60&lt;$B$2,1,IF(Aléa!GN60&lt;$B$2+$B$3,3,IF(Aléa!GN60&lt;$B$2+$B$3+$B$4,4,6)))</f>
        <v>3</v>
      </c>
      <c r="GR61" s="5" t="n">
        <f aca="false">IF(Aléa!GO60&lt;$B$2,1,IF(Aléa!GO60&lt;$B$2+$B$3,3,IF(Aléa!GO60&lt;$B$2+$B$3+$B$4,4,6)))</f>
        <v>1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1</v>
      </c>
      <c r="GV61" s="5" t="n">
        <f aca="false">IF(Aléa!GS60&lt;$B$2,1,IF(Aléa!GS60&lt;$B$2+$B$3,3,IF(Aléa!GS60&lt;$B$2+$B$3+$B$4,4,6)))</f>
        <v>4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6</v>
      </c>
      <c r="GY61" s="5" t="n">
        <f aca="false">IF(Aléa!GV60&lt;$B$2,1,IF(Aléa!GV60&lt;$B$2+$B$3,3,IF(Aléa!GV60&lt;$B$2+$B$3+$B$4,4,6)))</f>
        <v>4</v>
      </c>
      <c r="GZ61" s="5" t="n">
        <f aca="false">IF(Aléa!GW60&lt;$B$2,1,IF(Aléa!GW60&lt;$B$2+$B$3,3,IF(Aléa!GW60&lt;$B$2+$B$3+$B$4,4,6)))</f>
        <v>3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6</v>
      </c>
      <c r="HD61" s="5" t="n">
        <f aca="false">IF(Aléa!HA60&lt;$B$2,1,IF(Aléa!HA60&lt;$B$2+$B$3,3,IF(Aléa!HA60&lt;$B$2+$B$3+$B$4,4,6)))</f>
        <v>3</v>
      </c>
      <c r="HE61" s="5" t="n">
        <f aca="false">IF(Aléa!HB60&lt;$B$2,1,IF(Aléa!HB60&lt;$B$2+$B$3,3,IF(Aléa!HB60&lt;$B$2+$B$3+$B$4,4,6)))</f>
        <v>3</v>
      </c>
      <c r="HF61" s="5" t="n">
        <f aca="false">IF(Aléa!HC60&lt;$B$2,1,IF(Aléa!HC60&lt;$B$2+$B$3,3,IF(Aléa!HC60&lt;$B$2+$B$3+$B$4,4,6)))</f>
        <v>3</v>
      </c>
      <c r="HG61" s="5" t="n">
        <f aca="false">IF(Aléa!HD60&lt;$B$2,1,IF(Aléa!HD60&lt;$B$2+$B$3,3,IF(Aléa!HD60&lt;$B$2+$B$3+$B$4,4,6)))</f>
        <v>3</v>
      </c>
      <c r="HH61" s="5" t="n">
        <f aca="false">IF(Aléa!HE60&lt;$B$2,1,IF(Aléa!HE60&lt;$B$2+$B$3,3,IF(Aléa!HE60&lt;$B$2+$B$3+$B$4,4,6)))</f>
        <v>3</v>
      </c>
      <c r="HI61" s="5" t="n">
        <f aca="false">IF(Aléa!HF60&lt;$B$2,1,IF(Aléa!HF60&lt;$B$2+$B$3,3,IF(Aléa!HF60&lt;$B$2+$B$3+$B$4,4,6)))</f>
        <v>1</v>
      </c>
      <c r="HJ61" s="5" t="n">
        <f aca="false">IF(Aléa!HG60&lt;$B$2,1,IF(Aléa!HG60&lt;$B$2+$B$3,3,IF(Aléa!HG60&lt;$B$2+$B$3+$B$4,4,6)))</f>
        <v>4</v>
      </c>
      <c r="HK61" s="5" t="n">
        <f aca="false">IF(Aléa!HH60&lt;$B$2,1,IF(Aléa!HH60&lt;$B$2+$B$3,3,IF(Aléa!HH60&lt;$B$2+$B$3+$B$4,4,6)))</f>
        <v>6</v>
      </c>
      <c r="HL61" s="5" t="n">
        <f aca="false">IF(Aléa!HI60&lt;$B$2,1,IF(Aléa!HI60&lt;$B$2+$B$3,3,IF(Aléa!HI60&lt;$B$2+$B$3+$B$4,4,6)))</f>
        <v>6</v>
      </c>
      <c r="HM61" s="5" t="n">
        <f aca="false">IF(Aléa!HJ60&lt;$B$2,1,IF(Aléa!HJ60&lt;$B$2+$B$3,3,IF(Aléa!HJ60&lt;$B$2+$B$3+$B$4,4,6)))</f>
        <v>6</v>
      </c>
      <c r="HN61" s="5" t="n">
        <f aca="false">IF(Aléa!HK60&lt;$B$2,1,IF(Aléa!HK60&lt;$B$2+$B$3,3,IF(Aléa!HK60&lt;$B$2+$B$3+$B$4,4,6)))</f>
        <v>4</v>
      </c>
      <c r="HO61" s="5" t="n">
        <f aca="false">IF(Aléa!HL60&lt;$B$2,1,IF(Aléa!HL60&lt;$B$2+$B$3,3,IF(Aléa!HL60&lt;$B$2+$B$3+$B$4,4,6)))</f>
        <v>6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6</v>
      </c>
      <c r="HR61" s="5" t="n">
        <f aca="false">IF(Aléa!HO60&lt;$B$2,1,IF(Aléa!HO60&lt;$B$2+$B$3,3,IF(Aléa!HO60&lt;$B$2+$B$3+$B$4,4,6)))</f>
        <v>3</v>
      </c>
      <c r="HS61" s="5" t="n">
        <f aca="false">IF(Aléa!HP60&lt;$B$2,1,IF(Aléa!HP60&lt;$B$2+$B$3,3,IF(Aléa!HP60&lt;$B$2+$B$3+$B$4,4,6)))</f>
        <v>4</v>
      </c>
      <c r="HT61" s="5" t="n">
        <f aca="false">IF(Aléa!HQ60&lt;$B$2,1,IF(Aléa!HQ60&lt;$B$2+$B$3,3,IF(Aléa!HQ60&lt;$B$2+$B$3+$B$4,4,6)))</f>
        <v>6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3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4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3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3</v>
      </c>
      <c r="IE61" s="5" t="n">
        <f aca="false">IF(Aléa!IB60&lt;$B$2,1,IF(Aléa!IB60&lt;$B$2+$B$3,3,IF(Aléa!IB60&lt;$B$2+$B$3+$B$4,4,6)))</f>
        <v>6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3</v>
      </c>
      <c r="IH61" s="5" t="n">
        <f aca="false">IF(Aléa!IE60&lt;$B$2,1,IF(Aléa!IE60&lt;$B$2+$B$3,3,IF(Aléa!IE60&lt;$B$2+$B$3+$B$4,4,6)))</f>
        <v>1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4</v>
      </c>
      <c r="IK61" s="5" t="n">
        <f aca="false">IF(Aléa!IH60&lt;$B$2,1,IF(Aléa!IH60&lt;$B$2+$B$3,3,IF(Aléa!IH60&lt;$B$2+$B$3+$B$4,4,6)))</f>
        <v>3</v>
      </c>
      <c r="IL61" s="5" t="n">
        <f aca="false">IF(Aléa!II60&lt;$B$2,1,IF(Aléa!II60&lt;$B$2+$B$3,3,IF(Aléa!II60&lt;$B$2+$B$3+$B$4,4,6)))</f>
        <v>4</v>
      </c>
      <c r="IM61" s="5" t="n">
        <f aca="false">IF(Aléa!IJ60&lt;$B$2,1,IF(Aléa!IJ60&lt;$B$2+$B$3,3,IF(Aléa!IJ60&lt;$B$2+$B$3+$B$4,4,6)))</f>
        <v>3</v>
      </c>
      <c r="IN61" s="5" t="n">
        <f aca="false">IF(Aléa!IK60&lt;$B$2,1,IF(Aléa!IK60&lt;$B$2+$B$3,3,IF(Aléa!IK60&lt;$B$2+$B$3+$B$4,4,6)))</f>
        <v>3</v>
      </c>
      <c r="IO61" s="5" t="n">
        <f aca="false">IF(Aléa!IL60&lt;$B$2,1,IF(Aléa!IL60&lt;$B$2+$B$3,3,IF(Aléa!IL60&lt;$B$2+$B$3+$B$4,4,6)))</f>
        <v>6</v>
      </c>
      <c r="IP61" s="5" t="n">
        <f aca="false">IF(Aléa!IM60&lt;$B$2,1,IF(Aléa!IM60&lt;$B$2+$B$3,3,IF(Aléa!IM60&lt;$B$2+$B$3+$B$4,4,6)))</f>
        <v>6</v>
      </c>
      <c r="IQ61" s="5" t="n">
        <f aca="false">IF(Aléa!IN60&lt;$B$2,1,IF(Aléa!IN60&lt;$B$2+$B$3,3,IF(Aléa!IN60&lt;$B$2+$B$3+$B$4,4,6)))</f>
        <v>4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6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4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1</v>
      </c>
      <c r="G62" s="5" t="n">
        <f aca="false">IF(Aléa!D61&lt;$B$2,1,IF(Aléa!D61&lt;$B$2+$B$3,3,IF(Aléa!D61&lt;$B$2+$B$3+$B$4,4,6)))</f>
        <v>4</v>
      </c>
      <c r="H62" s="5" t="n">
        <f aca="false">IF(Aléa!E61&lt;$B$2,1,IF(Aléa!E61&lt;$B$2+$B$3,3,IF(Aléa!E61&lt;$B$2+$B$3+$B$4,4,6)))</f>
        <v>3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6</v>
      </c>
      <c r="K62" s="5" t="n">
        <f aca="false">IF(Aléa!H61&lt;$B$2,1,IF(Aléa!H61&lt;$B$2+$B$3,3,IF(Aléa!H61&lt;$B$2+$B$3+$B$4,4,6)))</f>
        <v>4</v>
      </c>
      <c r="L62" s="5" t="n">
        <f aca="false">IF(Aléa!I61&lt;$B$2,1,IF(Aléa!I61&lt;$B$2+$B$3,3,IF(Aléa!I61&lt;$B$2+$B$3+$B$4,4,6)))</f>
        <v>4</v>
      </c>
      <c r="M62" s="5" t="n">
        <f aca="false">IF(Aléa!J61&lt;$B$2,1,IF(Aléa!J61&lt;$B$2+$B$3,3,IF(Aléa!J61&lt;$B$2+$B$3+$B$4,4,6)))</f>
        <v>4</v>
      </c>
      <c r="N62" s="5" t="n">
        <f aca="false">IF(Aléa!K61&lt;$B$2,1,IF(Aléa!K61&lt;$B$2+$B$3,3,IF(Aléa!K61&lt;$B$2+$B$3+$B$4,4,6)))</f>
        <v>4</v>
      </c>
      <c r="O62" s="5" t="n">
        <f aca="false">IF(Aléa!L61&lt;$B$2,1,IF(Aléa!L61&lt;$B$2+$B$3,3,IF(Aléa!L61&lt;$B$2+$B$3+$B$4,4,6)))</f>
        <v>6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6</v>
      </c>
      <c r="R62" s="5" t="n">
        <f aca="false">IF(Aléa!O61&lt;$B$2,1,IF(Aléa!O61&lt;$B$2+$B$3,3,IF(Aléa!O61&lt;$B$2+$B$3+$B$4,4,6)))</f>
        <v>4</v>
      </c>
      <c r="S62" s="5" t="n">
        <f aca="false">IF(Aléa!P61&lt;$B$2,1,IF(Aléa!P61&lt;$B$2+$B$3,3,IF(Aléa!P61&lt;$B$2+$B$3+$B$4,4,6)))</f>
        <v>6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4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6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1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3</v>
      </c>
      <c r="AG62" s="5" t="n">
        <f aca="false">IF(Aléa!AD61&lt;$B$2,1,IF(Aléa!AD61&lt;$B$2+$B$3,3,IF(Aléa!AD61&lt;$B$2+$B$3+$B$4,4,6)))</f>
        <v>4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4</v>
      </c>
      <c r="AJ62" s="5" t="n">
        <f aca="false">IF(Aléa!AG61&lt;$B$2,1,IF(Aléa!AG61&lt;$B$2+$B$3,3,IF(Aléa!AG61&lt;$B$2+$B$3+$B$4,4,6)))</f>
        <v>3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1</v>
      </c>
      <c r="AM62" s="5" t="n">
        <f aca="false">IF(Aléa!AJ61&lt;$B$2,1,IF(Aléa!AJ61&lt;$B$2+$B$3,3,IF(Aléa!AJ61&lt;$B$2+$B$3+$B$4,4,6)))</f>
        <v>3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4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4</v>
      </c>
      <c r="AT62" s="5" t="n">
        <f aca="false">IF(Aléa!AQ61&lt;$B$2,1,IF(Aléa!AQ61&lt;$B$2+$B$3,3,IF(Aléa!AQ61&lt;$B$2+$B$3+$B$4,4,6)))</f>
        <v>1</v>
      </c>
      <c r="AU62" s="5" t="n">
        <f aca="false">IF(Aléa!AR61&lt;$B$2,1,IF(Aléa!AR61&lt;$B$2+$B$3,3,IF(Aléa!AR61&lt;$B$2+$B$3+$B$4,4,6)))</f>
        <v>3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4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4</v>
      </c>
      <c r="AZ62" s="5" t="n">
        <f aca="false">IF(Aléa!AW61&lt;$B$2,1,IF(Aléa!AW61&lt;$B$2+$B$3,3,IF(Aléa!AW61&lt;$B$2+$B$3+$B$4,4,6)))</f>
        <v>6</v>
      </c>
      <c r="BA62" s="5" t="n">
        <f aca="false">IF(Aléa!AX61&lt;$B$2,1,IF(Aléa!AX61&lt;$B$2+$B$3,3,IF(Aléa!AX61&lt;$B$2+$B$3+$B$4,4,6)))</f>
        <v>6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4</v>
      </c>
      <c r="BD62" s="5" t="n">
        <f aca="false">IF(Aléa!BA61&lt;$B$2,1,IF(Aléa!BA61&lt;$B$2+$B$3,3,IF(Aléa!BA61&lt;$B$2+$B$3+$B$4,4,6)))</f>
        <v>3</v>
      </c>
      <c r="BE62" s="5" t="n">
        <f aca="false">IF(Aléa!BB61&lt;$B$2,1,IF(Aléa!BB61&lt;$B$2+$B$3,3,IF(Aléa!BB61&lt;$B$2+$B$3+$B$4,4,6)))</f>
        <v>4</v>
      </c>
      <c r="BF62" s="5" t="n">
        <f aca="false">IF(Aléa!BC61&lt;$B$2,1,IF(Aléa!BC61&lt;$B$2+$B$3,3,IF(Aléa!BC61&lt;$B$2+$B$3+$B$4,4,6)))</f>
        <v>1</v>
      </c>
      <c r="BG62" s="5" t="n">
        <f aca="false">IF(Aléa!BD61&lt;$B$2,1,IF(Aléa!BD61&lt;$B$2+$B$3,3,IF(Aléa!BD61&lt;$B$2+$B$3+$B$4,4,6)))</f>
        <v>4</v>
      </c>
      <c r="BH62" s="5" t="n">
        <f aca="false">IF(Aléa!BE61&lt;$B$2,1,IF(Aléa!BE61&lt;$B$2+$B$3,3,IF(Aléa!BE61&lt;$B$2+$B$3+$B$4,4,6)))</f>
        <v>3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6</v>
      </c>
      <c r="BL62" s="5" t="n">
        <f aca="false">IF(Aléa!BI61&lt;$B$2,1,IF(Aléa!BI61&lt;$B$2+$B$3,3,IF(Aléa!BI61&lt;$B$2+$B$3+$B$4,4,6)))</f>
        <v>6</v>
      </c>
      <c r="BM62" s="5" t="n">
        <f aca="false">IF(Aléa!BJ61&lt;$B$2,1,IF(Aléa!BJ61&lt;$B$2+$B$3,3,IF(Aléa!BJ61&lt;$B$2+$B$3+$B$4,4,6)))</f>
        <v>6</v>
      </c>
      <c r="BN62" s="5" t="n">
        <f aca="false">IF(Aléa!BK61&lt;$B$2,1,IF(Aléa!BK61&lt;$B$2+$B$3,3,IF(Aléa!BK61&lt;$B$2+$B$3+$B$4,4,6)))</f>
        <v>3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3</v>
      </c>
      <c r="BR62" s="5" t="n">
        <f aca="false">IF(Aléa!BO61&lt;$B$2,1,IF(Aléa!BO61&lt;$B$2+$B$3,3,IF(Aléa!BO61&lt;$B$2+$B$3+$B$4,4,6)))</f>
        <v>3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3</v>
      </c>
      <c r="BU62" s="5" t="n">
        <f aca="false">IF(Aléa!BR61&lt;$B$2,1,IF(Aléa!BR61&lt;$B$2+$B$3,3,IF(Aléa!BR61&lt;$B$2+$B$3+$B$4,4,6)))</f>
        <v>4</v>
      </c>
      <c r="BV62" s="5" t="n">
        <f aca="false">IF(Aléa!BS61&lt;$B$2,1,IF(Aléa!BS61&lt;$B$2+$B$3,3,IF(Aléa!BS61&lt;$B$2+$B$3+$B$4,4,6)))</f>
        <v>4</v>
      </c>
      <c r="BW62" s="5" t="n">
        <f aca="false">IF(Aléa!BT61&lt;$B$2,1,IF(Aléa!BT61&lt;$B$2+$B$3,3,IF(Aléa!BT61&lt;$B$2+$B$3+$B$4,4,6)))</f>
        <v>4</v>
      </c>
      <c r="BX62" s="5" t="n">
        <f aca="false">IF(Aléa!BU61&lt;$B$2,1,IF(Aléa!BU61&lt;$B$2+$B$3,3,IF(Aléa!BU61&lt;$B$2+$B$3+$B$4,4,6)))</f>
        <v>4</v>
      </c>
      <c r="BY62" s="5" t="n">
        <f aca="false">IF(Aléa!BV61&lt;$B$2,1,IF(Aléa!BV61&lt;$B$2+$B$3,3,IF(Aléa!BV61&lt;$B$2+$B$3+$B$4,4,6)))</f>
        <v>3</v>
      </c>
      <c r="BZ62" s="5" t="n">
        <f aca="false">IF(Aléa!BW61&lt;$B$2,1,IF(Aléa!BW61&lt;$B$2+$B$3,3,IF(Aléa!BW61&lt;$B$2+$B$3+$B$4,4,6)))</f>
        <v>4</v>
      </c>
      <c r="CA62" s="5" t="n">
        <f aca="false">IF(Aléa!BX61&lt;$B$2,1,IF(Aléa!BX61&lt;$B$2+$B$3,3,IF(Aléa!BX61&lt;$B$2+$B$3+$B$4,4,6)))</f>
        <v>3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6</v>
      </c>
      <c r="CE62" s="5" t="n">
        <f aca="false">IF(Aléa!CB61&lt;$B$2,1,IF(Aléa!CB61&lt;$B$2+$B$3,3,IF(Aléa!CB61&lt;$B$2+$B$3+$B$4,4,6)))</f>
        <v>4</v>
      </c>
      <c r="CF62" s="5" t="n">
        <f aca="false">IF(Aléa!CC61&lt;$B$2,1,IF(Aléa!CC61&lt;$B$2+$B$3,3,IF(Aléa!CC61&lt;$B$2+$B$3+$B$4,4,6)))</f>
        <v>4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3</v>
      </c>
      <c r="CK62" s="5" t="n">
        <f aca="false">IF(Aléa!CH61&lt;$B$2,1,IF(Aléa!CH61&lt;$B$2+$B$3,3,IF(Aléa!CH61&lt;$B$2+$B$3+$B$4,4,6)))</f>
        <v>1</v>
      </c>
      <c r="CL62" s="5" t="n">
        <f aca="false">IF(Aléa!CI61&lt;$B$2,1,IF(Aléa!CI61&lt;$B$2+$B$3,3,IF(Aléa!CI61&lt;$B$2+$B$3+$B$4,4,6)))</f>
        <v>6</v>
      </c>
      <c r="CM62" s="5" t="n">
        <f aca="false">IF(Aléa!CJ61&lt;$B$2,1,IF(Aléa!CJ61&lt;$B$2+$B$3,3,IF(Aléa!CJ61&lt;$B$2+$B$3+$B$4,4,6)))</f>
        <v>3</v>
      </c>
      <c r="CN62" s="5" t="n">
        <f aca="false">IF(Aléa!CK61&lt;$B$2,1,IF(Aléa!CK61&lt;$B$2+$B$3,3,IF(Aléa!CK61&lt;$B$2+$B$3+$B$4,4,6)))</f>
        <v>1</v>
      </c>
      <c r="CO62" s="5" t="n">
        <f aca="false">IF(Aléa!CL61&lt;$B$2,1,IF(Aléa!CL61&lt;$B$2+$B$3,3,IF(Aléa!CL61&lt;$B$2+$B$3+$B$4,4,6)))</f>
        <v>1</v>
      </c>
      <c r="CP62" s="5" t="n">
        <f aca="false">IF(Aléa!CM61&lt;$B$2,1,IF(Aléa!CM61&lt;$B$2+$B$3,3,IF(Aléa!CM61&lt;$B$2+$B$3+$B$4,4,6)))</f>
        <v>6</v>
      </c>
      <c r="CQ62" s="5" t="n">
        <f aca="false">IF(Aléa!CN61&lt;$B$2,1,IF(Aléa!CN61&lt;$B$2+$B$3,3,IF(Aléa!CN61&lt;$B$2+$B$3+$B$4,4,6)))</f>
        <v>6</v>
      </c>
      <c r="CR62" s="5" t="n">
        <f aca="false">IF(Aléa!CO61&lt;$B$2,1,IF(Aléa!CO61&lt;$B$2+$B$3,3,IF(Aléa!CO61&lt;$B$2+$B$3+$B$4,4,6)))</f>
        <v>6</v>
      </c>
      <c r="CS62" s="5" t="n">
        <f aca="false">IF(Aléa!CP61&lt;$B$2,1,IF(Aléa!CP61&lt;$B$2+$B$3,3,IF(Aléa!CP61&lt;$B$2+$B$3+$B$4,4,6)))</f>
        <v>4</v>
      </c>
      <c r="CT62" s="5" t="n">
        <f aca="false">IF(Aléa!CQ61&lt;$B$2,1,IF(Aléa!CQ61&lt;$B$2+$B$3,3,IF(Aléa!CQ61&lt;$B$2+$B$3+$B$4,4,6)))</f>
        <v>1</v>
      </c>
      <c r="CU62" s="5" t="n">
        <f aca="false">IF(Aléa!CR61&lt;$B$2,1,IF(Aléa!CR61&lt;$B$2+$B$3,3,IF(Aléa!CR61&lt;$B$2+$B$3+$B$4,4,6)))</f>
        <v>3</v>
      </c>
      <c r="CV62" s="5" t="n">
        <f aca="false">IF(Aléa!CS61&lt;$B$2,1,IF(Aléa!CS61&lt;$B$2+$B$3,3,IF(Aléa!CS61&lt;$B$2+$B$3+$B$4,4,6)))</f>
        <v>3</v>
      </c>
      <c r="CW62" s="5" t="n">
        <f aca="false">IF(Aléa!CT61&lt;$B$2,1,IF(Aléa!CT61&lt;$B$2+$B$3,3,IF(Aléa!CT61&lt;$B$2+$B$3+$B$4,4,6)))</f>
        <v>6</v>
      </c>
      <c r="CX62" s="5" t="n">
        <f aca="false">IF(Aléa!CU61&lt;$B$2,1,IF(Aléa!CU61&lt;$B$2+$B$3,3,IF(Aléa!CU61&lt;$B$2+$B$3+$B$4,4,6)))</f>
        <v>6</v>
      </c>
      <c r="CY62" s="5" t="n">
        <f aca="false">IF(Aléa!CV61&lt;$B$2,1,IF(Aléa!CV61&lt;$B$2+$B$3,3,IF(Aléa!CV61&lt;$B$2+$B$3+$B$4,4,6)))</f>
        <v>4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3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4</v>
      </c>
      <c r="DD62" s="5" t="n">
        <f aca="false">IF(Aléa!DA61&lt;$B$2,1,IF(Aléa!DA61&lt;$B$2+$B$3,3,IF(Aléa!DA61&lt;$B$2+$B$3+$B$4,4,6)))</f>
        <v>6</v>
      </c>
      <c r="DE62" s="5" t="n">
        <f aca="false">IF(Aléa!DB61&lt;$B$2,1,IF(Aléa!DB61&lt;$B$2+$B$3,3,IF(Aléa!DB61&lt;$B$2+$B$3+$B$4,4,6)))</f>
        <v>4</v>
      </c>
      <c r="DF62" s="5" t="n">
        <f aca="false">IF(Aléa!DC61&lt;$B$2,1,IF(Aléa!DC61&lt;$B$2+$B$3,3,IF(Aléa!DC61&lt;$B$2+$B$3+$B$4,4,6)))</f>
        <v>4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4</v>
      </c>
      <c r="DJ62" s="5" t="n">
        <f aca="false">IF(Aléa!DG61&lt;$B$2,1,IF(Aléa!DG61&lt;$B$2+$B$3,3,IF(Aléa!DG61&lt;$B$2+$B$3+$B$4,4,6)))</f>
        <v>4</v>
      </c>
      <c r="DK62" s="5" t="n">
        <f aca="false">IF(Aléa!DH61&lt;$B$2,1,IF(Aléa!DH61&lt;$B$2+$B$3,3,IF(Aléa!DH61&lt;$B$2+$B$3+$B$4,4,6)))</f>
        <v>3</v>
      </c>
      <c r="DL62" s="5" t="n">
        <f aca="false">IF(Aléa!DI61&lt;$B$2,1,IF(Aléa!DI61&lt;$B$2+$B$3,3,IF(Aléa!DI61&lt;$B$2+$B$3+$B$4,4,6)))</f>
        <v>6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4</v>
      </c>
      <c r="DP62" s="5" t="n">
        <f aca="false">IF(Aléa!DM61&lt;$B$2,1,IF(Aléa!DM61&lt;$B$2+$B$3,3,IF(Aléa!DM61&lt;$B$2+$B$3+$B$4,4,6)))</f>
        <v>3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4</v>
      </c>
      <c r="DS62" s="5" t="n">
        <f aca="false">IF(Aléa!DP61&lt;$B$2,1,IF(Aléa!DP61&lt;$B$2+$B$3,3,IF(Aléa!DP61&lt;$B$2+$B$3+$B$4,4,6)))</f>
        <v>6</v>
      </c>
      <c r="DT62" s="5" t="n">
        <f aca="false">IF(Aléa!DQ61&lt;$B$2,1,IF(Aléa!DQ61&lt;$B$2+$B$3,3,IF(Aléa!DQ61&lt;$B$2+$B$3+$B$4,4,6)))</f>
        <v>4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4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4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4</v>
      </c>
      <c r="EB62" s="5" t="n">
        <f aca="false">IF(Aléa!DY61&lt;$B$2,1,IF(Aléa!DY61&lt;$B$2+$B$3,3,IF(Aléa!DY61&lt;$B$2+$B$3+$B$4,4,6)))</f>
        <v>6</v>
      </c>
      <c r="EC62" s="5" t="n">
        <f aca="false">IF(Aléa!DZ61&lt;$B$2,1,IF(Aléa!DZ61&lt;$B$2+$B$3,3,IF(Aléa!DZ61&lt;$B$2+$B$3+$B$4,4,6)))</f>
        <v>4</v>
      </c>
      <c r="ED62" s="5" t="n">
        <f aca="false">IF(Aléa!EA61&lt;$B$2,1,IF(Aléa!EA61&lt;$B$2+$B$3,3,IF(Aléa!EA61&lt;$B$2+$B$3+$B$4,4,6)))</f>
        <v>4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6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3</v>
      </c>
      <c r="EI62" s="5" t="n">
        <f aca="false">IF(Aléa!EF61&lt;$B$2,1,IF(Aléa!EF61&lt;$B$2+$B$3,3,IF(Aléa!EF61&lt;$B$2+$B$3+$B$4,4,6)))</f>
        <v>3</v>
      </c>
      <c r="EJ62" s="5" t="n">
        <f aca="false">IF(Aléa!EG61&lt;$B$2,1,IF(Aléa!EG61&lt;$B$2+$B$3,3,IF(Aléa!EG61&lt;$B$2+$B$3+$B$4,4,6)))</f>
        <v>3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4</v>
      </c>
      <c r="EM62" s="5" t="n">
        <f aca="false">IF(Aléa!EJ61&lt;$B$2,1,IF(Aléa!EJ61&lt;$B$2+$B$3,3,IF(Aléa!EJ61&lt;$B$2+$B$3+$B$4,4,6)))</f>
        <v>3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1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3</v>
      </c>
      <c r="ER62" s="5" t="n">
        <f aca="false">IF(Aléa!EO61&lt;$B$2,1,IF(Aléa!EO61&lt;$B$2+$B$3,3,IF(Aléa!EO61&lt;$B$2+$B$3+$B$4,4,6)))</f>
        <v>4</v>
      </c>
      <c r="ES62" s="5" t="n">
        <f aca="false">IF(Aléa!EP61&lt;$B$2,1,IF(Aléa!EP61&lt;$B$2+$B$3,3,IF(Aléa!EP61&lt;$B$2+$B$3+$B$4,4,6)))</f>
        <v>6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6</v>
      </c>
      <c r="EW62" s="5" t="n">
        <f aca="false">IF(Aléa!ET61&lt;$B$2,1,IF(Aléa!ET61&lt;$B$2+$B$3,3,IF(Aléa!ET61&lt;$B$2+$B$3+$B$4,4,6)))</f>
        <v>3</v>
      </c>
      <c r="EX62" s="5" t="n">
        <f aca="false">IF(Aléa!EU61&lt;$B$2,1,IF(Aléa!EU61&lt;$B$2+$B$3,3,IF(Aléa!EU61&lt;$B$2+$B$3+$B$4,4,6)))</f>
        <v>4</v>
      </c>
      <c r="EY62" s="5" t="n">
        <f aca="false">IF(Aléa!EV61&lt;$B$2,1,IF(Aléa!EV61&lt;$B$2+$B$3,3,IF(Aléa!EV61&lt;$B$2+$B$3+$B$4,4,6)))</f>
        <v>1</v>
      </c>
      <c r="EZ62" s="5" t="n">
        <f aca="false">IF(Aléa!EW61&lt;$B$2,1,IF(Aléa!EW61&lt;$B$2+$B$3,3,IF(Aléa!EW61&lt;$B$2+$B$3+$B$4,4,6)))</f>
        <v>4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3</v>
      </c>
      <c r="FC62" s="5" t="n">
        <f aca="false">IF(Aléa!EZ61&lt;$B$2,1,IF(Aléa!EZ61&lt;$B$2+$B$3,3,IF(Aléa!EZ61&lt;$B$2+$B$3+$B$4,4,6)))</f>
        <v>3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4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6</v>
      </c>
      <c r="FJ62" s="5" t="n">
        <f aca="false">IF(Aléa!FG61&lt;$B$2,1,IF(Aléa!FG61&lt;$B$2+$B$3,3,IF(Aléa!FG61&lt;$B$2+$B$3+$B$4,4,6)))</f>
        <v>6</v>
      </c>
      <c r="FK62" s="5" t="n">
        <f aca="false">IF(Aléa!FH61&lt;$B$2,1,IF(Aléa!FH61&lt;$B$2+$B$3,3,IF(Aléa!FH61&lt;$B$2+$B$3+$B$4,4,6)))</f>
        <v>3</v>
      </c>
      <c r="FL62" s="5" t="n">
        <f aca="false">IF(Aléa!FI61&lt;$B$2,1,IF(Aléa!FI61&lt;$B$2+$B$3,3,IF(Aléa!FI61&lt;$B$2+$B$3+$B$4,4,6)))</f>
        <v>3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1</v>
      </c>
      <c r="FO62" s="5" t="n">
        <f aca="false">IF(Aléa!FL61&lt;$B$2,1,IF(Aléa!FL61&lt;$B$2+$B$3,3,IF(Aléa!FL61&lt;$B$2+$B$3+$B$4,4,6)))</f>
        <v>4</v>
      </c>
      <c r="FP62" s="5" t="n">
        <f aca="false">IF(Aléa!FM61&lt;$B$2,1,IF(Aléa!FM61&lt;$B$2+$B$3,3,IF(Aléa!FM61&lt;$B$2+$B$3+$B$4,4,6)))</f>
        <v>3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4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4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4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4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3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6</v>
      </c>
      <c r="GE62" s="5" t="n">
        <f aca="false">IF(Aléa!GB61&lt;$B$2,1,IF(Aléa!GB61&lt;$B$2+$B$3,3,IF(Aléa!GB61&lt;$B$2+$B$3+$B$4,4,6)))</f>
        <v>4</v>
      </c>
      <c r="GF62" s="5" t="n">
        <f aca="false">IF(Aléa!GC61&lt;$B$2,1,IF(Aléa!GC61&lt;$B$2+$B$3,3,IF(Aléa!GC61&lt;$B$2+$B$3+$B$4,4,6)))</f>
        <v>6</v>
      </c>
      <c r="GG62" s="5" t="n">
        <f aca="false">IF(Aléa!GD61&lt;$B$2,1,IF(Aléa!GD61&lt;$B$2+$B$3,3,IF(Aléa!GD61&lt;$B$2+$B$3+$B$4,4,6)))</f>
        <v>3</v>
      </c>
      <c r="GH62" s="5" t="n">
        <f aca="false">IF(Aléa!GE61&lt;$B$2,1,IF(Aléa!GE61&lt;$B$2+$B$3,3,IF(Aléa!GE61&lt;$B$2+$B$3+$B$4,4,6)))</f>
        <v>3</v>
      </c>
      <c r="GI62" s="5" t="n">
        <f aca="false">IF(Aléa!GF61&lt;$B$2,1,IF(Aléa!GF61&lt;$B$2+$B$3,3,IF(Aléa!GF61&lt;$B$2+$B$3+$B$4,4,6)))</f>
        <v>6</v>
      </c>
      <c r="GJ62" s="5" t="n">
        <f aca="false">IF(Aléa!GG61&lt;$B$2,1,IF(Aléa!GG61&lt;$B$2+$B$3,3,IF(Aléa!GG61&lt;$B$2+$B$3+$B$4,4,6)))</f>
        <v>3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1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4</v>
      </c>
      <c r="GO62" s="5" t="n">
        <f aca="false">IF(Aléa!GL61&lt;$B$2,1,IF(Aléa!GL61&lt;$B$2+$B$3,3,IF(Aléa!GL61&lt;$B$2+$B$3+$B$4,4,6)))</f>
        <v>6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6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3</v>
      </c>
      <c r="GT62" s="5" t="n">
        <f aca="false">IF(Aléa!GQ61&lt;$B$2,1,IF(Aléa!GQ61&lt;$B$2+$B$3,3,IF(Aléa!GQ61&lt;$B$2+$B$3+$B$4,4,6)))</f>
        <v>3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3</v>
      </c>
      <c r="GW62" s="5" t="n">
        <f aca="false">IF(Aléa!GT61&lt;$B$2,1,IF(Aléa!GT61&lt;$B$2+$B$3,3,IF(Aléa!GT61&lt;$B$2+$B$3+$B$4,4,6)))</f>
        <v>4</v>
      </c>
      <c r="GX62" s="5" t="n">
        <f aca="false">IF(Aléa!GU61&lt;$B$2,1,IF(Aléa!GU61&lt;$B$2+$B$3,3,IF(Aléa!GU61&lt;$B$2+$B$3+$B$4,4,6)))</f>
        <v>4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1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3</v>
      </c>
      <c r="HE62" s="5" t="n">
        <f aca="false">IF(Aléa!HB61&lt;$B$2,1,IF(Aléa!HB61&lt;$B$2+$B$3,3,IF(Aléa!HB61&lt;$B$2+$B$3+$B$4,4,6)))</f>
        <v>3</v>
      </c>
      <c r="HF62" s="5" t="n">
        <f aca="false">IF(Aléa!HC61&lt;$B$2,1,IF(Aléa!HC61&lt;$B$2+$B$3,3,IF(Aléa!HC61&lt;$B$2+$B$3+$B$4,4,6)))</f>
        <v>4</v>
      </c>
      <c r="HG62" s="5" t="n">
        <f aca="false">IF(Aléa!HD61&lt;$B$2,1,IF(Aléa!HD61&lt;$B$2+$B$3,3,IF(Aléa!HD61&lt;$B$2+$B$3+$B$4,4,6)))</f>
        <v>1</v>
      </c>
      <c r="HH62" s="5" t="n">
        <f aca="false">IF(Aléa!HE61&lt;$B$2,1,IF(Aléa!HE61&lt;$B$2+$B$3,3,IF(Aléa!HE61&lt;$B$2+$B$3+$B$4,4,6)))</f>
        <v>3</v>
      </c>
      <c r="HI62" s="5" t="n">
        <f aca="false">IF(Aléa!HF61&lt;$B$2,1,IF(Aléa!HF61&lt;$B$2+$B$3,3,IF(Aléa!HF61&lt;$B$2+$B$3+$B$4,4,6)))</f>
        <v>6</v>
      </c>
      <c r="HJ62" s="5" t="n">
        <f aca="false">IF(Aléa!HG61&lt;$B$2,1,IF(Aléa!HG61&lt;$B$2+$B$3,3,IF(Aléa!HG61&lt;$B$2+$B$3+$B$4,4,6)))</f>
        <v>6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4</v>
      </c>
      <c r="HM62" s="5" t="n">
        <f aca="false">IF(Aléa!HJ61&lt;$B$2,1,IF(Aléa!HJ61&lt;$B$2+$B$3,3,IF(Aléa!HJ61&lt;$B$2+$B$3+$B$4,4,6)))</f>
        <v>4</v>
      </c>
      <c r="HN62" s="5" t="n">
        <f aca="false">IF(Aléa!HK61&lt;$B$2,1,IF(Aléa!HK61&lt;$B$2+$B$3,3,IF(Aléa!HK61&lt;$B$2+$B$3+$B$4,4,6)))</f>
        <v>6</v>
      </c>
      <c r="HO62" s="5" t="n">
        <f aca="false">IF(Aléa!HL61&lt;$B$2,1,IF(Aléa!HL61&lt;$B$2+$B$3,3,IF(Aléa!HL61&lt;$B$2+$B$3+$B$4,4,6)))</f>
        <v>3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3</v>
      </c>
      <c r="HR62" s="5" t="n">
        <f aca="false">IF(Aléa!HO61&lt;$B$2,1,IF(Aléa!HO61&lt;$B$2+$B$3,3,IF(Aléa!HO61&lt;$B$2+$B$3+$B$4,4,6)))</f>
        <v>3</v>
      </c>
      <c r="HS62" s="5" t="n">
        <f aca="false">IF(Aléa!HP61&lt;$B$2,1,IF(Aléa!HP61&lt;$B$2+$B$3,3,IF(Aléa!HP61&lt;$B$2+$B$3+$B$4,4,6)))</f>
        <v>6</v>
      </c>
      <c r="HT62" s="5" t="n">
        <f aca="false">IF(Aléa!HQ61&lt;$B$2,1,IF(Aléa!HQ61&lt;$B$2+$B$3,3,IF(Aléa!HQ61&lt;$B$2+$B$3+$B$4,4,6)))</f>
        <v>6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4</v>
      </c>
      <c r="HW62" s="5" t="n">
        <f aca="false">IF(Aléa!HT61&lt;$B$2,1,IF(Aléa!HT61&lt;$B$2+$B$3,3,IF(Aléa!HT61&lt;$B$2+$B$3+$B$4,4,6)))</f>
        <v>3</v>
      </c>
      <c r="HX62" s="5" t="n">
        <f aca="false">IF(Aléa!HU61&lt;$B$2,1,IF(Aléa!HU61&lt;$B$2+$B$3,3,IF(Aléa!HU61&lt;$B$2+$B$3+$B$4,4,6)))</f>
        <v>4</v>
      </c>
      <c r="HY62" s="5" t="n">
        <f aca="false">IF(Aléa!HV61&lt;$B$2,1,IF(Aléa!HV61&lt;$B$2+$B$3,3,IF(Aléa!HV61&lt;$B$2+$B$3+$B$4,4,6)))</f>
        <v>4</v>
      </c>
      <c r="HZ62" s="5" t="n">
        <f aca="false">IF(Aléa!HW61&lt;$B$2,1,IF(Aléa!HW61&lt;$B$2+$B$3,3,IF(Aléa!HW61&lt;$B$2+$B$3+$B$4,4,6)))</f>
        <v>3</v>
      </c>
      <c r="IA62" s="5" t="n">
        <f aca="false">IF(Aléa!HX61&lt;$B$2,1,IF(Aléa!HX61&lt;$B$2+$B$3,3,IF(Aléa!HX61&lt;$B$2+$B$3+$B$4,4,6)))</f>
        <v>3</v>
      </c>
      <c r="IB62" s="5" t="n">
        <f aca="false">IF(Aléa!HY61&lt;$B$2,1,IF(Aléa!HY61&lt;$B$2+$B$3,3,IF(Aléa!HY61&lt;$B$2+$B$3+$B$4,4,6)))</f>
        <v>6</v>
      </c>
      <c r="IC62" s="5" t="n">
        <f aca="false">IF(Aléa!HZ61&lt;$B$2,1,IF(Aléa!HZ61&lt;$B$2+$B$3,3,IF(Aléa!HZ61&lt;$B$2+$B$3+$B$4,4,6)))</f>
        <v>4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4</v>
      </c>
      <c r="IG62" s="5" t="n">
        <f aca="false">IF(Aléa!ID61&lt;$B$2,1,IF(Aléa!ID61&lt;$B$2+$B$3,3,IF(Aléa!ID61&lt;$B$2+$B$3+$B$4,4,6)))</f>
        <v>6</v>
      </c>
      <c r="IH62" s="5" t="n">
        <f aca="false">IF(Aléa!IE61&lt;$B$2,1,IF(Aléa!IE61&lt;$B$2+$B$3,3,IF(Aléa!IE61&lt;$B$2+$B$3+$B$4,4,6)))</f>
        <v>6</v>
      </c>
      <c r="II62" s="5" t="n">
        <f aca="false">IF(Aléa!IF61&lt;$B$2,1,IF(Aléa!IF61&lt;$B$2+$B$3,3,IF(Aléa!IF61&lt;$B$2+$B$3+$B$4,4,6)))</f>
        <v>3</v>
      </c>
      <c r="IJ62" s="5" t="n">
        <f aca="false">IF(Aléa!IG61&lt;$B$2,1,IF(Aléa!IG61&lt;$B$2+$B$3,3,IF(Aléa!IG61&lt;$B$2+$B$3+$B$4,4,6)))</f>
        <v>3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1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4</v>
      </c>
      <c r="IO62" s="5" t="n">
        <f aca="false">IF(Aléa!IL61&lt;$B$2,1,IF(Aléa!IL61&lt;$B$2+$B$3,3,IF(Aléa!IL61&lt;$B$2+$B$3+$B$4,4,6)))</f>
        <v>3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6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3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4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1</v>
      </c>
      <c r="G63" s="5" t="n">
        <f aca="false">IF(Aléa!D62&lt;$B$2,1,IF(Aléa!D62&lt;$B$2+$B$3,3,IF(Aléa!D62&lt;$B$2+$B$3+$B$4,4,6)))</f>
        <v>6</v>
      </c>
      <c r="H63" s="5" t="n">
        <f aca="false">IF(Aléa!E62&lt;$B$2,1,IF(Aléa!E62&lt;$B$2+$B$3,3,IF(Aléa!E62&lt;$B$2+$B$3+$B$4,4,6)))</f>
        <v>6</v>
      </c>
      <c r="I63" s="5" t="n">
        <f aca="false">IF(Aléa!F62&lt;$B$2,1,IF(Aléa!F62&lt;$B$2+$B$3,3,IF(Aléa!F62&lt;$B$2+$B$3+$B$4,4,6)))</f>
        <v>6</v>
      </c>
      <c r="J63" s="5" t="n">
        <f aca="false">IF(Aléa!G62&lt;$B$2,1,IF(Aléa!G62&lt;$B$2+$B$3,3,IF(Aléa!G62&lt;$B$2+$B$3+$B$4,4,6)))</f>
        <v>3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6</v>
      </c>
      <c r="M63" s="5" t="n">
        <f aca="false">IF(Aléa!J62&lt;$B$2,1,IF(Aléa!J62&lt;$B$2+$B$3,3,IF(Aléa!J62&lt;$B$2+$B$3+$B$4,4,6)))</f>
        <v>6</v>
      </c>
      <c r="N63" s="5" t="n">
        <f aca="false">IF(Aléa!K62&lt;$B$2,1,IF(Aléa!K62&lt;$B$2+$B$3,3,IF(Aléa!K62&lt;$B$2+$B$3+$B$4,4,6)))</f>
        <v>4</v>
      </c>
      <c r="O63" s="5" t="n">
        <f aca="false">IF(Aléa!L62&lt;$B$2,1,IF(Aléa!L62&lt;$B$2+$B$3,3,IF(Aléa!L62&lt;$B$2+$B$3+$B$4,4,6)))</f>
        <v>4</v>
      </c>
      <c r="P63" s="5" t="n">
        <f aca="false">IF(Aléa!M62&lt;$B$2,1,IF(Aléa!M62&lt;$B$2+$B$3,3,IF(Aléa!M62&lt;$B$2+$B$3+$B$4,4,6)))</f>
        <v>4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6</v>
      </c>
      <c r="U63" s="5" t="n">
        <f aca="false">IF(Aléa!R62&lt;$B$2,1,IF(Aléa!R62&lt;$B$2+$B$3,3,IF(Aléa!R62&lt;$B$2+$B$3+$B$4,4,6)))</f>
        <v>6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4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3</v>
      </c>
      <c r="Z63" s="5" t="n">
        <f aca="false">IF(Aléa!W62&lt;$B$2,1,IF(Aléa!W62&lt;$B$2+$B$3,3,IF(Aléa!W62&lt;$B$2+$B$3+$B$4,4,6)))</f>
        <v>3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4</v>
      </c>
      <c r="AC63" s="5" t="n">
        <f aca="false">IF(Aléa!Z62&lt;$B$2,1,IF(Aléa!Z62&lt;$B$2+$B$3,3,IF(Aléa!Z62&lt;$B$2+$B$3+$B$4,4,6)))</f>
        <v>4</v>
      </c>
      <c r="AD63" s="5" t="n">
        <f aca="false">IF(Aléa!AA62&lt;$B$2,1,IF(Aléa!AA62&lt;$B$2+$B$3,3,IF(Aléa!AA62&lt;$B$2+$B$3+$B$4,4,6)))</f>
        <v>4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4</v>
      </c>
      <c r="AG63" s="5" t="n">
        <f aca="false">IF(Aléa!AD62&lt;$B$2,1,IF(Aléa!AD62&lt;$B$2+$B$3,3,IF(Aléa!AD62&lt;$B$2+$B$3+$B$4,4,6)))</f>
        <v>3</v>
      </c>
      <c r="AH63" s="5" t="n">
        <f aca="false">IF(Aléa!AE62&lt;$B$2,1,IF(Aléa!AE62&lt;$B$2+$B$3,3,IF(Aléa!AE62&lt;$B$2+$B$3+$B$4,4,6)))</f>
        <v>1</v>
      </c>
      <c r="AI63" s="5" t="n">
        <f aca="false">IF(Aléa!AF62&lt;$B$2,1,IF(Aléa!AF62&lt;$B$2+$B$3,3,IF(Aléa!AF62&lt;$B$2+$B$3+$B$4,4,6)))</f>
        <v>3</v>
      </c>
      <c r="AJ63" s="5" t="n">
        <f aca="false">IF(Aléa!AG62&lt;$B$2,1,IF(Aléa!AG62&lt;$B$2+$B$3,3,IF(Aléa!AG62&lt;$B$2+$B$3+$B$4,4,6)))</f>
        <v>6</v>
      </c>
      <c r="AK63" s="5" t="n">
        <f aca="false">IF(Aléa!AH62&lt;$B$2,1,IF(Aléa!AH62&lt;$B$2+$B$3,3,IF(Aléa!AH62&lt;$B$2+$B$3+$B$4,4,6)))</f>
        <v>4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3</v>
      </c>
      <c r="AO63" s="5" t="n">
        <f aca="false">IF(Aléa!AL62&lt;$B$2,1,IF(Aléa!AL62&lt;$B$2+$B$3,3,IF(Aléa!AL62&lt;$B$2+$B$3+$B$4,4,6)))</f>
        <v>4</v>
      </c>
      <c r="AP63" s="5" t="n">
        <f aca="false">IF(Aléa!AM62&lt;$B$2,1,IF(Aléa!AM62&lt;$B$2+$B$3,3,IF(Aléa!AM62&lt;$B$2+$B$3+$B$4,4,6)))</f>
        <v>3</v>
      </c>
      <c r="AQ63" s="5" t="n">
        <f aca="false">IF(Aléa!AN62&lt;$B$2,1,IF(Aléa!AN62&lt;$B$2+$B$3,3,IF(Aléa!AN62&lt;$B$2+$B$3+$B$4,4,6)))</f>
        <v>1</v>
      </c>
      <c r="AR63" s="5" t="n">
        <f aca="false">IF(Aléa!AO62&lt;$B$2,1,IF(Aléa!AO62&lt;$B$2+$B$3,3,IF(Aléa!AO62&lt;$B$2+$B$3+$B$4,4,6)))</f>
        <v>1</v>
      </c>
      <c r="AS63" s="5" t="n">
        <f aca="false">IF(Aléa!AP62&lt;$B$2,1,IF(Aléa!AP62&lt;$B$2+$B$3,3,IF(Aléa!AP62&lt;$B$2+$B$3+$B$4,4,6)))</f>
        <v>1</v>
      </c>
      <c r="AT63" s="5" t="n">
        <f aca="false">IF(Aléa!AQ62&lt;$B$2,1,IF(Aléa!AQ62&lt;$B$2+$B$3,3,IF(Aléa!AQ62&lt;$B$2+$B$3+$B$4,4,6)))</f>
        <v>4</v>
      </c>
      <c r="AU63" s="5" t="n">
        <f aca="false">IF(Aléa!AR62&lt;$B$2,1,IF(Aléa!AR62&lt;$B$2+$B$3,3,IF(Aléa!AR62&lt;$B$2+$B$3+$B$4,4,6)))</f>
        <v>6</v>
      </c>
      <c r="AV63" s="5" t="n">
        <f aca="false">IF(Aléa!AS62&lt;$B$2,1,IF(Aléa!AS62&lt;$B$2+$B$3,3,IF(Aléa!AS62&lt;$B$2+$B$3+$B$4,4,6)))</f>
        <v>3</v>
      </c>
      <c r="AW63" s="5" t="n">
        <f aca="false">IF(Aléa!AT62&lt;$B$2,1,IF(Aléa!AT62&lt;$B$2+$B$3,3,IF(Aléa!AT62&lt;$B$2+$B$3+$B$4,4,6)))</f>
        <v>6</v>
      </c>
      <c r="AX63" s="5" t="n">
        <f aca="false">IF(Aléa!AU62&lt;$B$2,1,IF(Aléa!AU62&lt;$B$2+$B$3,3,IF(Aléa!AU62&lt;$B$2+$B$3+$B$4,4,6)))</f>
        <v>3</v>
      </c>
      <c r="AY63" s="5" t="n">
        <f aca="false">IF(Aléa!AV62&lt;$B$2,1,IF(Aléa!AV62&lt;$B$2+$B$3,3,IF(Aléa!AV62&lt;$B$2+$B$3+$B$4,4,6)))</f>
        <v>6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3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4</v>
      </c>
      <c r="BD63" s="5" t="n">
        <f aca="false">IF(Aléa!BA62&lt;$B$2,1,IF(Aléa!BA62&lt;$B$2+$B$3,3,IF(Aléa!BA62&lt;$B$2+$B$3+$B$4,4,6)))</f>
        <v>3</v>
      </c>
      <c r="BE63" s="5" t="n">
        <f aca="false">IF(Aléa!BB62&lt;$B$2,1,IF(Aléa!BB62&lt;$B$2+$B$3,3,IF(Aléa!BB62&lt;$B$2+$B$3+$B$4,4,6)))</f>
        <v>6</v>
      </c>
      <c r="BF63" s="5" t="n">
        <f aca="false">IF(Aléa!BC62&lt;$B$2,1,IF(Aléa!BC62&lt;$B$2+$B$3,3,IF(Aléa!BC62&lt;$B$2+$B$3+$B$4,4,6)))</f>
        <v>4</v>
      </c>
      <c r="BG63" s="5" t="n">
        <f aca="false">IF(Aléa!BD62&lt;$B$2,1,IF(Aléa!BD62&lt;$B$2+$B$3,3,IF(Aléa!BD62&lt;$B$2+$B$3+$B$4,4,6)))</f>
        <v>1</v>
      </c>
      <c r="BH63" s="5" t="n">
        <f aca="false">IF(Aléa!BE62&lt;$B$2,1,IF(Aléa!BE62&lt;$B$2+$B$3,3,IF(Aléa!BE62&lt;$B$2+$B$3+$B$4,4,6)))</f>
        <v>1</v>
      </c>
      <c r="BI63" s="5" t="n">
        <f aca="false">IF(Aléa!BF62&lt;$B$2,1,IF(Aléa!BF62&lt;$B$2+$B$3,3,IF(Aléa!BF62&lt;$B$2+$B$3+$B$4,4,6)))</f>
        <v>6</v>
      </c>
      <c r="BJ63" s="5" t="n">
        <f aca="false">IF(Aléa!BG62&lt;$B$2,1,IF(Aléa!BG62&lt;$B$2+$B$3,3,IF(Aléa!BG62&lt;$B$2+$B$3+$B$4,4,6)))</f>
        <v>6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4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4</v>
      </c>
      <c r="BQ63" s="5" t="n">
        <f aca="false">IF(Aléa!BN62&lt;$B$2,1,IF(Aléa!BN62&lt;$B$2+$B$3,3,IF(Aléa!BN62&lt;$B$2+$B$3+$B$4,4,6)))</f>
        <v>1</v>
      </c>
      <c r="BR63" s="5" t="n">
        <f aca="false">IF(Aléa!BO62&lt;$B$2,1,IF(Aléa!BO62&lt;$B$2+$B$3,3,IF(Aléa!BO62&lt;$B$2+$B$3+$B$4,4,6)))</f>
        <v>6</v>
      </c>
      <c r="BS63" s="5" t="n">
        <f aca="false">IF(Aléa!BP62&lt;$B$2,1,IF(Aléa!BP62&lt;$B$2+$B$3,3,IF(Aléa!BP62&lt;$B$2+$B$3+$B$4,4,6)))</f>
        <v>3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3</v>
      </c>
      <c r="BV63" s="5" t="n">
        <f aca="false">IF(Aléa!BS62&lt;$B$2,1,IF(Aléa!BS62&lt;$B$2+$B$3,3,IF(Aléa!BS62&lt;$B$2+$B$3+$B$4,4,6)))</f>
        <v>3</v>
      </c>
      <c r="BW63" s="5" t="n">
        <f aca="false">IF(Aléa!BT62&lt;$B$2,1,IF(Aléa!BT62&lt;$B$2+$B$3,3,IF(Aléa!BT62&lt;$B$2+$B$3+$B$4,4,6)))</f>
        <v>1</v>
      </c>
      <c r="BX63" s="5" t="n">
        <f aca="false">IF(Aléa!BU62&lt;$B$2,1,IF(Aléa!BU62&lt;$B$2+$B$3,3,IF(Aléa!BU62&lt;$B$2+$B$3+$B$4,4,6)))</f>
        <v>6</v>
      </c>
      <c r="BY63" s="5" t="n">
        <f aca="false">IF(Aléa!BV62&lt;$B$2,1,IF(Aléa!BV62&lt;$B$2+$B$3,3,IF(Aléa!BV62&lt;$B$2+$B$3+$B$4,4,6)))</f>
        <v>3</v>
      </c>
      <c r="BZ63" s="5" t="n">
        <f aca="false">IF(Aléa!BW62&lt;$B$2,1,IF(Aléa!BW62&lt;$B$2+$B$3,3,IF(Aléa!BW62&lt;$B$2+$B$3+$B$4,4,6)))</f>
        <v>4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4</v>
      </c>
      <c r="CD63" s="5" t="n">
        <f aca="false">IF(Aléa!CA62&lt;$B$2,1,IF(Aléa!CA62&lt;$B$2+$B$3,3,IF(Aléa!CA62&lt;$B$2+$B$3+$B$4,4,6)))</f>
        <v>3</v>
      </c>
      <c r="CE63" s="5" t="n">
        <f aca="false">IF(Aléa!CB62&lt;$B$2,1,IF(Aléa!CB62&lt;$B$2+$B$3,3,IF(Aléa!CB62&lt;$B$2+$B$3+$B$4,4,6)))</f>
        <v>1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6</v>
      </c>
      <c r="CH63" s="5" t="n">
        <f aca="false">IF(Aléa!CE62&lt;$B$2,1,IF(Aléa!CE62&lt;$B$2+$B$3,3,IF(Aléa!CE62&lt;$B$2+$B$3+$B$4,4,6)))</f>
        <v>3</v>
      </c>
      <c r="CI63" s="5" t="n">
        <f aca="false">IF(Aléa!CF62&lt;$B$2,1,IF(Aléa!CF62&lt;$B$2+$B$3,3,IF(Aléa!CF62&lt;$B$2+$B$3+$B$4,4,6)))</f>
        <v>4</v>
      </c>
      <c r="CJ63" s="5" t="n">
        <f aca="false">IF(Aléa!CG62&lt;$B$2,1,IF(Aléa!CG62&lt;$B$2+$B$3,3,IF(Aléa!CG62&lt;$B$2+$B$3+$B$4,4,6)))</f>
        <v>4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6</v>
      </c>
      <c r="CN63" s="5" t="n">
        <f aca="false">IF(Aléa!CK62&lt;$B$2,1,IF(Aléa!CK62&lt;$B$2+$B$3,3,IF(Aléa!CK62&lt;$B$2+$B$3+$B$4,4,6)))</f>
        <v>3</v>
      </c>
      <c r="CO63" s="5" t="n">
        <f aca="false">IF(Aléa!CL62&lt;$B$2,1,IF(Aléa!CL62&lt;$B$2+$B$3,3,IF(Aléa!CL62&lt;$B$2+$B$3+$B$4,4,6)))</f>
        <v>3</v>
      </c>
      <c r="CP63" s="5" t="n">
        <f aca="false">IF(Aléa!CM62&lt;$B$2,1,IF(Aléa!CM62&lt;$B$2+$B$3,3,IF(Aléa!CM62&lt;$B$2+$B$3+$B$4,4,6)))</f>
        <v>3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4</v>
      </c>
      <c r="CS63" s="5" t="n">
        <f aca="false">IF(Aléa!CP62&lt;$B$2,1,IF(Aléa!CP62&lt;$B$2+$B$3,3,IF(Aléa!CP62&lt;$B$2+$B$3+$B$4,4,6)))</f>
        <v>4</v>
      </c>
      <c r="CT63" s="5" t="n">
        <f aca="false">IF(Aléa!CQ62&lt;$B$2,1,IF(Aléa!CQ62&lt;$B$2+$B$3,3,IF(Aléa!CQ62&lt;$B$2+$B$3+$B$4,4,6)))</f>
        <v>3</v>
      </c>
      <c r="CU63" s="5" t="n">
        <f aca="false">IF(Aléa!CR62&lt;$B$2,1,IF(Aléa!CR62&lt;$B$2+$B$3,3,IF(Aléa!CR62&lt;$B$2+$B$3+$B$4,4,6)))</f>
        <v>3</v>
      </c>
      <c r="CV63" s="5" t="n">
        <f aca="false">IF(Aléa!CS62&lt;$B$2,1,IF(Aléa!CS62&lt;$B$2+$B$3,3,IF(Aléa!CS62&lt;$B$2+$B$3+$B$4,4,6)))</f>
        <v>6</v>
      </c>
      <c r="CW63" s="5" t="n">
        <f aca="false">IF(Aléa!CT62&lt;$B$2,1,IF(Aléa!CT62&lt;$B$2+$B$3,3,IF(Aléa!CT62&lt;$B$2+$B$3+$B$4,4,6)))</f>
        <v>3</v>
      </c>
      <c r="CX63" s="5" t="n">
        <f aca="false">IF(Aléa!CU62&lt;$B$2,1,IF(Aléa!CU62&lt;$B$2+$B$3,3,IF(Aléa!CU62&lt;$B$2+$B$3+$B$4,4,6)))</f>
        <v>3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3</v>
      </c>
      <c r="DB63" s="5" t="n">
        <f aca="false">IF(Aléa!CY62&lt;$B$2,1,IF(Aléa!CY62&lt;$B$2+$B$3,3,IF(Aléa!CY62&lt;$B$2+$B$3+$B$4,4,6)))</f>
        <v>3</v>
      </c>
      <c r="DC63" s="5" t="n">
        <f aca="false">IF(Aléa!CZ62&lt;$B$2,1,IF(Aléa!CZ62&lt;$B$2+$B$3,3,IF(Aléa!CZ62&lt;$B$2+$B$3+$B$4,4,6)))</f>
        <v>3</v>
      </c>
      <c r="DD63" s="5" t="n">
        <f aca="false">IF(Aléa!DA62&lt;$B$2,1,IF(Aléa!DA62&lt;$B$2+$B$3,3,IF(Aléa!DA62&lt;$B$2+$B$3+$B$4,4,6)))</f>
        <v>6</v>
      </c>
      <c r="DE63" s="5" t="n">
        <f aca="false">IF(Aléa!DB62&lt;$B$2,1,IF(Aléa!DB62&lt;$B$2+$B$3,3,IF(Aléa!DB62&lt;$B$2+$B$3+$B$4,4,6)))</f>
        <v>6</v>
      </c>
      <c r="DF63" s="5" t="n">
        <f aca="false">IF(Aléa!DC62&lt;$B$2,1,IF(Aléa!DC62&lt;$B$2+$B$3,3,IF(Aléa!DC62&lt;$B$2+$B$3+$B$4,4,6)))</f>
        <v>3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6</v>
      </c>
      <c r="DI63" s="5" t="n">
        <f aca="false">IF(Aléa!DF62&lt;$B$2,1,IF(Aléa!DF62&lt;$B$2+$B$3,3,IF(Aléa!DF62&lt;$B$2+$B$3+$B$4,4,6)))</f>
        <v>3</v>
      </c>
      <c r="DJ63" s="5" t="n">
        <f aca="false">IF(Aléa!DG62&lt;$B$2,1,IF(Aléa!DG62&lt;$B$2+$B$3,3,IF(Aléa!DG62&lt;$B$2+$B$3+$B$4,4,6)))</f>
        <v>3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1</v>
      </c>
      <c r="DM63" s="5" t="n">
        <f aca="false">IF(Aléa!DJ62&lt;$B$2,1,IF(Aléa!DJ62&lt;$B$2+$B$3,3,IF(Aléa!DJ62&lt;$B$2+$B$3+$B$4,4,6)))</f>
        <v>4</v>
      </c>
      <c r="DN63" s="5" t="n">
        <f aca="false">IF(Aléa!DK62&lt;$B$2,1,IF(Aléa!DK62&lt;$B$2+$B$3,3,IF(Aléa!DK62&lt;$B$2+$B$3+$B$4,4,6)))</f>
        <v>3</v>
      </c>
      <c r="DO63" s="5" t="n">
        <f aca="false">IF(Aléa!DL62&lt;$B$2,1,IF(Aléa!DL62&lt;$B$2+$B$3,3,IF(Aléa!DL62&lt;$B$2+$B$3+$B$4,4,6)))</f>
        <v>3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4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4</v>
      </c>
      <c r="DU63" s="5" t="n">
        <f aca="false">IF(Aléa!DR62&lt;$B$2,1,IF(Aléa!DR62&lt;$B$2+$B$3,3,IF(Aléa!DR62&lt;$B$2+$B$3+$B$4,4,6)))</f>
        <v>3</v>
      </c>
      <c r="DV63" s="5" t="n">
        <f aca="false">IF(Aléa!DS62&lt;$B$2,1,IF(Aléa!DS62&lt;$B$2+$B$3,3,IF(Aléa!DS62&lt;$B$2+$B$3+$B$4,4,6)))</f>
        <v>6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6</v>
      </c>
      <c r="DY63" s="5" t="n">
        <f aca="false">IF(Aléa!DV62&lt;$B$2,1,IF(Aléa!DV62&lt;$B$2+$B$3,3,IF(Aléa!DV62&lt;$B$2+$B$3+$B$4,4,6)))</f>
        <v>3</v>
      </c>
      <c r="DZ63" s="5" t="n">
        <f aca="false">IF(Aléa!DW62&lt;$B$2,1,IF(Aléa!DW62&lt;$B$2+$B$3,3,IF(Aléa!DW62&lt;$B$2+$B$3+$B$4,4,6)))</f>
        <v>6</v>
      </c>
      <c r="EA63" s="5" t="n">
        <f aca="false">IF(Aléa!DX62&lt;$B$2,1,IF(Aléa!DX62&lt;$B$2+$B$3,3,IF(Aléa!DX62&lt;$B$2+$B$3+$B$4,4,6)))</f>
        <v>4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4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4</v>
      </c>
      <c r="EG63" s="5" t="n">
        <f aca="false">IF(Aléa!ED62&lt;$B$2,1,IF(Aléa!ED62&lt;$B$2+$B$3,3,IF(Aléa!ED62&lt;$B$2+$B$3+$B$4,4,6)))</f>
        <v>6</v>
      </c>
      <c r="EH63" s="5" t="n">
        <f aca="false">IF(Aléa!EE62&lt;$B$2,1,IF(Aléa!EE62&lt;$B$2+$B$3,3,IF(Aléa!EE62&lt;$B$2+$B$3+$B$4,4,6)))</f>
        <v>3</v>
      </c>
      <c r="EI63" s="5" t="n">
        <f aca="false">IF(Aléa!EF62&lt;$B$2,1,IF(Aléa!EF62&lt;$B$2+$B$3,3,IF(Aléa!EF62&lt;$B$2+$B$3+$B$4,4,6)))</f>
        <v>3</v>
      </c>
      <c r="EJ63" s="5" t="n">
        <f aca="false">IF(Aléa!EG62&lt;$B$2,1,IF(Aléa!EG62&lt;$B$2+$B$3,3,IF(Aléa!EG62&lt;$B$2+$B$3+$B$4,4,6)))</f>
        <v>6</v>
      </c>
      <c r="EK63" s="5" t="n">
        <f aca="false">IF(Aléa!EH62&lt;$B$2,1,IF(Aléa!EH62&lt;$B$2+$B$3,3,IF(Aléa!EH62&lt;$B$2+$B$3+$B$4,4,6)))</f>
        <v>4</v>
      </c>
      <c r="EL63" s="5" t="n">
        <f aca="false">IF(Aléa!EI62&lt;$B$2,1,IF(Aléa!EI62&lt;$B$2+$B$3,3,IF(Aléa!EI62&lt;$B$2+$B$3+$B$4,4,6)))</f>
        <v>1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3</v>
      </c>
      <c r="EO63" s="5" t="n">
        <f aca="false">IF(Aléa!EL62&lt;$B$2,1,IF(Aléa!EL62&lt;$B$2+$B$3,3,IF(Aléa!EL62&lt;$B$2+$B$3+$B$4,4,6)))</f>
        <v>1</v>
      </c>
      <c r="EP63" s="5" t="n">
        <f aca="false">IF(Aléa!EM62&lt;$B$2,1,IF(Aléa!EM62&lt;$B$2+$B$3,3,IF(Aléa!EM62&lt;$B$2+$B$3+$B$4,4,6)))</f>
        <v>1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1</v>
      </c>
      <c r="ET63" s="5" t="n">
        <f aca="false">IF(Aléa!EQ62&lt;$B$2,1,IF(Aléa!EQ62&lt;$B$2+$B$3,3,IF(Aléa!EQ62&lt;$B$2+$B$3+$B$4,4,6)))</f>
        <v>4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6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4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1</v>
      </c>
      <c r="FB63" s="5" t="n">
        <f aca="false">IF(Aléa!EY62&lt;$B$2,1,IF(Aléa!EY62&lt;$B$2+$B$3,3,IF(Aléa!EY62&lt;$B$2+$B$3+$B$4,4,6)))</f>
        <v>3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6</v>
      </c>
      <c r="FE63" s="5" t="n">
        <f aca="false">IF(Aléa!FB62&lt;$B$2,1,IF(Aléa!FB62&lt;$B$2+$B$3,3,IF(Aléa!FB62&lt;$B$2+$B$3+$B$4,4,6)))</f>
        <v>4</v>
      </c>
      <c r="FF63" s="5" t="n">
        <f aca="false">IF(Aléa!FC62&lt;$B$2,1,IF(Aléa!FC62&lt;$B$2+$B$3,3,IF(Aléa!FC62&lt;$B$2+$B$3+$B$4,4,6)))</f>
        <v>6</v>
      </c>
      <c r="FG63" s="5" t="n">
        <f aca="false">IF(Aléa!FD62&lt;$B$2,1,IF(Aléa!FD62&lt;$B$2+$B$3,3,IF(Aléa!FD62&lt;$B$2+$B$3+$B$4,4,6)))</f>
        <v>4</v>
      </c>
      <c r="FH63" s="5" t="n">
        <f aca="false">IF(Aléa!FE62&lt;$B$2,1,IF(Aléa!FE62&lt;$B$2+$B$3,3,IF(Aléa!FE62&lt;$B$2+$B$3+$B$4,4,6)))</f>
        <v>3</v>
      </c>
      <c r="FI63" s="5" t="n">
        <f aca="false">IF(Aléa!FF62&lt;$B$2,1,IF(Aléa!FF62&lt;$B$2+$B$3,3,IF(Aléa!FF62&lt;$B$2+$B$3+$B$4,4,6)))</f>
        <v>3</v>
      </c>
      <c r="FJ63" s="5" t="n">
        <f aca="false">IF(Aléa!FG62&lt;$B$2,1,IF(Aléa!FG62&lt;$B$2+$B$3,3,IF(Aléa!FG62&lt;$B$2+$B$3+$B$4,4,6)))</f>
        <v>4</v>
      </c>
      <c r="FK63" s="5" t="n">
        <f aca="false">IF(Aléa!FH62&lt;$B$2,1,IF(Aléa!FH62&lt;$B$2+$B$3,3,IF(Aléa!FH62&lt;$B$2+$B$3+$B$4,4,6)))</f>
        <v>4</v>
      </c>
      <c r="FL63" s="5" t="n">
        <f aca="false">IF(Aléa!FI62&lt;$B$2,1,IF(Aléa!FI62&lt;$B$2+$B$3,3,IF(Aléa!FI62&lt;$B$2+$B$3+$B$4,4,6)))</f>
        <v>1</v>
      </c>
      <c r="FM63" s="5" t="n">
        <f aca="false">IF(Aléa!FJ62&lt;$B$2,1,IF(Aléa!FJ62&lt;$B$2+$B$3,3,IF(Aléa!FJ62&lt;$B$2+$B$3+$B$4,4,6)))</f>
        <v>4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6</v>
      </c>
      <c r="FQ63" s="5" t="n">
        <f aca="false">IF(Aléa!FN62&lt;$B$2,1,IF(Aléa!FN62&lt;$B$2+$B$3,3,IF(Aléa!FN62&lt;$B$2+$B$3+$B$4,4,6)))</f>
        <v>4</v>
      </c>
      <c r="FR63" s="5" t="n">
        <f aca="false">IF(Aléa!FO62&lt;$B$2,1,IF(Aléa!FO62&lt;$B$2+$B$3,3,IF(Aléa!FO62&lt;$B$2+$B$3+$B$4,4,6)))</f>
        <v>4</v>
      </c>
      <c r="FS63" s="5" t="n">
        <f aca="false">IF(Aléa!FP62&lt;$B$2,1,IF(Aléa!FP62&lt;$B$2+$B$3,3,IF(Aléa!FP62&lt;$B$2+$B$3+$B$4,4,6)))</f>
        <v>6</v>
      </c>
      <c r="FT63" s="5" t="n">
        <f aca="false">IF(Aléa!FQ62&lt;$B$2,1,IF(Aléa!FQ62&lt;$B$2+$B$3,3,IF(Aléa!FQ62&lt;$B$2+$B$3+$B$4,4,6)))</f>
        <v>6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3</v>
      </c>
      <c r="FW63" s="5" t="n">
        <f aca="false">IF(Aléa!FT62&lt;$B$2,1,IF(Aléa!FT62&lt;$B$2+$B$3,3,IF(Aléa!FT62&lt;$B$2+$B$3+$B$4,4,6)))</f>
        <v>1</v>
      </c>
      <c r="FX63" s="5" t="n">
        <f aca="false">IF(Aléa!FU62&lt;$B$2,1,IF(Aléa!FU62&lt;$B$2+$B$3,3,IF(Aléa!FU62&lt;$B$2+$B$3+$B$4,4,6)))</f>
        <v>4</v>
      </c>
      <c r="FY63" s="5" t="n">
        <f aca="false">IF(Aléa!FV62&lt;$B$2,1,IF(Aléa!FV62&lt;$B$2+$B$3,3,IF(Aléa!FV62&lt;$B$2+$B$3+$B$4,4,6)))</f>
        <v>4</v>
      </c>
      <c r="FZ63" s="5" t="n">
        <f aca="false">IF(Aléa!FW62&lt;$B$2,1,IF(Aléa!FW62&lt;$B$2+$B$3,3,IF(Aléa!FW62&lt;$B$2+$B$3+$B$4,4,6)))</f>
        <v>6</v>
      </c>
      <c r="GA63" s="5" t="n">
        <f aca="false">IF(Aléa!FX62&lt;$B$2,1,IF(Aléa!FX62&lt;$B$2+$B$3,3,IF(Aléa!FX62&lt;$B$2+$B$3+$B$4,4,6)))</f>
        <v>3</v>
      </c>
      <c r="GB63" s="5" t="n">
        <f aca="false">IF(Aléa!FY62&lt;$B$2,1,IF(Aléa!FY62&lt;$B$2+$B$3,3,IF(Aléa!FY62&lt;$B$2+$B$3+$B$4,4,6)))</f>
        <v>6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3</v>
      </c>
      <c r="GE63" s="5" t="n">
        <f aca="false">IF(Aléa!GB62&lt;$B$2,1,IF(Aléa!GB62&lt;$B$2+$B$3,3,IF(Aléa!GB62&lt;$B$2+$B$3+$B$4,4,6)))</f>
        <v>4</v>
      </c>
      <c r="GF63" s="5" t="n">
        <f aca="false">IF(Aléa!GC62&lt;$B$2,1,IF(Aléa!GC62&lt;$B$2+$B$3,3,IF(Aléa!GC62&lt;$B$2+$B$3+$B$4,4,6)))</f>
        <v>1</v>
      </c>
      <c r="GG63" s="5" t="n">
        <f aca="false">IF(Aléa!GD62&lt;$B$2,1,IF(Aléa!GD62&lt;$B$2+$B$3,3,IF(Aléa!GD62&lt;$B$2+$B$3+$B$4,4,6)))</f>
        <v>3</v>
      </c>
      <c r="GH63" s="5" t="n">
        <f aca="false">IF(Aléa!GE62&lt;$B$2,1,IF(Aléa!GE62&lt;$B$2+$B$3,3,IF(Aléa!GE62&lt;$B$2+$B$3+$B$4,4,6)))</f>
        <v>3</v>
      </c>
      <c r="GI63" s="5" t="n">
        <f aca="false">IF(Aléa!GF62&lt;$B$2,1,IF(Aléa!GF62&lt;$B$2+$B$3,3,IF(Aléa!GF62&lt;$B$2+$B$3+$B$4,4,6)))</f>
        <v>3</v>
      </c>
      <c r="GJ63" s="5" t="n">
        <f aca="false">IF(Aléa!GG62&lt;$B$2,1,IF(Aléa!GG62&lt;$B$2+$B$3,3,IF(Aléa!GG62&lt;$B$2+$B$3+$B$4,4,6)))</f>
        <v>6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4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3</v>
      </c>
      <c r="GP63" s="5" t="n">
        <f aca="false">IF(Aléa!GM62&lt;$B$2,1,IF(Aléa!GM62&lt;$B$2+$B$3,3,IF(Aléa!GM62&lt;$B$2+$B$3+$B$4,4,6)))</f>
        <v>1</v>
      </c>
      <c r="GQ63" s="5" t="n">
        <f aca="false">IF(Aléa!GN62&lt;$B$2,1,IF(Aléa!GN62&lt;$B$2+$B$3,3,IF(Aléa!GN62&lt;$B$2+$B$3+$B$4,4,6)))</f>
        <v>6</v>
      </c>
      <c r="GR63" s="5" t="n">
        <f aca="false">IF(Aléa!GO62&lt;$B$2,1,IF(Aléa!GO62&lt;$B$2+$B$3,3,IF(Aléa!GO62&lt;$B$2+$B$3+$B$4,4,6)))</f>
        <v>6</v>
      </c>
      <c r="GS63" s="5" t="n">
        <f aca="false">IF(Aléa!GP62&lt;$B$2,1,IF(Aléa!GP62&lt;$B$2+$B$3,3,IF(Aléa!GP62&lt;$B$2+$B$3+$B$4,4,6)))</f>
        <v>4</v>
      </c>
      <c r="GT63" s="5" t="n">
        <f aca="false">IF(Aléa!GQ62&lt;$B$2,1,IF(Aléa!GQ62&lt;$B$2+$B$3,3,IF(Aléa!GQ62&lt;$B$2+$B$3+$B$4,4,6)))</f>
        <v>6</v>
      </c>
      <c r="GU63" s="5" t="n">
        <f aca="false">IF(Aléa!GR62&lt;$B$2,1,IF(Aléa!GR62&lt;$B$2+$B$3,3,IF(Aléa!GR62&lt;$B$2+$B$3+$B$4,4,6)))</f>
        <v>4</v>
      </c>
      <c r="GV63" s="5" t="n">
        <f aca="false">IF(Aléa!GS62&lt;$B$2,1,IF(Aléa!GS62&lt;$B$2+$B$3,3,IF(Aléa!GS62&lt;$B$2+$B$3+$B$4,4,6)))</f>
        <v>1</v>
      </c>
      <c r="GW63" s="5" t="n">
        <f aca="false">IF(Aléa!GT62&lt;$B$2,1,IF(Aléa!GT62&lt;$B$2+$B$3,3,IF(Aléa!GT62&lt;$B$2+$B$3+$B$4,4,6)))</f>
        <v>6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3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4</v>
      </c>
      <c r="HB63" s="5" t="n">
        <f aca="false">IF(Aléa!GY62&lt;$B$2,1,IF(Aléa!GY62&lt;$B$2+$B$3,3,IF(Aléa!GY62&lt;$B$2+$B$3+$B$4,4,6)))</f>
        <v>6</v>
      </c>
      <c r="HC63" s="5" t="n">
        <f aca="false">IF(Aléa!GZ62&lt;$B$2,1,IF(Aléa!GZ62&lt;$B$2+$B$3,3,IF(Aléa!GZ62&lt;$B$2+$B$3+$B$4,4,6)))</f>
        <v>6</v>
      </c>
      <c r="HD63" s="5" t="n">
        <f aca="false">IF(Aléa!HA62&lt;$B$2,1,IF(Aléa!HA62&lt;$B$2+$B$3,3,IF(Aléa!HA62&lt;$B$2+$B$3+$B$4,4,6)))</f>
        <v>3</v>
      </c>
      <c r="HE63" s="5" t="n">
        <f aca="false">IF(Aléa!HB62&lt;$B$2,1,IF(Aléa!HB62&lt;$B$2+$B$3,3,IF(Aléa!HB62&lt;$B$2+$B$3+$B$4,4,6)))</f>
        <v>6</v>
      </c>
      <c r="HF63" s="5" t="n">
        <f aca="false">IF(Aléa!HC62&lt;$B$2,1,IF(Aléa!HC62&lt;$B$2+$B$3,3,IF(Aléa!HC62&lt;$B$2+$B$3+$B$4,4,6)))</f>
        <v>3</v>
      </c>
      <c r="HG63" s="5" t="n">
        <f aca="false">IF(Aléa!HD62&lt;$B$2,1,IF(Aléa!HD62&lt;$B$2+$B$3,3,IF(Aléa!HD62&lt;$B$2+$B$3+$B$4,4,6)))</f>
        <v>4</v>
      </c>
      <c r="HH63" s="5" t="n">
        <f aca="false">IF(Aléa!HE62&lt;$B$2,1,IF(Aléa!HE62&lt;$B$2+$B$3,3,IF(Aléa!HE62&lt;$B$2+$B$3+$B$4,4,6)))</f>
        <v>4</v>
      </c>
      <c r="HI63" s="5" t="n">
        <f aca="false">IF(Aléa!HF62&lt;$B$2,1,IF(Aléa!HF62&lt;$B$2+$B$3,3,IF(Aléa!HF62&lt;$B$2+$B$3+$B$4,4,6)))</f>
        <v>3</v>
      </c>
      <c r="HJ63" s="5" t="n">
        <f aca="false">IF(Aléa!HG62&lt;$B$2,1,IF(Aléa!HG62&lt;$B$2+$B$3,3,IF(Aléa!HG62&lt;$B$2+$B$3+$B$4,4,6)))</f>
        <v>4</v>
      </c>
      <c r="HK63" s="5" t="n">
        <f aca="false">IF(Aléa!HH62&lt;$B$2,1,IF(Aléa!HH62&lt;$B$2+$B$3,3,IF(Aléa!HH62&lt;$B$2+$B$3+$B$4,4,6)))</f>
        <v>1</v>
      </c>
      <c r="HL63" s="5" t="n">
        <f aca="false">IF(Aléa!HI62&lt;$B$2,1,IF(Aléa!HI62&lt;$B$2+$B$3,3,IF(Aléa!HI62&lt;$B$2+$B$3+$B$4,4,6)))</f>
        <v>4</v>
      </c>
      <c r="HM63" s="5" t="n">
        <f aca="false">IF(Aléa!HJ62&lt;$B$2,1,IF(Aléa!HJ62&lt;$B$2+$B$3,3,IF(Aléa!HJ62&lt;$B$2+$B$3+$B$4,4,6)))</f>
        <v>4</v>
      </c>
      <c r="HN63" s="5" t="n">
        <f aca="false">IF(Aléa!HK62&lt;$B$2,1,IF(Aléa!HK62&lt;$B$2+$B$3,3,IF(Aléa!HK62&lt;$B$2+$B$3+$B$4,4,6)))</f>
        <v>4</v>
      </c>
      <c r="HO63" s="5" t="n">
        <f aca="false">IF(Aléa!HL62&lt;$B$2,1,IF(Aléa!HL62&lt;$B$2+$B$3,3,IF(Aléa!HL62&lt;$B$2+$B$3+$B$4,4,6)))</f>
        <v>6</v>
      </c>
      <c r="HP63" s="5" t="n">
        <f aca="false">IF(Aléa!HM62&lt;$B$2,1,IF(Aléa!HM62&lt;$B$2+$B$3,3,IF(Aléa!HM62&lt;$B$2+$B$3+$B$4,4,6)))</f>
        <v>3</v>
      </c>
      <c r="HQ63" s="5" t="n">
        <f aca="false">IF(Aléa!HN62&lt;$B$2,1,IF(Aléa!HN62&lt;$B$2+$B$3,3,IF(Aléa!HN62&lt;$B$2+$B$3+$B$4,4,6)))</f>
        <v>6</v>
      </c>
      <c r="HR63" s="5" t="n">
        <f aca="false">IF(Aléa!HO62&lt;$B$2,1,IF(Aléa!HO62&lt;$B$2+$B$3,3,IF(Aléa!HO62&lt;$B$2+$B$3+$B$4,4,6)))</f>
        <v>3</v>
      </c>
      <c r="HS63" s="5" t="n">
        <f aca="false">IF(Aléa!HP62&lt;$B$2,1,IF(Aléa!HP62&lt;$B$2+$B$3,3,IF(Aléa!HP62&lt;$B$2+$B$3+$B$4,4,6)))</f>
        <v>3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4</v>
      </c>
      <c r="HV63" s="5" t="n">
        <f aca="false">IF(Aléa!HS62&lt;$B$2,1,IF(Aléa!HS62&lt;$B$2+$B$3,3,IF(Aléa!HS62&lt;$B$2+$B$3+$B$4,4,6)))</f>
        <v>6</v>
      </c>
      <c r="HW63" s="5" t="n">
        <f aca="false">IF(Aléa!HT62&lt;$B$2,1,IF(Aléa!HT62&lt;$B$2+$B$3,3,IF(Aléa!HT62&lt;$B$2+$B$3+$B$4,4,6)))</f>
        <v>1</v>
      </c>
      <c r="HX63" s="5" t="n">
        <f aca="false">IF(Aléa!HU62&lt;$B$2,1,IF(Aléa!HU62&lt;$B$2+$B$3,3,IF(Aléa!HU62&lt;$B$2+$B$3+$B$4,4,6)))</f>
        <v>6</v>
      </c>
      <c r="HY63" s="5" t="n">
        <f aca="false">IF(Aléa!HV62&lt;$B$2,1,IF(Aléa!HV62&lt;$B$2+$B$3,3,IF(Aléa!HV62&lt;$B$2+$B$3+$B$4,4,6)))</f>
        <v>1</v>
      </c>
      <c r="HZ63" s="5" t="n">
        <f aca="false">IF(Aléa!HW62&lt;$B$2,1,IF(Aléa!HW62&lt;$B$2+$B$3,3,IF(Aléa!HW62&lt;$B$2+$B$3+$B$4,4,6)))</f>
        <v>4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4</v>
      </c>
      <c r="ID63" s="5" t="n">
        <f aca="false">IF(Aléa!IA62&lt;$B$2,1,IF(Aléa!IA62&lt;$B$2+$B$3,3,IF(Aléa!IA62&lt;$B$2+$B$3+$B$4,4,6)))</f>
        <v>3</v>
      </c>
      <c r="IE63" s="5" t="n">
        <f aca="false">IF(Aléa!IB62&lt;$B$2,1,IF(Aléa!IB62&lt;$B$2+$B$3,3,IF(Aléa!IB62&lt;$B$2+$B$3+$B$4,4,6)))</f>
        <v>6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4</v>
      </c>
      <c r="IH63" s="5" t="n">
        <f aca="false">IF(Aléa!IE62&lt;$B$2,1,IF(Aléa!IE62&lt;$B$2+$B$3,3,IF(Aléa!IE62&lt;$B$2+$B$3+$B$4,4,6)))</f>
        <v>1</v>
      </c>
      <c r="II63" s="5" t="n">
        <f aca="false">IF(Aléa!IF62&lt;$B$2,1,IF(Aléa!IF62&lt;$B$2+$B$3,3,IF(Aléa!IF62&lt;$B$2+$B$3+$B$4,4,6)))</f>
        <v>6</v>
      </c>
      <c r="IJ63" s="5" t="n">
        <f aca="false">IF(Aléa!IG62&lt;$B$2,1,IF(Aléa!IG62&lt;$B$2+$B$3,3,IF(Aléa!IG62&lt;$B$2+$B$3+$B$4,4,6)))</f>
        <v>3</v>
      </c>
      <c r="IK63" s="5" t="n">
        <f aca="false">IF(Aléa!IH62&lt;$B$2,1,IF(Aléa!IH62&lt;$B$2+$B$3,3,IF(Aléa!IH62&lt;$B$2+$B$3+$B$4,4,6)))</f>
        <v>1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3</v>
      </c>
      <c r="IN63" s="5" t="n">
        <f aca="false">IF(Aléa!IK62&lt;$B$2,1,IF(Aléa!IK62&lt;$B$2+$B$3,3,IF(Aléa!IK62&lt;$B$2+$B$3+$B$4,4,6)))</f>
        <v>3</v>
      </c>
      <c r="IO63" s="5" t="n">
        <f aca="false">IF(Aléa!IL62&lt;$B$2,1,IF(Aléa!IL62&lt;$B$2+$B$3,3,IF(Aléa!IL62&lt;$B$2+$B$3+$B$4,4,6)))</f>
        <v>1</v>
      </c>
      <c r="IP63" s="5" t="n">
        <f aca="false">IF(Aléa!IM62&lt;$B$2,1,IF(Aléa!IM62&lt;$B$2+$B$3,3,IF(Aléa!IM62&lt;$B$2+$B$3+$B$4,4,6)))</f>
        <v>6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1</v>
      </c>
      <c r="IT63" s="5" t="n">
        <f aca="false">IF(Aléa!IQ62&lt;$B$2,1,IF(Aléa!IQ62&lt;$B$2+$B$3,3,IF(Aléa!IQ62&lt;$B$2+$B$3+$B$4,4,6)))</f>
        <v>3</v>
      </c>
      <c r="IU63" s="5" t="n">
        <f aca="false">IF(Aléa!IR62&lt;$B$2,1,IF(Aléa!IR62&lt;$B$2+$B$3,3,IF(Aléa!IR62&lt;$B$2+$B$3+$B$4,4,6)))</f>
        <v>3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4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6</v>
      </c>
      <c r="G64" s="5" t="n">
        <f aca="false">IF(Aléa!D63&lt;$B$2,1,IF(Aléa!D63&lt;$B$2+$B$3,3,IF(Aléa!D63&lt;$B$2+$B$3+$B$4,4,6)))</f>
        <v>4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6</v>
      </c>
      <c r="J64" s="5" t="n">
        <f aca="false">IF(Aléa!G63&lt;$B$2,1,IF(Aléa!G63&lt;$B$2+$B$3,3,IF(Aléa!G63&lt;$B$2+$B$3+$B$4,4,6)))</f>
        <v>3</v>
      </c>
      <c r="K64" s="5" t="n">
        <f aca="false">IF(Aléa!H63&lt;$B$2,1,IF(Aléa!H63&lt;$B$2+$B$3,3,IF(Aléa!H63&lt;$B$2+$B$3+$B$4,4,6)))</f>
        <v>6</v>
      </c>
      <c r="L64" s="5" t="n">
        <f aca="false">IF(Aléa!I63&lt;$B$2,1,IF(Aléa!I63&lt;$B$2+$B$3,3,IF(Aléa!I63&lt;$B$2+$B$3+$B$4,4,6)))</f>
        <v>1</v>
      </c>
      <c r="M64" s="5" t="n">
        <f aca="false">IF(Aléa!J63&lt;$B$2,1,IF(Aléa!J63&lt;$B$2+$B$3,3,IF(Aléa!J63&lt;$B$2+$B$3+$B$4,4,6)))</f>
        <v>6</v>
      </c>
      <c r="N64" s="5" t="n">
        <f aca="false">IF(Aléa!K63&lt;$B$2,1,IF(Aléa!K63&lt;$B$2+$B$3,3,IF(Aléa!K63&lt;$B$2+$B$3+$B$4,4,6)))</f>
        <v>1</v>
      </c>
      <c r="O64" s="5" t="n">
        <f aca="false">IF(Aléa!L63&lt;$B$2,1,IF(Aléa!L63&lt;$B$2+$B$3,3,IF(Aléa!L63&lt;$B$2+$B$3+$B$4,4,6)))</f>
        <v>3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1</v>
      </c>
      <c r="R64" s="5" t="n">
        <f aca="false">IF(Aléa!O63&lt;$B$2,1,IF(Aléa!O63&lt;$B$2+$B$3,3,IF(Aléa!O63&lt;$B$2+$B$3+$B$4,4,6)))</f>
        <v>3</v>
      </c>
      <c r="S64" s="5" t="n">
        <f aca="false">IF(Aléa!P63&lt;$B$2,1,IF(Aléa!P63&lt;$B$2+$B$3,3,IF(Aléa!P63&lt;$B$2+$B$3+$B$4,4,6)))</f>
        <v>4</v>
      </c>
      <c r="T64" s="5" t="n">
        <f aca="false">IF(Aléa!Q63&lt;$B$2,1,IF(Aléa!Q63&lt;$B$2+$B$3,3,IF(Aléa!Q63&lt;$B$2+$B$3+$B$4,4,6)))</f>
        <v>3</v>
      </c>
      <c r="U64" s="5" t="n">
        <f aca="false">IF(Aléa!R63&lt;$B$2,1,IF(Aléa!R63&lt;$B$2+$B$3,3,IF(Aléa!R63&lt;$B$2+$B$3+$B$4,4,6)))</f>
        <v>4</v>
      </c>
      <c r="V64" s="5" t="n">
        <f aca="false">IF(Aléa!S63&lt;$B$2,1,IF(Aléa!S63&lt;$B$2+$B$3,3,IF(Aléa!S63&lt;$B$2+$B$3+$B$4,4,6)))</f>
        <v>6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6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6</v>
      </c>
      <c r="AC64" s="5" t="n">
        <f aca="false">IF(Aléa!Z63&lt;$B$2,1,IF(Aléa!Z63&lt;$B$2+$B$3,3,IF(Aléa!Z63&lt;$B$2+$B$3+$B$4,4,6)))</f>
        <v>6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4</v>
      </c>
      <c r="AF64" s="5" t="n">
        <f aca="false">IF(Aléa!AC63&lt;$B$2,1,IF(Aléa!AC63&lt;$B$2+$B$3,3,IF(Aléa!AC63&lt;$B$2+$B$3+$B$4,4,6)))</f>
        <v>4</v>
      </c>
      <c r="AG64" s="5" t="n">
        <f aca="false">IF(Aléa!AD63&lt;$B$2,1,IF(Aléa!AD63&lt;$B$2+$B$3,3,IF(Aléa!AD63&lt;$B$2+$B$3+$B$4,4,6)))</f>
        <v>4</v>
      </c>
      <c r="AH64" s="5" t="n">
        <f aca="false">IF(Aléa!AE63&lt;$B$2,1,IF(Aléa!AE63&lt;$B$2+$B$3,3,IF(Aléa!AE63&lt;$B$2+$B$3+$B$4,4,6)))</f>
        <v>4</v>
      </c>
      <c r="AI64" s="5" t="n">
        <f aca="false">IF(Aléa!AF63&lt;$B$2,1,IF(Aléa!AF63&lt;$B$2+$B$3,3,IF(Aléa!AF63&lt;$B$2+$B$3+$B$4,4,6)))</f>
        <v>3</v>
      </c>
      <c r="AJ64" s="5" t="n">
        <f aca="false">IF(Aléa!AG63&lt;$B$2,1,IF(Aléa!AG63&lt;$B$2+$B$3,3,IF(Aléa!AG63&lt;$B$2+$B$3+$B$4,4,6)))</f>
        <v>3</v>
      </c>
      <c r="AK64" s="5" t="n">
        <f aca="false">IF(Aléa!AH63&lt;$B$2,1,IF(Aléa!AH63&lt;$B$2+$B$3,3,IF(Aléa!AH63&lt;$B$2+$B$3+$B$4,4,6)))</f>
        <v>4</v>
      </c>
      <c r="AL64" s="5" t="n">
        <f aca="false">IF(Aléa!AI63&lt;$B$2,1,IF(Aléa!AI63&lt;$B$2+$B$3,3,IF(Aléa!AI63&lt;$B$2+$B$3+$B$4,4,6)))</f>
        <v>3</v>
      </c>
      <c r="AM64" s="5" t="n">
        <f aca="false">IF(Aléa!AJ63&lt;$B$2,1,IF(Aléa!AJ63&lt;$B$2+$B$3,3,IF(Aléa!AJ63&lt;$B$2+$B$3+$B$4,4,6)))</f>
        <v>1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4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1</v>
      </c>
      <c r="AU64" s="5" t="n">
        <f aca="false">IF(Aléa!AR63&lt;$B$2,1,IF(Aléa!AR63&lt;$B$2+$B$3,3,IF(Aléa!AR63&lt;$B$2+$B$3+$B$4,4,6)))</f>
        <v>4</v>
      </c>
      <c r="AV64" s="5" t="n">
        <f aca="false">IF(Aléa!AS63&lt;$B$2,1,IF(Aléa!AS63&lt;$B$2+$B$3,3,IF(Aléa!AS63&lt;$B$2+$B$3+$B$4,4,6)))</f>
        <v>3</v>
      </c>
      <c r="AW64" s="5" t="n">
        <f aca="false">IF(Aléa!AT63&lt;$B$2,1,IF(Aléa!AT63&lt;$B$2+$B$3,3,IF(Aléa!AT63&lt;$B$2+$B$3+$B$4,4,6)))</f>
        <v>4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4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4</v>
      </c>
      <c r="BD64" s="5" t="n">
        <f aca="false">IF(Aléa!BA63&lt;$B$2,1,IF(Aléa!BA63&lt;$B$2+$B$3,3,IF(Aléa!BA63&lt;$B$2+$B$3+$B$4,4,6)))</f>
        <v>6</v>
      </c>
      <c r="BE64" s="5" t="n">
        <f aca="false">IF(Aléa!BB63&lt;$B$2,1,IF(Aléa!BB63&lt;$B$2+$B$3,3,IF(Aléa!BB63&lt;$B$2+$B$3+$B$4,4,6)))</f>
        <v>4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3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4</v>
      </c>
      <c r="BJ64" s="5" t="n">
        <f aca="false">IF(Aléa!BG63&lt;$B$2,1,IF(Aléa!BG63&lt;$B$2+$B$3,3,IF(Aléa!BG63&lt;$B$2+$B$3+$B$4,4,6)))</f>
        <v>4</v>
      </c>
      <c r="BK64" s="5" t="n">
        <f aca="false">IF(Aléa!BH63&lt;$B$2,1,IF(Aléa!BH63&lt;$B$2+$B$3,3,IF(Aléa!BH63&lt;$B$2+$B$3+$B$4,4,6)))</f>
        <v>3</v>
      </c>
      <c r="BL64" s="5" t="n">
        <f aca="false">IF(Aléa!BI63&lt;$B$2,1,IF(Aléa!BI63&lt;$B$2+$B$3,3,IF(Aléa!BI63&lt;$B$2+$B$3+$B$4,4,6)))</f>
        <v>1</v>
      </c>
      <c r="BM64" s="5" t="n">
        <f aca="false">IF(Aléa!BJ63&lt;$B$2,1,IF(Aléa!BJ63&lt;$B$2+$B$3,3,IF(Aléa!BJ63&lt;$B$2+$B$3+$B$4,4,6)))</f>
        <v>4</v>
      </c>
      <c r="BN64" s="5" t="n">
        <f aca="false">IF(Aléa!BK63&lt;$B$2,1,IF(Aléa!BK63&lt;$B$2+$B$3,3,IF(Aléa!BK63&lt;$B$2+$B$3+$B$4,4,6)))</f>
        <v>3</v>
      </c>
      <c r="BO64" s="5" t="n">
        <f aca="false">IF(Aléa!BL63&lt;$B$2,1,IF(Aléa!BL63&lt;$B$2+$B$3,3,IF(Aléa!BL63&lt;$B$2+$B$3+$B$4,4,6)))</f>
        <v>1</v>
      </c>
      <c r="BP64" s="5" t="n">
        <f aca="false">IF(Aléa!BM63&lt;$B$2,1,IF(Aléa!BM63&lt;$B$2+$B$3,3,IF(Aléa!BM63&lt;$B$2+$B$3+$B$4,4,6)))</f>
        <v>4</v>
      </c>
      <c r="BQ64" s="5" t="n">
        <f aca="false">IF(Aléa!BN63&lt;$B$2,1,IF(Aléa!BN63&lt;$B$2+$B$3,3,IF(Aléa!BN63&lt;$B$2+$B$3+$B$4,4,6)))</f>
        <v>3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6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4</v>
      </c>
      <c r="BW64" s="5" t="n">
        <f aca="false">IF(Aléa!BT63&lt;$B$2,1,IF(Aléa!BT63&lt;$B$2+$B$3,3,IF(Aléa!BT63&lt;$B$2+$B$3+$B$4,4,6)))</f>
        <v>1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6</v>
      </c>
      <c r="BZ64" s="5" t="n">
        <f aca="false">IF(Aléa!BW63&lt;$B$2,1,IF(Aléa!BW63&lt;$B$2+$B$3,3,IF(Aléa!BW63&lt;$B$2+$B$3+$B$4,4,6)))</f>
        <v>4</v>
      </c>
      <c r="CA64" s="5" t="n">
        <f aca="false">IF(Aléa!BX63&lt;$B$2,1,IF(Aléa!BX63&lt;$B$2+$B$3,3,IF(Aléa!BX63&lt;$B$2+$B$3+$B$4,4,6)))</f>
        <v>6</v>
      </c>
      <c r="CB64" s="5" t="n">
        <f aca="false">IF(Aléa!BY63&lt;$B$2,1,IF(Aléa!BY63&lt;$B$2+$B$3,3,IF(Aléa!BY63&lt;$B$2+$B$3+$B$4,4,6)))</f>
        <v>1</v>
      </c>
      <c r="CC64" s="5" t="n">
        <f aca="false">IF(Aléa!BZ63&lt;$B$2,1,IF(Aléa!BZ63&lt;$B$2+$B$3,3,IF(Aléa!BZ63&lt;$B$2+$B$3+$B$4,4,6)))</f>
        <v>6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3</v>
      </c>
      <c r="CF64" s="5" t="n">
        <f aca="false">IF(Aléa!CC63&lt;$B$2,1,IF(Aléa!CC63&lt;$B$2+$B$3,3,IF(Aléa!CC63&lt;$B$2+$B$3+$B$4,4,6)))</f>
        <v>1</v>
      </c>
      <c r="CG64" s="5" t="n">
        <f aca="false">IF(Aléa!CD63&lt;$B$2,1,IF(Aléa!CD63&lt;$B$2+$B$3,3,IF(Aléa!CD63&lt;$B$2+$B$3+$B$4,4,6)))</f>
        <v>6</v>
      </c>
      <c r="CH64" s="5" t="n">
        <f aca="false">IF(Aléa!CE63&lt;$B$2,1,IF(Aléa!CE63&lt;$B$2+$B$3,3,IF(Aléa!CE63&lt;$B$2+$B$3+$B$4,4,6)))</f>
        <v>6</v>
      </c>
      <c r="CI64" s="5" t="n">
        <f aca="false">IF(Aléa!CF63&lt;$B$2,1,IF(Aléa!CF63&lt;$B$2+$B$3,3,IF(Aléa!CF63&lt;$B$2+$B$3+$B$4,4,6)))</f>
        <v>1</v>
      </c>
      <c r="CJ64" s="5" t="n">
        <f aca="false">IF(Aléa!CG63&lt;$B$2,1,IF(Aléa!CG63&lt;$B$2+$B$3,3,IF(Aléa!CG63&lt;$B$2+$B$3+$B$4,4,6)))</f>
        <v>3</v>
      </c>
      <c r="CK64" s="5" t="n">
        <f aca="false">IF(Aléa!CH63&lt;$B$2,1,IF(Aléa!CH63&lt;$B$2+$B$3,3,IF(Aléa!CH63&lt;$B$2+$B$3+$B$4,4,6)))</f>
        <v>3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6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4</v>
      </c>
      <c r="CP64" s="5" t="n">
        <f aca="false">IF(Aléa!CM63&lt;$B$2,1,IF(Aléa!CM63&lt;$B$2+$B$3,3,IF(Aléa!CM63&lt;$B$2+$B$3+$B$4,4,6)))</f>
        <v>3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4</v>
      </c>
      <c r="CU64" s="5" t="n">
        <f aca="false">IF(Aléa!CR63&lt;$B$2,1,IF(Aléa!CR63&lt;$B$2+$B$3,3,IF(Aléa!CR63&lt;$B$2+$B$3+$B$4,4,6)))</f>
        <v>3</v>
      </c>
      <c r="CV64" s="5" t="n">
        <f aca="false">IF(Aléa!CS63&lt;$B$2,1,IF(Aléa!CS63&lt;$B$2+$B$3,3,IF(Aléa!CS63&lt;$B$2+$B$3+$B$4,4,6)))</f>
        <v>6</v>
      </c>
      <c r="CW64" s="5" t="n">
        <f aca="false">IF(Aléa!CT63&lt;$B$2,1,IF(Aléa!CT63&lt;$B$2+$B$3,3,IF(Aléa!CT63&lt;$B$2+$B$3+$B$4,4,6)))</f>
        <v>6</v>
      </c>
      <c r="CX64" s="5" t="n">
        <f aca="false">IF(Aléa!CU63&lt;$B$2,1,IF(Aléa!CU63&lt;$B$2+$B$3,3,IF(Aléa!CU63&lt;$B$2+$B$3+$B$4,4,6)))</f>
        <v>3</v>
      </c>
      <c r="CY64" s="5" t="n">
        <f aca="false">IF(Aléa!CV63&lt;$B$2,1,IF(Aléa!CV63&lt;$B$2+$B$3,3,IF(Aléa!CV63&lt;$B$2+$B$3+$B$4,4,6)))</f>
        <v>4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6</v>
      </c>
      <c r="DB64" s="5" t="n">
        <f aca="false">IF(Aléa!CY63&lt;$B$2,1,IF(Aléa!CY63&lt;$B$2+$B$3,3,IF(Aléa!CY63&lt;$B$2+$B$3+$B$4,4,6)))</f>
        <v>1</v>
      </c>
      <c r="DC64" s="5" t="n">
        <f aca="false">IF(Aléa!CZ63&lt;$B$2,1,IF(Aléa!CZ63&lt;$B$2+$B$3,3,IF(Aléa!CZ63&lt;$B$2+$B$3+$B$4,4,6)))</f>
        <v>3</v>
      </c>
      <c r="DD64" s="5" t="n">
        <f aca="false">IF(Aléa!DA63&lt;$B$2,1,IF(Aléa!DA63&lt;$B$2+$B$3,3,IF(Aléa!DA63&lt;$B$2+$B$3+$B$4,4,6)))</f>
        <v>1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1</v>
      </c>
      <c r="DG64" s="5" t="n">
        <f aca="false">IF(Aléa!DD63&lt;$B$2,1,IF(Aléa!DD63&lt;$B$2+$B$3,3,IF(Aléa!DD63&lt;$B$2+$B$3+$B$4,4,6)))</f>
        <v>3</v>
      </c>
      <c r="DH64" s="5" t="n">
        <f aca="false">IF(Aléa!DE63&lt;$B$2,1,IF(Aléa!DE63&lt;$B$2+$B$3,3,IF(Aléa!DE63&lt;$B$2+$B$3+$B$4,4,6)))</f>
        <v>4</v>
      </c>
      <c r="DI64" s="5" t="n">
        <f aca="false">IF(Aléa!DF63&lt;$B$2,1,IF(Aléa!DF63&lt;$B$2+$B$3,3,IF(Aléa!DF63&lt;$B$2+$B$3+$B$4,4,6)))</f>
        <v>6</v>
      </c>
      <c r="DJ64" s="5" t="n">
        <f aca="false">IF(Aléa!DG63&lt;$B$2,1,IF(Aléa!DG63&lt;$B$2+$B$3,3,IF(Aléa!DG63&lt;$B$2+$B$3+$B$4,4,6)))</f>
        <v>3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6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4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1</v>
      </c>
      <c r="DR64" s="5" t="n">
        <f aca="false">IF(Aléa!DO63&lt;$B$2,1,IF(Aléa!DO63&lt;$B$2+$B$3,3,IF(Aléa!DO63&lt;$B$2+$B$3+$B$4,4,6)))</f>
        <v>6</v>
      </c>
      <c r="DS64" s="5" t="n">
        <f aca="false">IF(Aléa!DP63&lt;$B$2,1,IF(Aléa!DP63&lt;$B$2+$B$3,3,IF(Aléa!DP63&lt;$B$2+$B$3+$B$4,4,6)))</f>
        <v>3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3</v>
      </c>
      <c r="DV64" s="5" t="n">
        <f aca="false">IF(Aléa!DS63&lt;$B$2,1,IF(Aléa!DS63&lt;$B$2+$B$3,3,IF(Aléa!DS63&lt;$B$2+$B$3+$B$4,4,6)))</f>
        <v>4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6</v>
      </c>
      <c r="DY64" s="5" t="n">
        <f aca="false">IF(Aléa!DV63&lt;$B$2,1,IF(Aléa!DV63&lt;$B$2+$B$3,3,IF(Aléa!DV63&lt;$B$2+$B$3+$B$4,4,6)))</f>
        <v>3</v>
      </c>
      <c r="DZ64" s="5" t="n">
        <f aca="false">IF(Aléa!DW63&lt;$B$2,1,IF(Aléa!DW63&lt;$B$2+$B$3,3,IF(Aléa!DW63&lt;$B$2+$B$3+$B$4,4,6)))</f>
        <v>1</v>
      </c>
      <c r="EA64" s="5" t="n">
        <f aca="false">IF(Aléa!DX63&lt;$B$2,1,IF(Aléa!DX63&lt;$B$2+$B$3,3,IF(Aléa!DX63&lt;$B$2+$B$3+$B$4,4,6)))</f>
        <v>6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4</v>
      </c>
      <c r="ED64" s="5" t="n">
        <f aca="false">IF(Aléa!EA63&lt;$B$2,1,IF(Aléa!EA63&lt;$B$2+$B$3,3,IF(Aléa!EA63&lt;$B$2+$B$3+$B$4,4,6)))</f>
        <v>4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4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3</v>
      </c>
      <c r="EI64" s="5" t="n">
        <f aca="false">IF(Aléa!EF63&lt;$B$2,1,IF(Aléa!EF63&lt;$B$2+$B$3,3,IF(Aléa!EF63&lt;$B$2+$B$3+$B$4,4,6)))</f>
        <v>4</v>
      </c>
      <c r="EJ64" s="5" t="n">
        <f aca="false">IF(Aléa!EG63&lt;$B$2,1,IF(Aléa!EG63&lt;$B$2+$B$3,3,IF(Aléa!EG63&lt;$B$2+$B$3+$B$4,4,6)))</f>
        <v>3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1</v>
      </c>
      <c r="EM64" s="5" t="n">
        <f aca="false">IF(Aléa!EJ63&lt;$B$2,1,IF(Aléa!EJ63&lt;$B$2+$B$3,3,IF(Aléa!EJ63&lt;$B$2+$B$3+$B$4,4,6)))</f>
        <v>6</v>
      </c>
      <c r="EN64" s="5" t="n">
        <f aca="false">IF(Aléa!EK63&lt;$B$2,1,IF(Aléa!EK63&lt;$B$2+$B$3,3,IF(Aléa!EK63&lt;$B$2+$B$3+$B$4,4,6)))</f>
        <v>3</v>
      </c>
      <c r="EO64" s="5" t="n">
        <f aca="false">IF(Aléa!EL63&lt;$B$2,1,IF(Aléa!EL63&lt;$B$2+$B$3,3,IF(Aléa!EL63&lt;$B$2+$B$3+$B$4,4,6)))</f>
        <v>4</v>
      </c>
      <c r="EP64" s="5" t="n">
        <f aca="false">IF(Aléa!EM63&lt;$B$2,1,IF(Aléa!EM63&lt;$B$2+$B$3,3,IF(Aléa!EM63&lt;$B$2+$B$3+$B$4,4,6)))</f>
        <v>3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1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3</v>
      </c>
      <c r="EU64" s="5" t="n">
        <f aca="false">IF(Aléa!ER63&lt;$B$2,1,IF(Aléa!ER63&lt;$B$2+$B$3,3,IF(Aléa!ER63&lt;$B$2+$B$3+$B$4,4,6)))</f>
        <v>3</v>
      </c>
      <c r="EV64" s="5" t="n">
        <f aca="false">IF(Aléa!ES63&lt;$B$2,1,IF(Aléa!ES63&lt;$B$2+$B$3,3,IF(Aléa!ES63&lt;$B$2+$B$3+$B$4,4,6)))</f>
        <v>3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6</v>
      </c>
      <c r="EY64" s="5" t="n">
        <f aca="false">IF(Aléa!EV63&lt;$B$2,1,IF(Aléa!EV63&lt;$B$2+$B$3,3,IF(Aléa!EV63&lt;$B$2+$B$3+$B$4,4,6)))</f>
        <v>3</v>
      </c>
      <c r="EZ64" s="5" t="n">
        <f aca="false">IF(Aléa!EW63&lt;$B$2,1,IF(Aléa!EW63&lt;$B$2+$B$3,3,IF(Aléa!EW63&lt;$B$2+$B$3+$B$4,4,6)))</f>
        <v>4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4</v>
      </c>
      <c r="FD64" s="5" t="n">
        <f aca="false">IF(Aléa!FA63&lt;$B$2,1,IF(Aléa!FA63&lt;$B$2+$B$3,3,IF(Aléa!FA63&lt;$B$2+$B$3+$B$4,4,6)))</f>
        <v>3</v>
      </c>
      <c r="FE64" s="5" t="n">
        <f aca="false">IF(Aléa!FB63&lt;$B$2,1,IF(Aléa!FB63&lt;$B$2+$B$3,3,IF(Aléa!FB63&lt;$B$2+$B$3+$B$4,4,6)))</f>
        <v>3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4</v>
      </c>
      <c r="FH64" s="5" t="n">
        <f aca="false">IF(Aléa!FE63&lt;$B$2,1,IF(Aléa!FE63&lt;$B$2+$B$3,3,IF(Aléa!FE63&lt;$B$2+$B$3+$B$4,4,6)))</f>
        <v>6</v>
      </c>
      <c r="FI64" s="5" t="n">
        <f aca="false">IF(Aléa!FF63&lt;$B$2,1,IF(Aléa!FF63&lt;$B$2+$B$3,3,IF(Aléa!FF63&lt;$B$2+$B$3+$B$4,4,6)))</f>
        <v>3</v>
      </c>
      <c r="FJ64" s="5" t="n">
        <f aca="false">IF(Aléa!FG63&lt;$B$2,1,IF(Aléa!FG63&lt;$B$2+$B$3,3,IF(Aléa!FG63&lt;$B$2+$B$3+$B$4,4,6)))</f>
        <v>4</v>
      </c>
      <c r="FK64" s="5" t="n">
        <f aca="false">IF(Aléa!FH63&lt;$B$2,1,IF(Aléa!FH63&lt;$B$2+$B$3,3,IF(Aléa!FH63&lt;$B$2+$B$3+$B$4,4,6)))</f>
        <v>4</v>
      </c>
      <c r="FL64" s="5" t="n">
        <f aca="false">IF(Aléa!FI63&lt;$B$2,1,IF(Aléa!FI63&lt;$B$2+$B$3,3,IF(Aléa!FI63&lt;$B$2+$B$3+$B$4,4,6)))</f>
        <v>3</v>
      </c>
      <c r="FM64" s="5" t="n">
        <f aca="false">IF(Aléa!FJ63&lt;$B$2,1,IF(Aléa!FJ63&lt;$B$2+$B$3,3,IF(Aléa!FJ63&lt;$B$2+$B$3+$B$4,4,6)))</f>
        <v>6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4</v>
      </c>
      <c r="FQ64" s="5" t="n">
        <f aca="false">IF(Aléa!FN63&lt;$B$2,1,IF(Aléa!FN63&lt;$B$2+$B$3,3,IF(Aléa!FN63&lt;$B$2+$B$3+$B$4,4,6)))</f>
        <v>3</v>
      </c>
      <c r="FR64" s="5" t="n">
        <f aca="false">IF(Aléa!FO63&lt;$B$2,1,IF(Aléa!FO63&lt;$B$2+$B$3,3,IF(Aléa!FO63&lt;$B$2+$B$3+$B$4,4,6)))</f>
        <v>4</v>
      </c>
      <c r="FS64" s="5" t="n">
        <f aca="false">IF(Aléa!FP63&lt;$B$2,1,IF(Aléa!FP63&lt;$B$2+$B$3,3,IF(Aléa!FP63&lt;$B$2+$B$3+$B$4,4,6)))</f>
        <v>6</v>
      </c>
      <c r="FT64" s="5" t="n">
        <f aca="false">IF(Aléa!FQ63&lt;$B$2,1,IF(Aléa!FQ63&lt;$B$2+$B$3,3,IF(Aléa!FQ63&lt;$B$2+$B$3+$B$4,4,6)))</f>
        <v>3</v>
      </c>
      <c r="FU64" s="5" t="n">
        <f aca="false">IF(Aléa!FR63&lt;$B$2,1,IF(Aléa!FR63&lt;$B$2+$B$3,3,IF(Aléa!FR63&lt;$B$2+$B$3+$B$4,4,6)))</f>
        <v>3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4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4</v>
      </c>
      <c r="FZ64" s="5" t="n">
        <f aca="false">IF(Aléa!FW63&lt;$B$2,1,IF(Aléa!FW63&lt;$B$2+$B$3,3,IF(Aléa!FW63&lt;$B$2+$B$3+$B$4,4,6)))</f>
        <v>3</v>
      </c>
      <c r="GA64" s="5" t="n">
        <f aca="false">IF(Aléa!FX63&lt;$B$2,1,IF(Aléa!FX63&lt;$B$2+$B$3,3,IF(Aléa!FX63&lt;$B$2+$B$3+$B$4,4,6)))</f>
        <v>6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4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6</v>
      </c>
      <c r="GF64" s="5" t="n">
        <f aca="false">IF(Aléa!GC63&lt;$B$2,1,IF(Aléa!GC63&lt;$B$2+$B$3,3,IF(Aléa!GC63&lt;$B$2+$B$3+$B$4,4,6)))</f>
        <v>3</v>
      </c>
      <c r="GG64" s="5" t="n">
        <f aca="false">IF(Aléa!GD63&lt;$B$2,1,IF(Aléa!GD63&lt;$B$2+$B$3,3,IF(Aléa!GD63&lt;$B$2+$B$3+$B$4,4,6)))</f>
        <v>6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1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3</v>
      </c>
      <c r="GM64" s="5" t="n">
        <f aca="false">IF(Aléa!GJ63&lt;$B$2,1,IF(Aléa!GJ63&lt;$B$2+$B$3,3,IF(Aléa!GJ63&lt;$B$2+$B$3+$B$4,4,6)))</f>
        <v>1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4</v>
      </c>
      <c r="GP64" s="5" t="n">
        <f aca="false">IF(Aléa!GM63&lt;$B$2,1,IF(Aléa!GM63&lt;$B$2+$B$3,3,IF(Aléa!GM63&lt;$B$2+$B$3+$B$4,4,6)))</f>
        <v>6</v>
      </c>
      <c r="GQ64" s="5" t="n">
        <f aca="false">IF(Aléa!GN63&lt;$B$2,1,IF(Aléa!GN63&lt;$B$2+$B$3,3,IF(Aléa!GN63&lt;$B$2+$B$3+$B$4,4,6)))</f>
        <v>6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3</v>
      </c>
      <c r="GT64" s="5" t="n">
        <f aca="false">IF(Aléa!GQ63&lt;$B$2,1,IF(Aléa!GQ63&lt;$B$2+$B$3,3,IF(Aléa!GQ63&lt;$B$2+$B$3+$B$4,4,6)))</f>
        <v>4</v>
      </c>
      <c r="GU64" s="5" t="n">
        <f aca="false">IF(Aléa!GR63&lt;$B$2,1,IF(Aléa!GR63&lt;$B$2+$B$3,3,IF(Aléa!GR63&lt;$B$2+$B$3+$B$4,4,6)))</f>
        <v>6</v>
      </c>
      <c r="GV64" s="5" t="n">
        <f aca="false">IF(Aléa!GS63&lt;$B$2,1,IF(Aléa!GS63&lt;$B$2+$B$3,3,IF(Aléa!GS63&lt;$B$2+$B$3+$B$4,4,6)))</f>
        <v>1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4</v>
      </c>
      <c r="GY64" s="5" t="n">
        <f aca="false">IF(Aléa!GV63&lt;$B$2,1,IF(Aléa!GV63&lt;$B$2+$B$3,3,IF(Aléa!GV63&lt;$B$2+$B$3+$B$4,4,6)))</f>
        <v>1</v>
      </c>
      <c r="GZ64" s="5" t="n">
        <f aca="false">IF(Aléa!GW63&lt;$B$2,1,IF(Aléa!GW63&lt;$B$2+$B$3,3,IF(Aléa!GW63&lt;$B$2+$B$3+$B$4,4,6)))</f>
        <v>3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4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1</v>
      </c>
      <c r="HE64" s="5" t="n">
        <f aca="false">IF(Aléa!HB63&lt;$B$2,1,IF(Aléa!HB63&lt;$B$2+$B$3,3,IF(Aléa!HB63&lt;$B$2+$B$3+$B$4,4,6)))</f>
        <v>4</v>
      </c>
      <c r="HF64" s="5" t="n">
        <f aca="false">IF(Aléa!HC63&lt;$B$2,1,IF(Aléa!HC63&lt;$B$2+$B$3,3,IF(Aléa!HC63&lt;$B$2+$B$3+$B$4,4,6)))</f>
        <v>4</v>
      </c>
      <c r="HG64" s="5" t="n">
        <f aca="false">IF(Aléa!HD63&lt;$B$2,1,IF(Aléa!HD63&lt;$B$2+$B$3,3,IF(Aléa!HD63&lt;$B$2+$B$3+$B$4,4,6)))</f>
        <v>4</v>
      </c>
      <c r="HH64" s="5" t="n">
        <f aca="false">IF(Aléa!HE63&lt;$B$2,1,IF(Aléa!HE63&lt;$B$2+$B$3,3,IF(Aléa!HE63&lt;$B$2+$B$3+$B$4,4,6)))</f>
        <v>4</v>
      </c>
      <c r="HI64" s="5" t="n">
        <f aca="false">IF(Aléa!HF63&lt;$B$2,1,IF(Aléa!HF63&lt;$B$2+$B$3,3,IF(Aléa!HF63&lt;$B$2+$B$3+$B$4,4,6)))</f>
        <v>3</v>
      </c>
      <c r="HJ64" s="5" t="n">
        <f aca="false">IF(Aléa!HG63&lt;$B$2,1,IF(Aléa!HG63&lt;$B$2+$B$3,3,IF(Aléa!HG63&lt;$B$2+$B$3+$B$4,4,6)))</f>
        <v>6</v>
      </c>
      <c r="HK64" s="5" t="n">
        <f aca="false">IF(Aléa!HH63&lt;$B$2,1,IF(Aléa!HH63&lt;$B$2+$B$3,3,IF(Aléa!HH63&lt;$B$2+$B$3+$B$4,4,6)))</f>
        <v>3</v>
      </c>
      <c r="HL64" s="5" t="n">
        <f aca="false">IF(Aléa!HI63&lt;$B$2,1,IF(Aléa!HI63&lt;$B$2+$B$3,3,IF(Aléa!HI63&lt;$B$2+$B$3+$B$4,4,6)))</f>
        <v>6</v>
      </c>
      <c r="HM64" s="5" t="n">
        <f aca="false">IF(Aléa!HJ63&lt;$B$2,1,IF(Aléa!HJ63&lt;$B$2+$B$3,3,IF(Aléa!HJ63&lt;$B$2+$B$3+$B$4,4,6)))</f>
        <v>6</v>
      </c>
      <c r="HN64" s="5" t="n">
        <f aca="false">IF(Aléa!HK63&lt;$B$2,1,IF(Aléa!HK63&lt;$B$2+$B$3,3,IF(Aléa!HK63&lt;$B$2+$B$3+$B$4,4,6)))</f>
        <v>6</v>
      </c>
      <c r="HO64" s="5" t="n">
        <f aca="false">IF(Aléa!HL63&lt;$B$2,1,IF(Aléa!HL63&lt;$B$2+$B$3,3,IF(Aléa!HL63&lt;$B$2+$B$3+$B$4,4,6)))</f>
        <v>4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3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4</v>
      </c>
      <c r="HU64" s="5" t="n">
        <f aca="false">IF(Aléa!HR63&lt;$B$2,1,IF(Aléa!HR63&lt;$B$2+$B$3,3,IF(Aléa!HR63&lt;$B$2+$B$3+$B$4,4,6)))</f>
        <v>6</v>
      </c>
      <c r="HV64" s="5" t="n">
        <f aca="false">IF(Aléa!HS63&lt;$B$2,1,IF(Aléa!HS63&lt;$B$2+$B$3,3,IF(Aléa!HS63&lt;$B$2+$B$3+$B$4,4,6)))</f>
        <v>4</v>
      </c>
      <c r="HW64" s="5" t="n">
        <f aca="false">IF(Aléa!HT63&lt;$B$2,1,IF(Aléa!HT63&lt;$B$2+$B$3,3,IF(Aléa!HT63&lt;$B$2+$B$3+$B$4,4,6)))</f>
        <v>3</v>
      </c>
      <c r="HX64" s="5" t="n">
        <f aca="false">IF(Aléa!HU63&lt;$B$2,1,IF(Aléa!HU63&lt;$B$2+$B$3,3,IF(Aléa!HU63&lt;$B$2+$B$3+$B$4,4,6)))</f>
        <v>6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3</v>
      </c>
      <c r="IA64" s="5" t="n">
        <f aca="false">IF(Aléa!HX63&lt;$B$2,1,IF(Aléa!HX63&lt;$B$2+$B$3,3,IF(Aléa!HX63&lt;$B$2+$B$3+$B$4,4,6)))</f>
        <v>4</v>
      </c>
      <c r="IB64" s="5" t="n">
        <f aca="false">IF(Aléa!HY63&lt;$B$2,1,IF(Aléa!HY63&lt;$B$2+$B$3,3,IF(Aléa!HY63&lt;$B$2+$B$3+$B$4,4,6)))</f>
        <v>4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6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6</v>
      </c>
      <c r="IG64" s="5" t="n">
        <f aca="false">IF(Aléa!ID63&lt;$B$2,1,IF(Aléa!ID63&lt;$B$2+$B$3,3,IF(Aléa!ID63&lt;$B$2+$B$3+$B$4,4,6)))</f>
        <v>3</v>
      </c>
      <c r="IH64" s="5" t="n">
        <f aca="false">IF(Aléa!IE63&lt;$B$2,1,IF(Aléa!IE63&lt;$B$2+$B$3,3,IF(Aléa!IE63&lt;$B$2+$B$3+$B$4,4,6)))</f>
        <v>4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6</v>
      </c>
      <c r="IK64" s="5" t="n">
        <f aca="false">IF(Aléa!IH63&lt;$B$2,1,IF(Aléa!IH63&lt;$B$2+$B$3,3,IF(Aléa!IH63&lt;$B$2+$B$3+$B$4,4,6)))</f>
        <v>4</v>
      </c>
      <c r="IL64" s="5" t="n">
        <f aca="false">IF(Aléa!II63&lt;$B$2,1,IF(Aléa!II63&lt;$B$2+$B$3,3,IF(Aléa!II63&lt;$B$2+$B$3+$B$4,4,6)))</f>
        <v>6</v>
      </c>
      <c r="IM64" s="5" t="n">
        <f aca="false">IF(Aléa!IJ63&lt;$B$2,1,IF(Aléa!IJ63&lt;$B$2+$B$3,3,IF(Aléa!IJ63&lt;$B$2+$B$3+$B$4,4,6)))</f>
        <v>4</v>
      </c>
      <c r="IN64" s="5" t="n">
        <f aca="false">IF(Aléa!IK63&lt;$B$2,1,IF(Aléa!IK63&lt;$B$2+$B$3,3,IF(Aléa!IK63&lt;$B$2+$B$3+$B$4,4,6)))</f>
        <v>4</v>
      </c>
      <c r="IO64" s="5" t="n">
        <f aca="false">IF(Aléa!IL63&lt;$B$2,1,IF(Aléa!IL63&lt;$B$2+$B$3,3,IF(Aléa!IL63&lt;$B$2+$B$3+$B$4,4,6)))</f>
        <v>1</v>
      </c>
      <c r="IP64" s="5" t="n">
        <f aca="false">IF(Aléa!IM63&lt;$B$2,1,IF(Aléa!IM63&lt;$B$2+$B$3,3,IF(Aléa!IM63&lt;$B$2+$B$3+$B$4,4,6)))</f>
        <v>6</v>
      </c>
      <c r="IQ64" s="5" t="n">
        <f aca="false">IF(Aléa!IN63&lt;$B$2,1,IF(Aléa!IN63&lt;$B$2+$B$3,3,IF(Aléa!IN63&lt;$B$2+$B$3+$B$4,4,6)))</f>
        <v>4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6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3</v>
      </c>
      <c r="IV64" s="5" t="n">
        <f aca="false">IF(Aléa!IS63&lt;$B$2,1,IF(Aléa!IS63&lt;$B$2+$B$3,3,IF(Aléa!IS63&lt;$B$2+$B$3+$B$4,4,6)))</f>
        <v>4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4</v>
      </c>
      <c r="E65" s="5" t="n">
        <f aca="false">IF(Aléa!B64&lt;$B$2,1,IF(Aléa!B64&lt;$B$2+$B$3,3,IF(Aléa!B64&lt;$B$2+$B$3+$B$4,4,6)))</f>
        <v>1</v>
      </c>
      <c r="F65" s="5" t="n">
        <f aca="false">IF(Aléa!C64&lt;$B$2,1,IF(Aléa!C64&lt;$B$2+$B$3,3,IF(Aléa!C64&lt;$B$2+$B$3+$B$4,4,6)))</f>
        <v>4</v>
      </c>
      <c r="G65" s="5" t="n">
        <f aca="false">IF(Aléa!D64&lt;$B$2,1,IF(Aléa!D64&lt;$B$2+$B$3,3,IF(Aléa!D64&lt;$B$2+$B$3+$B$4,4,6)))</f>
        <v>3</v>
      </c>
      <c r="H65" s="5" t="n">
        <f aca="false">IF(Aléa!E64&lt;$B$2,1,IF(Aléa!E64&lt;$B$2+$B$3,3,IF(Aléa!E64&lt;$B$2+$B$3+$B$4,4,6)))</f>
        <v>4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1</v>
      </c>
      <c r="L65" s="5" t="n">
        <f aca="false">IF(Aléa!I64&lt;$B$2,1,IF(Aléa!I64&lt;$B$2+$B$3,3,IF(Aléa!I64&lt;$B$2+$B$3+$B$4,4,6)))</f>
        <v>3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3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6</v>
      </c>
      <c r="R65" s="5" t="n">
        <f aca="false">IF(Aléa!O64&lt;$B$2,1,IF(Aléa!O64&lt;$B$2+$B$3,3,IF(Aléa!O64&lt;$B$2+$B$3+$B$4,4,6)))</f>
        <v>3</v>
      </c>
      <c r="S65" s="5" t="n">
        <f aca="false">IF(Aléa!P64&lt;$B$2,1,IF(Aléa!P64&lt;$B$2+$B$3,3,IF(Aléa!P64&lt;$B$2+$B$3+$B$4,4,6)))</f>
        <v>6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4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6</v>
      </c>
      <c r="Y65" s="5" t="n">
        <f aca="false">IF(Aléa!V64&lt;$B$2,1,IF(Aléa!V64&lt;$B$2+$B$3,3,IF(Aléa!V64&lt;$B$2+$B$3+$B$4,4,6)))</f>
        <v>4</v>
      </c>
      <c r="Z65" s="5" t="n">
        <f aca="false">IF(Aléa!W64&lt;$B$2,1,IF(Aléa!W64&lt;$B$2+$B$3,3,IF(Aléa!W64&lt;$B$2+$B$3+$B$4,4,6)))</f>
        <v>3</v>
      </c>
      <c r="AA65" s="5" t="n">
        <f aca="false">IF(Aléa!X64&lt;$B$2,1,IF(Aléa!X64&lt;$B$2+$B$3,3,IF(Aléa!X64&lt;$B$2+$B$3+$B$4,4,6)))</f>
        <v>6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3</v>
      </c>
      <c r="AD65" s="5" t="n">
        <f aca="false">IF(Aléa!AA64&lt;$B$2,1,IF(Aléa!AA64&lt;$B$2+$B$3,3,IF(Aléa!AA64&lt;$B$2+$B$3+$B$4,4,6)))</f>
        <v>6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6</v>
      </c>
      <c r="AG65" s="5" t="n">
        <f aca="false">IF(Aléa!AD64&lt;$B$2,1,IF(Aléa!AD64&lt;$B$2+$B$3,3,IF(Aléa!AD64&lt;$B$2+$B$3+$B$4,4,6)))</f>
        <v>3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1</v>
      </c>
      <c r="AM65" s="5" t="n">
        <f aca="false">IF(Aléa!AJ64&lt;$B$2,1,IF(Aléa!AJ64&lt;$B$2+$B$3,3,IF(Aléa!AJ64&lt;$B$2+$B$3+$B$4,4,6)))</f>
        <v>6</v>
      </c>
      <c r="AN65" s="5" t="n">
        <f aca="false">IF(Aléa!AK64&lt;$B$2,1,IF(Aléa!AK64&lt;$B$2+$B$3,3,IF(Aléa!AK64&lt;$B$2+$B$3+$B$4,4,6)))</f>
        <v>6</v>
      </c>
      <c r="AO65" s="5" t="n">
        <f aca="false">IF(Aléa!AL64&lt;$B$2,1,IF(Aléa!AL64&lt;$B$2+$B$3,3,IF(Aléa!AL64&lt;$B$2+$B$3+$B$4,4,6)))</f>
        <v>1</v>
      </c>
      <c r="AP65" s="5" t="n">
        <f aca="false">IF(Aléa!AM64&lt;$B$2,1,IF(Aléa!AM64&lt;$B$2+$B$3,3,IF(Aléa!AM64&lt;$B$2+$B$3+$B$4,4,6)))</f>
        <v>1</v>
      </c>
      <c r="AQ65" s="5" t="n">
        <f aca="false">IF(Aléa!AN64&lt;$B$2,1,IF(Aléa!AN64&lt;$B$2+$B$3,3,IF(Aléa!AN64&lt;$B$2+$B$3+$B$4,4,6)))</f>
        <v>4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1</v>
      </c>
      <c r="AT65" s="5" t="n">
        <f aca="false">IF(Aléa!AQ64&lt;$B$2,1,IF(Aléa!AQ64&lt;$B$2+$B$3,3,IF(Aléa!AQ64&lt;$B$2+$B$3+$B$4,4,6)))</f>
        <v>6</v>
      </c>
      <c r="AU65" s="5" t="n">
        <f aca="false">IF(Aléa!AR64&lt;$B$2,1,IF(Aléa!AR64&lt;$B$2+$B$3,3,IF(Aléa!AR64&lt;$B$2+$B$3+$B$4,4,6)))</f>
        <v>1</v>
      </c>
      <c r="AV65" s="5" t="n">
        <f aca="false">IF(Aléa!AS64&lt;$B$2,1,IF(Aléa!AS64&lt;$B$2+$B$3,3,IF(Aléa!AS64&lt;$B$2+$B$3+$B$4,4,6)))</f>
        <v>6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6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6</v>
      </c>
      <c r="BA65" s="5" t="n">
        <f aca="false">IF(Aléa!AX64&lt;$B$2,1,IF(Aléa!AX64&lt;$B$2+$B$3,3,IF(Aléa!AX64&lt;$B$2+$B$3+$B$4,4,6)))</f>
        <v>1</v>
      </c>
      <c r="BB65" s="5" t="n">
        <f aca="false">IF(Aléa!AY64&lt;$B$2,1,IF(Aléa!AY64&lt;$B$2+$B$3,3,IF(Aléa!AY64&lt;$B$2+$B$3+$B$4,4,6)))</f>
        <v>6</v>
      </c>
      <c r="BC65" s="5" t="n">
        <f aca="false">IF(Aléa!AZ64&lt;$B$2,1,IF(Aléa!AZ64&lt;$B$2+$B$3,3,IF(Aléa!AZ64&lt;$B$2+$B$3+$B$4,4,6)))</f>
        <v>4</v>
      </c>
      <c r="BD65" s="5" t="n">
        <f aca="false">IF(Aléa!BA64&lt;$B$2,1,IF(Aléa!BA64&lt;$B$2+$B$3,3,IF(Aléa!BA64&lt;$B$2+$B$3+$B$4,4,6)))</f>
        <v>4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4</v>
      </c>
      <c r="BG65" s="5" t="n">
        <f aca="false">IF(Aléa!BD64&lt;$B$2,1,IF(Aléa!BD64&lt;$B$2+$B$3,3,IF(Aléa!BD64&lt;$B$2+$B$3+$B$4,4,6)))</f>
        <v>3</v>
      </c>
      <c r="BH65" s="5" t="n">
        <f aca="false">IF(Aléa!BE64&lt;$B$2,1,IF(Aléa!BE64&lt;$B$2+$B$3,3,IF(Aléa!BE64&lt;$B$2+$B$3+$B$4,4,6)))</f>
        <v>3</v>
      </c>
      <c r="BI65" s="5" t="n">
        <f aca="false">IF(Aléa!BF64&lt;$B$2,1,IF(Aléa!BF64&lt;$B$2+$B$3,3,IF(Aléa!BF64&lt;$B$2+$B$3+$B$4,4,6)))</f>
        <v>3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3</v>
      </c>
      <c r="BL65" s="5" t="n">
        <f aca="false">IF(Aléa!BI64&lt;$B$2,1,IF(Aléa!BI64&lt;$B$2+$B$3,3,IF(Aléa!BI64&lt;$B$2+$B$3+$B$4,4,6)))</f>
        <v>6</v>
      </c>
      <c r="BM65" s="5" t="n">
        <f aca="false">IF(Aléa!BJ64&lt;$B$2,1,IF(Aléa!BJ64&lt;$B$2+$B$3,3,IF(Aléa!BJ64&lt;$B$2+$B$3+$B$4,4,6)))</f>
        <v>6</v>
      </c>
      <c r="BN65" s="5" t="n">
        <f aca="false">IF(Aléa!BK64&lt;$B$2,1,IF(Aléa!BK64&lt;$B$2+$B$3,3,IF(Aléa!BK64&lt;$B$2+$B$3+$B$4,4,6)))</f>
        <v>4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4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3</v>
      </c>
      <c r="BS65" s="5" t="n">
        <f aca="false">IF(Aléa!BP64&lt;$B$2,1,IF(Aléa!BP64&lt;$B$2+$B$3,3,IF(Aléa!BP64&lt;$B$2+$B$3+$B$4,4,6)))</f>
        <v>6</v>
      </c>
      <c r="BT65" s="5" t="n">
        <f aca="false">IF(Aléa!BQ64&lt;$B$2,1,IF(Aléa!BQ64&lt;$B$2+$B$3,3,IF(Aléa!BQ64&lt;$B$2+$B$3+$B$4,4,6)))</f>
        <v>3</v>
      </c>
      <c r="BU65" s="5" t="n">
        <f aca="false">IF(Aléa!BR64&lt;$B$2,1,IF(Aléa!BR64&lt;$B$2+$B$3,3,IF(Aléa!BR64&lt;$B$2+$B$3+$B$4,4,6)))</f>
        <v>6</v>
      </c>
      <c r="BV65" s="5" t="n">
        <f aca="false">IF(Aléa!BS64&lt;$B$2,1,IF(Aléa!BS64&lt;$B$2+$B$3,3,IF(Aléa!BS64&lt;$B$2+$B$3+$B$4,4,6)))</f>
        <v>1</v>
      </c>
      <c r="BW65" s="5" t="n">
        <f aca="false">IF(Aléa!BT64&lt;$B$2,1,IF(Aléa!BT64&lt;$B$2+$B$3,3,IF(Aléa!BT64&lt;$B$2+$B$3+$B$4,4,6)))</f>
        <v>4</v>
      </c>
      <c r="BX65" s="5" t="n">
        <f aca="false">IF(Aléa!BU64&lt;$B$2,1,IF(Aléa!BU64&lt;$B$2+$B$3,3,IF(Aléa!BU64&lt;$B$2+$B$3+$B$4,4,6)))</f>
        <v>1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4</v>
      </c>
      <c r="CA65" s="5" t="n">
        <f aca="false">IF(Aléa!BX64&lt;$B$2,1,IF(Aléa!BX64&lt;$B$2+$B$3,3,IF(Aléa!BX64&lt;$B$2+$B$3+$B$4,4,6)))</f>
        <v>6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6</v>
      </c>
      <c r="CD65" s="5" t="n">
        <f aca="false">IF(Aléa!CA64&lt;$B$2,1,IF(Aléa!CA64&lt;$B$2+$B$3,3,IF(Aléa!CA64&lt;$B$2+$B$3+$B$4,4,6)))</f>
        <v>6</v>
      </c>
      <c r="CE65" s="5" t="n">
        <f aca="false">IF(Aléa!CB64&lt;$B$2,1,IF(Aléa!CB64&lt;$B$2+$B$3,3,IF(Aléa!CB64&lt;$B$2+$B$3+$B$4,4,6)))</f>
        <v>4</v>
      </c>
      <c r="CF65" s="5" t="n">
        <f aca="false">IF(Aléa!CC64&lt;$B$2,1,IF(Aléa!CC64&lt;$B$2+$B$3,3,IF(Aléa!CC64&lt;$B$2+$B$3+$B$4,4,6)))</f>
        <v>4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6</v>
      </c>
      <c r="CI65" s="5" t="n">
        <f aca="false">IF(Aléa!CF64&lt;$B$2,1,IF(Aléa!CF64&lt;$B$2+$B$3,3,IF(Aléa!CF64&lt;$B$2+$B$3+$B$4,4,6)))</f>
        <v>3</v>
      </c>
      <c r="CJ65" s="5" t="n">
        <f aca="false">IF(Aléa!CG64&lt;$B$2,1,IF(Aléa!CG64&lt;$B$2+$B$3,3,IF(Aléa!CG64&lt;$B$2+$B$3+$B$4,4,6)))</f>
        <v>4</v>
      </c>
      <c r="CK65" s="5" t="n">
        <f aca="false">IF(Aléa!CH64&lt;$B$2,1,IF(Aléa!CH64&lt;$B$2+$B$3,3,IF(Aléa!CH64&lt;$B$2+$B$3+$B$4,4,6)))</f>
        <v>4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6</v>
      </c>
      <c r="CN65" s="5" t="n">
        <f aca="false">IF(Aléa!CK64&lt;$B$2,1,IF(Aléa!CK64&lt;$B$2+$B$3,3,IF(Aléa!CK64&lt;$B$2+$B$3+$B$4,4,6)))</f>
        <v>1</v>
      </c>
      <c r="CO65" s="5" t="n">
        <f aca="false">IF(Aléa!CL64&lt;$B$2,1,IF(Aléa!CL64&lt;$B$2+$B$3,3,IF(Aléa!CL64&lt;$B$2+$B$3+$B$4,4,6)))</f>
        <v>4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4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4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6</v>
      </c>
      <c r="CV65" s="5" t="n">
        <f aca="false">IF(Aléa!CS64&lt;$B$2,1,IF(Aléa!CS64&lt;$B$2+$B$3,3,IF(Aléa!CS64&lt;$B$2+$B$3+$B$4,4,6)))</f>
        <v>3</v>
      </c>
      <c r="CW65" s="5" t="n">
        <f aca="false">IF(Aléa!CT64&lt;$B$2,1,IF(Aléa!CT64&lt;$B$2+$B$3,3,IF(Aléa!CT64&lt;$B$2+$B$3+$B$4,4,6)))</f>
        <v>4</v>
      </c>
      <c r="CX65" s="5" t="n">
        <f aca="false">IF(Aléa!CU64&lt;$B$2,1,IF(Aléa!CU64&lt;$B$2+$B$3,3,IF(Aléa!CU64&lt;$B$2+$B$3+$B$4,4,6)))</f>
        <v>1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4</v>
      </c>
      <c r="DA65" s="5" t="n">
        <f aca="false">IF(Aléa!CX64&lt;$B$2,1,IF(Aléa!CX64&lt;$B$2+$B$3,3,IF(Aléa!CX64&lt;$B$2+$B$3+$B$4,4,6)))</f>
        <v>4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6</v>
      </c>
      <c r="DD65" s="5" t="n">
        <f aca="false">IF(Aléa!DA64&lt;$B$2,1,IF(Aléa!DA64&lt;$B$2+$B$3,3,IF(Aléa!DA64&lt;$B$2+$B$3+$B$4,4,6)))</f>
        <v>4</v>
      </c>
      <c r="DE65" s="5" t="n">
        <f aca="false">IF(Aléa!DB64&lt;$B$2,1,IF(Aléa!DB64&lt;$B$2+$B$3,3,IF(Aléa!DB64&lt;$B$2+$B$3+$B$4,4,6)))</f>
        <v>3</v>
      </c>
      <c r="DF65" s="5" t="n">
        <f aca="false">IF(Aléa!DC64&lt;$B$2,1,IF(Aléa!DC64&lt;$B$2+$B$3,3,IF(Aléa!DC64&lt;$B$2+$B$3+$B$4,4,6)))</f>
        <v>6</v>
      </c>
      <c r="DG65" s="5" t="n">
        <f aca="false">IF(Aléa!DD64&lt;$B$2,1,IF(Aléa!DD64&lt;$B$2+$B$3,3,IF(Aléa!DD64&lt;$B$2+$B$3+$B$4,4,6)))</f>
        <v>3</v>
      </c>
      <c r="DH65" s="5" t="n">
        <f aca="false">IF(Aléa!DE64&lt;$B$2,1,IF(Aléa!DE64&lt;$B$2+$B$3,3,IF(Aléa!DE64&lt;$B$2+$B$3+$B$4,4,6)))</f>
        <v>6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4</v>
      </c>
      <c r="DK65" s="5" t="n">
        <f aca="false">IF(Aléa!DH64&lt;$B$2,1,IF(Aléa!DH64&lt;$B$2+$B$3,3,IF(Aléa!DH64&lt;$B$2+$B$3+$B$4,4,6)))</f>
        <v>3</v>
      </c>
      <c r="DL65" s="5" t="n">
        <f aca="false">IF(Aléa!DI64&lt;$B$2,1,IF(Aléa!DI64&lt;$B$2+$B$3,3,IF(Aléa!DI64&lt;$B$2+$B$3+$B$4,4,6)))</f>
        <v>3</v>
      </c>
      <c r="DM65" s="5" t="n">
        <f aca="false">IF(Aléa!DJ64&lt;$B$2,1,IF(Aléa!DJ64&lt;$B$2+$B$3,3,IF(Aléa!DJ64&lt;$B$2+$B$3+$B$4,4,6)))</f>
        <v>1</v>
      </c>
      <c r="DN65" s="5" t="n">
        <f aca="false">IF(Aléa!DK64&lt;$B$2,1,IF(Aléa!DK64&lt;$B$2+$B$3,3,IF(Aléa!DK64&lt;$B$2+$B$3+$B$4,4,6)))</f>
        <v>1</v>
      </c>
      <c r="DO65" s="5" t="n">
        <f aca="false">IF(Aléa!DL64&lt;$B$2,1,IF(Aléa!DL64&lt;$B$2+$B$3,3,IF(Aléa!DL64&lt;$B$2+$B$3+$B$4,4,6)))</f>
        <v>3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3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6</v>
      </c>
      <c r="DT65" s="5" t="n">
        <f aca="false">IF(Aléa!DQ64&lt;$B$2,1,IF(Aléa!DQ64&lt;$B$2+$B$3,3,IF(Aléa!DQ64&lt;$B$2+$B$3+$B$4,4,6)))</f>
        <v>4</v>
      </c>
      <c r="DU65" s="5" t="n">
        <f aca="false">IF(Aléa!DR64&lt;$B$2,1,IF(Aléa!DR64&lt;$B$2+$B$3,3,IF(Aléa!DR64&lt;$B$2+$B$3+$B$4,4,6)))</f>
        <v>3</v>
      </c>
      <c r="DV65" s="5" t="n">
        <f aca="false">IF(Aléa!DS64&lt;$B$2,1,IF(Aléa!DS64&lt;$B$2+$B$3,3,IF(Aléa!DS64&lt;$B$2+$B$3+$B$4,4,6)))</f>
        <v>6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6</v>
      </c>
      <c r="DY65" s="5" t="n">
        <f aca="false">IF(Aléa!DV64&lt;$B$2,1,IF(Aléa!DV64&lt;$B$2+$B$3,3,IF(Aléa!DV64&lt;$B$2+$B$3+$B$4,4,6)))</f>
        <v>4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4</v>
      </c>
      <c r="EB65" s="5" t="n">
        <f aca="false">IF(Aléa!DY64&lt;$B$2,1,IF(Aléa!DY64&lt;$B$2+$B$3,3,IF(Aléa!DY64&lt;$B$2+$B$3+$B$4,4,6)))</f>
        <v>4</v>
      </c>
      <c r="EC65" s="5" t="n">
        <f aca="false">IF(Aléa!DZ64&lt;$B$2,1,IF(Aléa!DZ64&lt;$B$2+$B$3,3,IF(Aléa!DZ64&lt;$B$2+$B$3+$B$4,4,6)))</f>
        <v>6</v>
      </c>
      <c r="ED65" s="5" t="n">
        <f aca="false">IF(Aléa!EA64&lt;$B$2,1,IF(Aléa!EA64&lt;$B$2+$B$3,3,IF(Aléa!EA64&lt;$B$2+$B$3+$B$4,4,6)))</f>
        <v>3</v>
      </c>
      <c r="EE65" s="5" t="n">
        <f aca="false">IF(Aléa!EB64&lt;$B$2,1,IF(Aléa!EB64&lt;$B$2+$B$3,3,IF(Aléa!EB64&lt;$B$2+$B$3+$B$4,4,6)))</f>
        <v>3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4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3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1</v>
      </c>
      <c r="EL65" s="5" t="n">
        <f aca="false">IF(Aléa!EI64&lt;$B$2,1,IF(Aléa!EI64&lt;$B$2+$B$3,3,IF(Aléa!EI64&lt;$B$2+$B$3+$B$4,4,6)))</f>
        <v>4</v>
      </c>
      <c r="EM65" s="5" t="n">
        <f aca="false">IF(Aléa!EJ64&lt;$B$2,1,IF(Aléa!EJ64&lt;$B$2+$B$3,3,IF(Aléa!EJ64&lt;$B$2+$B$3+$B$4,4,6)))</f>
        <v>3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6</v>
      </c>
      <c r="ER65" s="5" t="n">
        <f aca="false">IF(Aléa!EO64&lt;$B$2,1,IF(Aléa!EO64&lt;$B$2+$B$3,3,IF(Aléa!EO64&lt;$B$2+$B$3+$B$4,4,6)))</f>
        <v>3</v>
      </c>
      <c r="ES65" s="5" t="n">
        <f aca="false">IF(Aléa!EP64&lt;$B$2,1,IF(Aléa!EP64&lt;$B$2+$B$3,3,IF(Aléa!EP64&lt;$B$2+$B$3+$B$4,4,6)))</f>
        <v>4</v>
      </c>
      <c r="ET65" s="5" t="n">
        <f aca="false">IF(Aléa!EQ64&lt;$B$2,1,IF(Aléa!EQ64&lt;$B$2+$B$3,3,IF(Aléa!EQ64&lt;$B$2+$B$3+$B$4,4,6)))</f>
        <v>6</v>
      </c>
      <c r="EU65" s="5" t="n">
        <f aca="false">IF(Aléa!ER64&lt;$B$2,1,IF(Aléa!ER64&lt;$B$2+$B$3,3,IF(Aléa!ER64&lt;$B$2+$B$3+$B$4,4,6)))</f>
        <v>4</v>
      </c>
      <c r="EV65" s="5" t="n">
        <f aca="false">IF(Aléa!ES64&lt;$B$2,1,IF(Aléa!ES64&lt;$B$2+$B$3,3,IF(Aléa!ES64&lt;$B$2+$B$3+$B$4,4,6)))</f>
        <v>4</v>
      </c>
      <c r="EW65" s="5" t="n">
        <f aca="false">IF(Aléa!ET64&lt;$B$2,1,IF(Aléa!ET64&lt;$B$2+$B$3,3,IF(Aléa!ET64&lt;$B$2+$B$3+$B$4,4,6)))</f>
        <v>3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4</v>
      </c>
      <c r="EZ65" s="5" t="n">
        <f aca="false">IF(Aléa!EW64&lt;$B$2,1,IF(Aléa!EW64&lt;$B$2+$B$3,3,IF(Aléa!EW64&lt;$B$2+$B$3+$B$4,4,6)))</f>
        <v>4</v>
      </c>
      <c r="FA65" s="5" t="n">
        <f aca="false">IF(Aléa!EX64&lt;$B$2,1,IF(Aléa!EX64&lt;$B$2+$B$3,3,IF(Aléa!EX64&lt;$B$2+$B$3+$B$4,4,6)))</f>
        <v>1</v>
      </c>
      <c r="FB65" s="5" t="n">
        <f aca="false">IF(Aléa!EY64&lt;$B$2,1,IF(Aléa!EY64&lt;$B$2+$B$3,3,IF(Aléa!EY64&lt;$B$2+$B$3+$B$4,4,6)))</f>
        <v>4</v>
      </c>
      <c r="FC65" s="5" t="n">
        <f aca="false">IF(Aléa!EZ64&lt;$B$2,1,IF(Aléa!EZ64&lt;$B$2+$B$3,3,IF(Aléa!EZ64&lt;$B$2+$B$3+$B$4,4,6)))</f>
        <v>6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6</v>
      </c>
      <c r="FF65" s="5" t="n">
        <f aca="false">IF(Aléa!FC64&lt;$B$2,1,IF(Aléa!FC64&lt;$B$2+$B$3,3,IF(Aléa!FC64&lt;$B$2+$B$3+$B$4,4,6)))</f>
        <v>3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3</v>
      </c>
      <c r="FI65" s="5" t="n">
        <f aca="false">IF(Aléa!FF64&lt;$B$2,1,IF(Aléa!FF64&lt;$B$2+$B$3,3,IF(Aléa!FF64&lt;$B$2+$B$3+$B$4,4,6)))</f>
        <v>4</v>
      </c>
      <c r="FJ65" s="5" t="n">
        <f aca="false">IF(Aléa!FG64&lt;$B$2,1,IF(Aléa!FG64&lt;$B$2+$B$3,3,IF(Aléa!FG64&lt;$B$2+$B$3+$B$4,4,6)))</f>
        <v>1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3</v>
      </c>
      <c r="FM65" s="5" t="n">
        <f aca="false">IF(Aléa!FJ64&lt;$B$2,1,IF(Aléa!FJ64&lt;$B$2+$B$3,3,IF(Aléa!FJ64&lt;$B$2+$B$3+$B$4,4,6)))</f>
        <v>1</v>
      </c>
      <c r="FN65" s="5" t="n">
        <f aca="false">IF(Aléa!FK64&lt;$B$2,1,IF(Aléa!FK64&lt;$B$2+$B$3,3,IF(Aléa!FK64&lt;$B$2+$B$3+$B$4,4,6)))</f>
        <v>1</v>
      </c>
      <c r="FO65" s="5" t="n">
        <f aca="false">IF(Aléa!FL64&lt;$B$2,1,IF(Aléa!FL64&lt;$B$2+$B$3,3,IF(Aléa!FL64&lt;$B$2+$B$3+$B$4,4,6)))</f>
        <v>4</v>
      </c>
      <c r="FP65" s="5" t="n">
        <f aca="false">IF(Aléa!FM64&lt;$B$2,1,IF(Aléa!FM64&lt;$B$2+$B$3,3,IF(Aléa!FM64&lt;$B$2+$B$3+$B$4,4,6)))</f>
        <v>6</v>
      </c>
      <c r="FQ65" s="5" t="n">
        <f aca="false">IF(Aléa!FN64&lt;$B$2,1,IF(Aléa!FN64&lt;$B$2+$B$3,3,IF(Aléa!FN64&lt;$B$2+$B$3+$B$4,4,6)))</f>
        <v>6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1</v>
      </c>
      <c r="FT65" s="5" t="n">
        <f aca="false">IF(Aléa!FQ64&lt;$B$2,1,IF(Aléa!FQ64&lt;$B$2+$B$3,3,IF(Aléa!FQ64&lt;$B$2+$B$3+$B$4,4,6)))</f>
        <v>4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4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6</v>
      </c>
      <c r="FY65" s="5" t="n">
        <f aca="false">IF(Aléa!FV64&lt;$B$2,1,IF(Aléa!FV64&lt;$B$2+$B$3,3,IF(Aléa!FV64&lt;$B$2+$B$3+$B$4,4,6)))</f>
        <v>4</v>
      </c>
      <c r="FZ65" s="5" t="n">
        <f aca="false">IF(Aléa!FW64&lt;$B$2,1,IF(Aléa!FW64&lt;$B$2+$B$3,3,IF(Aléa!FW64&lt;$B$2+$B$3+$B$4,4,6)))</f>
        <v>3</v>
      </c>
      <c r="GA65" s="5" t="n">
        <f aca="false">IF(Aléa!FX64&lt;$B$2,1,IF(Aléa!FX64&lt;$B$2+$B$3,3,IF(Aléa!FX64&lt;$B$2+$B$3+$B$4,4,6)))</f>
        <v>6</v>
      </c>
      <c r="GB65" s="5" t="n">
        <f aca="false">IF(Aléa!FY64&lt;$B$2,1,IF(Aléa!FY64&lt;$B$2+$B$3,3,IF(Aléa!FY64&lt;$B$2+$B$3+$B$4,4,6)))</f>
        <v>6</v>
      </c>
      <c r="GC65" s="5" t="n">
        <f aca="false">IF(Aléa!FZ64&lt;$B$2,1,IF(Aléa!FZ64&lt;$B$2+$B$3,3,IF(Aléa!FZ64&lt;$B$2+$B$3+$B$4,4,6)))</f>
        <v>3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3</v>
      </c>
      <c r="GG65" s="5" t="n">
        <f aca="false">IF(Aléa!GD64&lt;$B$2,1,IF(Aléa!GD64&lt;$B$2+$B$3,3,IF(Aléa!GD64&lt;$B$2+$B$3+$B$4,4,6)))</f>
        <v>1</v>
      </c>
      <c r="GH65" s="5" t="n">
        <f aca="false">IF(Aléa!GE64&lt;$B$2,1,IF(Aléa!GE64&lt;$B$2+$B$3,3,IF(Aléa!GE64&lt;$B$2+$B$3+$B$4,4,6)))</f>
        <v>6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3</v>
      </c>
      <c r="GK65" s="5" t="n">
        <f aca="false">IF(Aléa!GH64&lt;$B$2,1,IF(Aléa!GH64&lt;$B$2+$B$3,3,IF(Aléa!GH64&lt;$B$2+$B$3+$B$4,4,6)))</f>
        <v>4</v>
      </c>
      <c r="GL65" s="5" t="n">
        <f aca="false">IF(Aléa!GI64&lt;$B$2,1,IF(Aléa!GI64&lt;$B$2+$B$3,3,IF(Aléa!GI64&lt;$B$2+$B$3+$B$4,4,6)))</f>
        <v>4</v>
      </c>
      <c r="GM65" s="5" t="n">
        <f aca="false">IF(Aléa!GJ64&lt;$B$2,1,IF(Aléa!GJ64&lt;$B$2+$B$3,3,IF(Aléa!GJ64&lt;$B$2+$B$3+$B$4,4,6)))</f>
        <v>6</v>
      </c>
      <c r="GN65" s="5" t="n">
        <f aca="false">IF(Aléa!GK64&lt;$B$2,1,IF(Aléa!GK64&lt;$B$2+$B$3,3,IF(Aléa!GK64&lt;$B$2+$B$3+$B$4,4,6)))</f>
        <v>1</v>
      </c>
      <c r="GO65" s="5" t="n">
        <f aca="false">IF(Aléa!GL64&lt;$B$2,1,IF(Aléa!GL64&lt;$B$2+$B$3,3,IF(Aléa!GL64&lt;$B$2+$B$3+$B$4,4,6)))</f>
        <v>3</v>
      </c>
      <c r="GP65" s="5" t="n">
        <f aca="false">IF(Aléa!GM64&lt;$B$2,1,IF(Aléa!GM64&lt;$B$2+$B$3,3,IF(Aléa!GM64&lt;$B$2+$B$3+$B$4,4,6)))</f>
        <v>6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3</v>
      </c>
      <c r="GS65" s="5" t="n">
        <f aca="false">IF(Aléa!GP64&lt;$B$2,1,IF(Aléa!GP64&lt;$B$2+$B$3,3,IF(Aléa!GP64&lt;$B$2+$B$3+$B$4,4,6)))</f>
        <v>4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4</v>
      </c>
      <c r="GV65" s="5" t="n">
        <f aca="false">IF(Aléa!GS64&lt;$B$2,1,IF(Aléa!GS64&lt;$B$2+$B$3,3,IF(Aléa!GS64&lt;$B$2+$B$3+$B$4,4,6)))</f>
        <v>4</v>
      </c>
      <c r="GW65" s="5" t="n">
        <f aca="false">IF(Aléa!GT64&lt;$B$2,1,IF(Aléa!GT64&lt;$B$2+$B$3,3,IF(Aléa!GT64&lt;$B$2+$B$3+$B$4,4,6)))</f>
        <v>6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4</v>
      </c>
      <c r="GZ65" s="5" t="n">
        <f aca="false">IF(Aléa!GW64&lt;$B$2,1,IF(Aléa!GW64&lt;$B$2+$B$3,3,IF(Aléa!GW64&lt;$B$2+$B$3+$B$4,4,6)))</f>
        <v>6</v>
      </c>
      <c r="HA65" s="5" t="n">
        <f aca="false">IF(Aléa!GX64&lt;$B$2,1,IF(Aléa!GX64&lt;$B$2+$B$3,3,IF(Aléa!GX64&lt;$B$2+$B$3+$B$4,4,6)))</f>
        <v>6</v>
      </c>
      <c r="HB65" s="5" t="n">
        <f aca="false">IF(Aléa!GY64&lt;$B$2,1,IF(Aléa!GY64&lt;$B$2+$B$3,3,IF(Aléa!GY64&lt;$B$2+$B$3+$B$4,4,6)))</f>
        <v>3</v>
      </c>
      <c r="HC65" s="5" t="n">
        <f aca="false">IF(Aléa!GZ64&lt;$B$2,1,IF(Aléa!GZ64&lt;$B$2+$B$3,3,IF(Aléa!GZ64&lt;$B$2+$B$3+$B$4,4,6)))</f>
        <v>4</v>
      </c>
      <c r="HD65" s="5" t="n">
        <f aca="false">IF(Aléa!HA64&lt;$B$2,1,IF(Aléa!HA64&lt;$B$2+$B$3,3,IF(Aléa!HA64&lt;$B$2+$B$3+$B$4,4,6)))</f>
        <v>4</v>
      </c>
      <c r="HE65" s="5" t="n">
        <f aca="false">IF(Aléa!HB64&lt;$B$2,1,IF(Aléa!HB64&lt;$B$2+$B$3,3,IF(Aléa!HB64&lt;$B$2+$B$3+$B$4,4,6)))</f>
        <v>3</v>
      </c>
      <c r="HF65" s="5" t="n">
        <f aca="false">IF(Aléa!HC64&lt;$B$2,1,IF(Aléa!HC64&lt;$B$2+$B$3,3,IF(Aléa!HC64&lt;$B$2+$B$3+$B$4,4,6)))</f>
        <v>6</v>
      </c>
      <c r="HG65" s="5" t="n">
        <f aca="false">IF(Aléa!HD64&lt;$B$2,1,IF(Aléa!HD64&lt;$B$2+$B$3,3,IF(Aléa!HD64&lt;$B$2+$B$3+$B$4,4,6)))</f>
        <v>1</v>
      </c>
      <c r="HH65" s="5" t="n">
        <f aca="false">IF(Aléa!HE64&lt;$B$2,1,IF(Aléa!HE64&lt;$B$2+$B$3,3,IF(Aléa!HE64&lt;$B$2+$B$3+$B$4,4,6)))</f>
        <v>4</v>
      </c>
      <c r="HI65" s="5" t="n">
        <f aca="false">IF(Aléa!HF64&lt;$B$2,1,IF(Aléa!HF64&lt;$B$2+$B$3,3,IF(Aléa!HF64&lt;$B$2+$B$3+$B$4,4,6)))</f>
        <v>6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1</v>
      </c>
      <c r="HL65" s="5" t="n">
        <f aca="false">IF(Aléa!HI64&lt;$B$2,1,IF(Aléa!HI64&lt;$B$2+$B$3,3,IF(Aléa!HI64&lt;$B$2+$B$3+$B$4,4,6)))</f>
        <v>4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4</v>
      </c>
      <c r="HO65" s="5" t="n">
        <f aca="false">IF(Aléa!HL64&lt;$B$2,1,IF(Aléa!HL64&lt;$B$2+$B$3,3,IF(Aléa!HL64&lt;$B$2+$B$3+$B$4,4,6)))</f>
        <v>3</v>
      </c>
      <c r="HP65" s="5" t="n">
        <f aca="false">IF(Aléa!HM64&lt;$B$2,1,IF(Aléa!HM64&lt;$B$2+$B$3,3,IF(Aléa!HM64&lt;$B$2+$B$3+$B$4,4,6)))</f>
        <v>4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4</v>
      </c>
      <c r="HS65" s="5" t="n">
        <f aca="false">IF(Aléa!HP64&lt;$B$2,1,IF(Aléa!HP64&lt;$B$2+$B$3,3,IF(Aléa!HP64&lt;$B$2+$B$3+$B$4,4,6)))</f>
        <v>4</v>
      </c>
      <c r="HT65" s="5" t="n">
        <f aca="false">IF(Aléa!HQ64&lt;$B$2,1,IF(Aléa!HQ64&lt;$B$2+$B$3,3,IF(Aléa!HQ64&lt;$B$2+$B$3+$B$4,4,6)))</f>
        <v>4</v>
      </c>
      <c r="HU65" s="5" t="n">
        <f aca="false">IF(Aléa!HR64&lt;$B$2,1,IF(Aléa!HR64&lt;$B$2+$B$3,3,IF(Aléa!HR64&lt;$B$2+$B$3+$B$4,4,6)))</f>
        <v>6</v>
      </c>
      <c r="HV65" s="5" t="n">
        <f aca="false">IF(Aléa!HS64&lt;$B$2,1,IF(Aléa!HS64&lt;$B$2+$B$3,3,IF(Aléa!HS64&lt;$B$2+$B$3+$B$4,4,6)))</f>
        <v>3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4</v>
      </c>
      <c r="HY65" s="5" t="n">
        <f aca="false">IF(Aléa!HV64&lt;$B$2,1,IF(Aléa!HV64&lt;$B$2+$B$3,3,IF(Aléa!HV64&lt;$B$2+$B$3+$B$4,4,6)))</f>
        <v>3</v>
      </c>
      <c r="HZ65" s="5" t="n">
        <f aca="false">IF(Aléa!HW64&lt;$B$2,1,IF(Aléa!HW64&lt;$B$2+$B$3,3,IF(Aléa!HW64&lt;$B$2+$B$3+$B$4,4,6)))</f>
        <v>4</v>
      </c>
      <c r="IA65" s="5" t="n">
        <f aca="false">IF(Aléa!HX64&lt;$B$2,1,IF(Aléa!HX64&lt;$B$2+$B$3,3,IF(Aléa!HX64&lt;$B$2+$B$3+$B$4,4,6)))</f>
        <v>1</v>
      </c>
      <c r="IB65" s="5" t="n">
        <f aca="false">IF(Aléa!HY64&lt;$B$2,1,IF(Aléa!HY64&lt;$B$2+$B$3,3,IF(Aléa!HY64&lt;$B$2+$B$3+$B$4,4,6)))</f>
        <v>3</v>
      </c>
      <c r="IC65" s="5" t="n">
        <f aca="false">IF(Aléa!HZ64&lt;$B$2,1,IF(Aléa!HZ64&lt;$B$2+$B$3,3,IF(Aléa!HZ64&lt;$B$2+$B$3+$B$4,4,6)))</f>
        <v>6</v>
      </c>
      <c r="ID65" s="5" t="n">
        <f aca="false">IF(Aléa!IA64&lt;$B$2,1,IF(Aléa!IA64&lt;$B$2+$B$3,3,IF(Aléa!IA64&lt;$B$2+$B$3+$B$4,4,6)))</f>
        <v>4</v>
      </c>
      <c r="IE65" s="5" t="n">
        <f aca="false">IF(Aléa!IB64&lt;$B$2,1,IF(Aléa!IB64&lt;$B$2+$B$3,3,IF(Aléa!IB64&lt;$B$2+$B$3+$B$4,4,6)))</f>
        <v>4</v>
      </c>
      <c r="IF65" s="5" t="n">
        <f aca="false">IF(Aléa!IC64&lt;$B$2,1,IF(Aléa!IC64&lt;$B$2+$B$3,3,IF(Aléa!IC64&lt;$B$2+$B$3+$B$4,4,6)))</f>
        <v>6</v>
      </c>
      <c r="IG65" s="5" t="n">
        <f aca="false">IF(Aléa!ID64&lt;$B$2,1,IF(Aléa!ID64&lt;$B$2+$B$3,3,IF(Aléa!ID64&lt;$B$2+$B$3+$B$4,4,6)))</f>
        <v>3</v>
      </c>
      <c r="IH65" s="5" t="n">
        <f aca="false">IF(Aléa!IE64&lt;$B$2,1,IF(Aléa!IE64&lt;$B$2+$B$3,3,IF(Aléa!IE64&lt;$B$2+$B$3+$B$4,4,6)))</f>
        <v>4</v>
      </c>
      <c r="II65" s="5" t="n">
        <f aca="false">IF(Aléa!IF64&lt;$B$2,1,IF(Aléa!IF64&lt;$B$2+$B$3,3,IF(Aléa!IF64&lt;$B$2+$B$3+$B$4,4,6)))</f>
        <v>1</v>
      </c>
      <c r="IJ65" s="5" t="n">
        <f aca="false">IF(Aléa!IG64&lt;$B$2,1,IF(Aléa!IG64&lt;$B$2+$B$3,3,IF(Aléa!IG64&lt;$B$2+$B$3+$B$4,4,6)))</f>
        <v>1</v>
      </c>
      <c r="IK65" s="5" t="n">
        <f aca="false">IF(Aléa!IH64&lt;$B$2,1,IF(Aléa!IH64&lt;$B$2+$B$3,3,IF(Aléa!IH64&lt;$B$2+$B$3+$B$4,4,6)))</f>
        <v>6</v>
      </c>
      <c r="IL65" s="5" t="n">
        <f aca="false">IF(Aléa!II64&lt;$B$2,1,IF(Aléa!II64&lt;$B$2+$B$3,3,IF(Aléa!II64&lt;$B$2+$B$3+$B$4,4,6)))</f>
        <v>6</v>
      </c>
      <c r="IM65" s="5" t="n">
        <f aca="false">IF(Aléa!IJ64&lt;$B$2,1,IF(Aléa!IJ64&lt;$B$2+$B$3,3,IF(Aléa!IJ64&lt;$B$2+$B$3+$B$4,4,6)))</f>
        <v>3</v>
      </c>
      <c r="IN65" s="5" t="n">
        <f aca="false">IF(Aléa!IK64&lt;$B$2,1,IF(Aléa!IK64&lt;$B$2+$B$3,3,IF(Aléa!IK64&lt;$B$2+$B$3+$B$4,4,6)))</f>
        <v>6</v>
      </c>
      <c r="IO65" s="5" t="n">
        <f aca="false">IF(Aléa!IL64&lt;$B$2,1,IF(Aléa!IL64&lt;$B$2+$B$3,3,IF(Aléa!IL64&lt;$B$2+$B$3+$B$4,4,6)))</f>
        <v>1</v>
      </c>
      <c r="IP65" s="5" t="n">
        <f aca="false">IF(Aléa!IM64&lt;$B$2,1,IF(Aléa!IM64&lt;$B$2+$B$3,3,IF(Aléa!IM64&lt;$B$2+$B$3+$B$4,4,6)))</f>
        <v>3</v>
      </c>
      <c r="IQ65" s="5" t="n">
        <f aca="false">IF(Aléa!IN64&lt;$B$2,1,IF(Aléa!IN64&lt;$B$2+$B$3,3,IF(Aléa!IN64&lt;$B$2+$B$3+$B$4,4,6)))</f>
        <v>6</v>
      </c>
      <c r="IR65" s="5" t="n">
        <f aca="false">IF(Aléa!IO64&lt;$B$2,1,IF(Aléa!IO64&lt;$B$2+$B$3,3,IF(Aléa!IO64&lt;$B$2+$B$3+$B$4,4,6)))</f>
        <v>1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4</v>
      </c>
      <c r="IU65" s="5" t="n">
        <f aca="false">IF(Aléa!IR64&lt;$B$2,1,IF(Aléa!IR64&lt;$B$2+$B$3,3,IF(Aléa!IR64&lt;$B$2+$B$3+$B$4,4,6)))</f>
        <v>3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1</v>
      </c>
      <c r="G66" s="5" t="n">
        <f aca="false">IF(Aléa!D65&lt;$B$2,1,IF(Aléa!D65&lt;$B$2+$B$3,3,IF(Aléa!D65&lt;$B$2+$B$3+$B$4,4,6)))</f>
        <v>6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4</v>
      </c>
      <c r="J66" s="5" t="n">
        <f aca="false">IF(Aléa!G65&lt;$B$2,1,IF(Aléa!G65&lt;$B$2+$B$3,3,IF(Aléa!G65&lt;$B$2+$B$3+$B$4,4,6)))</f>
        <v>6</v>
      </c>
      <c r="K66" s="5" t="n">
        <f aca="false">IF(Aléa!H65&lt;$B$2,1,IF(Aléa!H65&lt;$B$2+$B$3,3,IF(Aléa!H65&lt;$B$2+$B$3+$B$4,4,6)))</f>
        <v>3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6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1</v>
      </c>
      <c r="T66" s="5" t="n">
        <f aca="false">IF(Aléa!Q65&lt;$B$2,1,IF(Aléa!Q65&lt;$B$2+$B$3,3,IF(Aléa!Q65&lt;$B$2+$B$3+$B$4,4,6)))</f>
        <v>3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1</v>
      </c>
      <c r="W66" s="5" t="n">
        <f aca="false">IF(Aléa!T65&lt;$B$2,1,IF(Aléa!T65&lt;$B$2+$B$3,3,IF(Aléa!T65&lt;$B$2+$B$3+$B$4,4,6)))</f>
        <v>3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6</v>
      </c>
      <c r="Z66" s="5" t="n">
        <f aca="false">IF(Aléa!W65&lt;$B$2,1,IF(Aléa!W65&lt;$B$2+$B$3,3,IF(Aléa!W65&lt;$B$2+$B$3+$B$4,4,6)))</f>
        <v>4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6</v>
      </c>
      <c r="AD66" s="5" t="n">
        <f aca="false">IF(Aléa!AA65&lt;$B$2,1,IF(Aléa!AA65&lt;$B$2+$B$3,3,IF(Aléa!AA65&lt;$B$2+$B$3+$B$4,4,6)))</f>
        <v>3</v>
      </c>
      <c r="AE66" s="5" t="n">
        <f aca="false">IF(Aléa!AB65&lt;$B$2,1,IF(Aléa!AB65&lt;$B$2+$B$3,3,IF(Aléa!AB65&lt;$B$2+$B$3+$B$4,4,6)))</f>
        <v>4</v>
      </c>
      <c r="AF66" s="5" t="n">
        <f aca="false">IF(Aléa!AC65&lt;$B$2,1,IF(Aléa!AC65&lt;$B$2+$B$3,3,IF(Aléa!AC65&lt;$B$2+$B$3+$B$4,4,6)))</f>
        <v>6</v>
      </c>
      <c r="AG66" s="5" t="n">
        <f aca="false">IF(Aléa!AD65&lt;$B$2,1,IF(Aléa!AD65&lt;$B$2+$B$3,3,IF(Aléa!AD65&lt;$B$2+$B$3+$B$4,4,6)))</f>
        <v>1</v>
      </c>
      <c r="AH66" s="5" t="n">
        <f aca="false">IF(Aléa!AE65&lt;$B$2,1,IF(Aléa!AE65&lt;$B$2+$B$3,3,IF(Aléa!AE65&lt;$B$2+$B$3+$B$4,4,6)))</f>
        <v>3</v>
      </c>
      <c r="AI66" s="5" t="n">
        <f aca="false">IF(Aléa!AF65&lt;$B$2,1,IF(Aléa!AF65&lt;$B$2+$B$3,3,IF(Aléa!AF65&lt;$B$2+$B$3+$B$4,4,6)))</f>
        <v>6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1</v>
      </c>
      <c r="AN66" s="5" t="n">
        <f aca="false">IF(Aléa!AK65&lt;$B$2,1,IF(Aléa!AK65&lt;$B$2+$B$3,3,IF(Aléa!AK65&lt;$B$2+$B$3+$B$4,4,6)))</f>
        <v>4</v>
      </c>
      <c r="AO66" s="5" t="n">
        <f aca="false">IF(Aléa!AL65&lt;$B$2,1,IF(Aléa!AL65&lt;$B$2+$B$3,3,IF(Aléa!AL65&lt;$B$2+$B$3+$B$4,4,6)))</f>
        <v>4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4</v>
      </c>
      <c r="AR66" s="5" t="n">
        <f aca="false">IF(Aléa!AO65&lt;$B$2,1,IF(Aléa!AO65&lt;$B$2+$B$3,3,IF(Aléa!AO65&lt;$B$2+$B$3+$B$4,4,6)))</f>
        <v>6</v>
      </c>
      <c r="AS66" s="5" t="n">
        <f aca="false">IF(Aléa!AP65&lt;$B$2,1,IF(Aléa!AP65&lt;$B$2+$B$3,3,IF(Aléa!AP65&lt;$B$2+$B$3+$B$4,4,6)))</f>
        <v>3</v>
      </c>
      <c r="AT66" s="5" t="n">
        <f aca="false">IF(Aléa!AQ65&lt;$B$2,1,IF(Aléa!AQ65&lt;$B$2+$B$3,3,IF(Aléa!AQ65&lt;$B$2+$B$3+$B$4,4,6)))</f>
        <v>3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3</v>
      </c>
      <c r="AW66" s="5" t="n">
        <f aca="false">IF(Aléa!AT65&lt;$B$2,1,IF(Aléa!AT65&lt;$B$2+$B$3,3,IF(Aléa!AT65&lt;$B$2+$B$3+$B$4,4,6)))</f>
        <v>4</v>
      </c>
      <c r="AX66" s="5" t="n">
        <f aca="false">IF(Aléa!AU65&lt;$B$2,1,IF(Aléa!AU65&lt;$B$2+$B$3,3,IF(Aléa!AU65&lt;$B$2+$B$3+$B$4,4,6)))</f>
        <v>3</v>
      </c>
      <c r="AY66" s="5" t="n">
        <f aca="false">IF(Aléa!AV65&lt;$B$2,1,IF(Aléa!AV65&lt;$B$2+$B$3,3,IF(Aléa!AV65&lt;$B$2+$B$3+$B$4,4,6)))</f>
        <v>6</v>
      </c>
      <c r="AZ66" s="5" t="n">
        <f aca="false">IF(Aléa!AW65&lt;$B$2,1,IF(Aléa!AW65&lt;$B$2+$B$3,3,IF(Aléa!AW65&lt;$B$2+$B$3+$B$4,4,6)))</f>
        <v>6</v>
      </c>
      <c r="BA66" s="5" t="n">
        <f aca="false">IF(Aléa!AX65&lt;$B$2,1,IF(Aléa!AX65&lt;$B$2+$B$3,3,IF(Aléa!AX65&lt;$B$2+$B$3+$B$4,4,6)))</f>
        <v>4</v>
      </c>
      <c r="BB66" s="5" t="n">
        <f aca="false">IF(Aléa!AY65&lt;$B$2,1,IF(Aléa!AY65&lt;$B$2+$B$3,3,IF(Aléa!AY65&lt;$B$2+$B$3+$B$4,4,6)))</f>
        <v>6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4</v>
      </c>
      <c r="BE66" s="5" t="n">
        <f aca="false">IF(Aléa!BB65&lt;$B$2,1,IF(Aléa!BB65&lt;$B$2+$B$3,3,IF(Aléa!BB65&lt;$B$2+$B$3+$B$4,4,6)))</f>
        <v>3</v>
      </c>
      <c r="BF66" s="5" t="n">
        <f aca="false">IF(Aléa!BC65&lt;$B$2,1,IF(Aléa!BC65&lt;$B$2+$B$3,3,IF(Aléa!BC65&lt;$B$2+$B$3+$B$4,4,6)))</f>
        <v>6</v>
      </c>
      <c r="BG66" s="5" t="n">
        <f aca="false">IF(Aléa!BD65&lt;$B$2,1,IF(Aléa!BD65&lt;$B$2+$B$3,3,IF(Aléa!BD65&lt;$B$2+$B$3+$B$4,4,6)))</f>
        <v>3</v>
      </c>
      <c r="BH66" s="5" t="n">
        <f aca="false">IF(Aléa!BE65&lt;$B$2,1,IF(Aléa!BE65&lt;$B$2+$B$3,3,IF(Aléa!BE65&lt;$B$2+$B$3+$B$4,4,6)))</f>
        <v>1</v>
      </c>
      <c r="BI66" s="5" t="n">
        <f aca="false">IF(Aléa!BF65&lt;$B$2,1,IF(Aléa!BF65&lt;$B$2+$B$3,3,IF(Aléa!BF65&lt;$B$2+$B$3+$B$4,4,6)))</f>
        <v>6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3</v>
      </c>
      <c r="BO66" s="5" t="n">
        <f aca="false">IF(Aléa!BL65&lt;$B$2,1,IF(Aléa!BL65&lt;$B$2+$B$3,3,IF(Aléa!BL65&lt;$B$2+$B$3+$B$4,4,6)))</f>
        <v>6</v>
      </c>
      <c r="BP66" s="5" t="n">
        <f aca="false">IF(Aléa!BM65&lt;$B$2,1,IF(Aléa!BM65&lt;$B$2+$B$3,3,IF(Aléa!BM65&lt;$B$2+$B$3+$B$4,4,6)))</f>
        <v>1</v>
      </c>
      <c r="BQ66" s="5" t="n">
        <f aca="false">IF(Aléa!BN65&lt;$B$2,1,IF(Aléa!BN65&lt;$B$2+$B$3,3,IF(Aléa!BN65&lt;$B$2+$B$3+$B$4,4,6)))</f>
        <v>6</v>
      </c>
      <c r="BR66" s="5" t="n">
        <f aca="false">IF(Aléa!BO65&lt;$B$2,1,IF(Aléa!BO65&lt;$B$2+$B$3,3,IF(Aléa!BO65&lt;$B$2+$B$3+$B$4,4,6)))</f>
        <v>6</v>
      </c>
      <c r="BS66" s="5" t="n">
        <f aca="false">IF(Aléa!BP65&lt;$B$2,1,IF(Aléa!BP65&lt;$B$2+$B$3,3,IF(Aléa!BP65&lt;$B$2+$B$3+$B$4,4,6)))</f>
        <v>4</v>
      </c>
      <c r="BT66" s="5" t="n">
        <f aca="false">IF(Aléa!BQ65&lt;$B$2,1,IF(Aléa!BQ65&lt;$B$2+$B$3,3,IF(Aléa!BQ65&lt;$B$2+$B$3+$B$4,4,6)))</f>
        <v>6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6</v>
      </c>
      <c r="BW66" s="5" t="n">
        <f aca="false">IF(Aléa!BT65&lt;$B$2,1,IF(Aléa!BT65&lt;$B$2+$B$3,3,IF(Aléa!BT65&lt;$B$2+$B$3+$B$4,4,6)))</f>
        <v>6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4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1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3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6</v>
      </c>
      <c r="CJ66" s="5" t="n">
        <f aca="false">IF(Aléa!CG65&lt;$B$2,1,IF(Aléa!CG65&lt;$B$2+$B$3,3,IF(Aléa!CG65&lt;$B$2+$B$3+$B$4,4,6)))</f>
        <v>3</v>
      </c>
      <c r="CK66" s="5" t="n">
        <f aca="false">IF(Aléa!CH65&lt;$B$2,1,IF(Aléa!CH65&lt;$B$2+$B$3,3,IF(Aléa!CH65&lt;$B$2+$B$3+$B$4,4,6)))</f>
        <v>3</v>
      </c>
      <c r="CL66" s="5" t="n">
        <f aca="false">IF(Aléa!CI65&lt;$B$2,1,IF(Aléa!CI65&lt;$B$2+$B$3,3,IF(Aléa!CI65&lt;$B$2+$B$3+$B$4,4,6)))</f>
        <v>4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4</v>
      </c>
      <c r="CO66" s="5" t="n">
        <f aca="false">IF(Aléa!CL65&lt;$B$2,1,IF(Aléa!CL65&lt;$B$2+$B$3,3,IF(Aléa!CL65&lt;$B$2+$B$3+$B$4,4,6)))</f>
        <v>4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6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1</v>
      </c>
      <c r="CT66" s="5" t="n">
        <f aca="false">IF(Aléa!CQ65&lt;$B$2,1,IF(Aléa!CQ65&lt;$B$2+$B$3,3,IF(Aléa!CQ65&lt;$B$2+$B$3+$B$4,4,6)))</f>
        <v>4</v>
      </c>
      <c r="CU66" s="5" t="n">
        <f aca="false">IF(Aléa!CR65&lt;$B$2,1,IF(Aléa!CR65&lt;$B$2+$B$3,3,IF(Aléa!CR65&lt;$B$2+$B$3+$B$4,4,6)))</f>
        <v>4</v>
      </c>
      <c r="CV66" s="5" t="n">
        <f aca="false">IF(Aléa!CS65&lt;$B$2,1,IF(Aléa!CS65&lt;$B$2+$B$3,3,IF(Aléa!CS65&lt;$B$2+$B$3+$B$4,4,6)))</f>
        <v>4</v>
      </c>
      <c r="CW66" s="5" t="n">
        <f aca="false">IF(Aléa!CT65&lt;$B$2,1,IF(Aléa!CT65&lt;$B$2+$B$3,3,IF(Aléa!CT65&lt;$B$2+$B$3+$B$4,4,6)))</f>
        <v>6</v>
      </c>
      <c r="CX66" s="5" t="n">
        <f aca="false">IF(Aléa!CU65&lt;$B$2,1,IF(Aléa!CU65&lt;$B$2+$B$3,3,IF(Aléa!CU65&lt;$B$2+$B$3+$B$4,4,6)))</f>
        <v>4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6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6</v>
      </c>
      <c r="DD66" s="5" t="n">
        <f aca="false">IF(Aléa!DA65&lt;$B$2,1,IF(Aléa!DA65&lt;$B$2+$B$3,3,IF(Aléa!DA65&lt;$B$2+$B$3+$B$4,4,6)))</f>
        <v>4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3</v>
      </c>
      <c r="DG66" s="5" t="n">
        <f aca="false">IF(Aléa!DD65&lt;$B$2,1,IF(Aléa!DD65&lt;$B$2+$B$3,3,IF(Aléa!DD65&lt;$B$2+$B$3+$B$4,4,6)))</f>
        <v>6</v>
      </c>
      <c r="DH66" s="5" t="n">
        <f aca="false">IF(Aléa!DE65&lt;$B$2,1,IF(Aléa!DE65&lt;$B$2+$B$3,3,IF(Aléa!DE65&lt;$B$2+$B$3+$B$4,4,6)))</f>
        <v>6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6</v>
      </c>
      <c r="DK66" s="5" t="n">
        <f aca="false">IF(Aléa!DH65&lt;$B$2,1,IF(Aléa!DH65&lt;$B$2+$B$3,3,IF(Aléa!DH65&lt;$B$2+$B$3+$B$4,4,6)))</f>
        <v>6</v>
      </c>
      <c r="DL66" s="5" t="n">
        <f aca="false">IF(Aléa!DI65&lt;$B$2,1,IF(Aléa!DI65&lt;$B$2+$B$3,3,IF(Aléa!DI65&lt;$B$2+$B$3+$B$4,4,6)))</f>
        <v>3</v>
      </c>
      <c r="DM66" s="5" t="n">
        <f aca="false">IF(Aléa!DJ65&lt;$B$2,1,IF(Aléa!DJ65&lt;$B$2+$B$3,3,IF(Aléa!DJ65&lt;$B$2+$B$3+$B$4,4,6)))</f>
        <v>4</v>
      </c>
      <c r="DN66" s="5" t="n">
        <f aca="false">IF(Aléa!DK65&lt;$B$2,1,IF(Aléa!DK65&lt;$B$2+$B$3,3,IF(Aléa!DK65&lt;$B$2+$B$3+$B$4,4,6)))</f>
        <v>4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3</v>
      </c>
      <c r="DQ66" s="5" t="n">
        <f aca="false">IF(Aléa!DN65&lt;$B$2,1,IF(Aléa!DN65&lt;$B$2+$B$3,3,IF(Aléa!DN65&lt;$B$2+$B$3+$B$4,4,6)))</f>
        <v>3</v>
      </c>
      <c r="DR66" s="5" t="n">
        <f aca="false">IF(Aléa!DO65&lt;$B$2,1,IF(Aléa!DO65&lt;$B$2+$B$3,3,IF(Aléa!DO65&lt;$B$2+$B$3+$B$4,4,6)))</f>
        <v>4</v>
      </c>
      <c r="DS66" s="5" t="n">
        <f aca="false">IF(Aléa!DP65&lt;$B$2,1,IF(Aléa!DP65&lt;$B$2+$B$3,3,IF(Aléa!DP65&lt;$B$2+$B$3+$B$4,4,6)))</f>
        <v>6</v>
      </c>
      <c r="DT66" s="5" t="n">
        <f aca="false">IF(Aléa!DQ65&lt;$B$2,1,IF(Aléa!DQ65&lt;$B$2+$B$3,3,IF(Aléa!DQ65&lt;$B$2+$B$3+$B$4,4,6)))</f>
        <v>1</v>
      </c>
      <c r="DU66" s="5" t="n">
        <f aca="false">IF(Aléa!DR65&lt;$B$2,1,IF(Aléa!DR65&lt;$B$2+$B$3,3,IF(Aléa!DR65&lt;$B$2+$B$3+$B$4,4,6)))</f>
        <v>6</v>
      </c>
      <c r="DV66" s="5" t="n">
        <f aca="false">IF(Aléa!DS65&lt;$B$2,1,IF(Aléa!DS65&lt;$B$2+$B$3,3,IF(Aléa!DS65&lt;$B$2+$B$3+$B$4,4,6)))</f>
        <v>6</v>
      </c>
      <c r="DW66" s="5" t="n">
        <f aca="false">IF(Aléa!DT65&lt;$B$2,1,IF(Aléa!DT65&lt;$B$2+$B$3,3,IF(Aléa!DT65&lt;$B$2+$B$3+$B$4,4,6)))</f>
        <v>4</v>
      </c>
      <c r="DX66" s="5" t="n">
        <f aca="false">IF(Aléa!DU65&lt;$B$2,1,IF(Aléa!DU65&lt;$B$2+$B$3,3,IF(Aléa!DU65&lt;$B$2+$B$3+$B$4,4,6)))</f>
        <v>6</v>
      </c>
      <c r="DY66" s="5" t="n">
        <f aca="false">IF(Aléa!DV65&lt;$B$2,1,IF(Aléa!DV65&lt;$B$2+$B$3,3,IF(Aléa!DV65&lt;$B$2+$B$3+$B$4,4,6)))</f>
        <v>4</v>
      </c>
      <c r="DZ66" s="5" t="n">
        <f aca="false">IF(Aléa!DW65&lt;$B$2,1,IF(Aléa!DW65&lt;$B$2+$B$3,3,IF(Aléa!DW65&lt;$B$2+$B$3+$B$4,4,6)))</f>
        <v>3</v>
      </c>
      <c r="EA66" s="5" t="n">
        <f aca="false">IF(Aléa!DX65&lt;$B$2,1,IF(Aléa!DX65&lt;$B$2+$B$3,3,IF(Aléa!DX65&lt;$B$2+$B$3+$B$4,4,6)))</f>
        <v>6</v>
      </c>
      <c r="EB66" s="5" t="n">
        <f aca="false">IF(Aléa!DY65&lt;$B$2,1,IF(Aléa!DY65&lt;$B$2+$B$3,3,IF(Aléa!DY65&lt;$B$2+$B$3+$B$4,4,6)))</f>
        <v>3</v>
      </c>
      <c r="EC66" s="5" t="n">
        <f aca="false">IF(Aléa!DZ65&lt;$B$2,1,IF(Aléa!DZ65&lt;$B$2+$B$3,3,IF(Aléa!DZ65&lt;$B$2+$B$3+$B$4,4,6)))</f>
        <v>4</v>
      </c>
      <c r="ED66" s="5" t="n">
        <f aca="false">IF(Aléa!EA65&lt;$B$2,1,IF(Aléa!EA65&lt;$B$2+$B$3,3,IF(Aléa!EA65&lt;$B$2+$B$3+$B$4,4,6)))</f>
        <v>3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6</v>
      </c>
      <c r="EG66" s="5" t="n">
        <f aca="false">IF(Aléa!ED65&lt;$B$2,1,IF(Aléa!ED65&lt;$B$2+$B$3,3,IF(Aléa!ED65&lt;$B$2+$B$3+$B$4,4,6)))</f>
        <v>6</v>
      </c>
      <c r="EH66" s="5" t="n">
        <f aca="false">IF(Aléa!EE65&lt;$B$2,1,IF(Aléa!EE65&lt;$B$2+$B$3,3,IF(Aléa!EE65&lt;$B$2+$B$3+$B$4,4,6)))</f>
        <v>6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4</v>
      </c>
      <c r="EK66" s="5" t="n">
        <f aca="false">IF(Aléa!EH65&lt;$B$2,1,IF(Aléa!EH65&lt;$B$2+$B$3,3,IF(Aléa!EH65&lt;$B$2+$B$3+$B$4,4,6)))</f>
        <v>4</v>
      </c>
      <c r="EL66" s="5" t="n">
        <f aca="false">IF(Aléa!EI65&lt;$B$2,1,IF(Aléa!EI65&lt;$B$2+$B$3,3,IF(Aléa!EI65&lt;$B$2+$B$3+$B$4,4,6)))</f>
        <v>3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3</v>
      </c>
      <c r="EO66" s="5" t="n">
        <f aca="false">IF(Aléa!EL65&lt;$B$2,1,IF(Aléa!EL65&lt;$B$2+$B$3,3,IF(Aléa!EL65&lt;$B$2+$B$3+$B$4,4,6)))</f>
        <v>3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4</v>
      </c>
      <c r="ES66" s="5" t="n">
        <f aca="false">IF(Aléa!EP65&lt;$B$2,1,IF(Aléa!EP65&lt;$B$2+$B$3,3,IF(Aléa!EP65&lt;$B$2+$B$3+$B$4,4,6)))</f>
        <v>4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6</v>
      </c>
      <c r="EV66" s="5" t="n">
        <f aca="false">IF(Aléa!ES65&lt;$B$2,1,IF(Aléa!ES65&lt;$B$2+$B$3,3,IF(Aléa!ES65&lt;$B$2+$B$3+$B$4,4,6)))</f>
        <v>6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4</v>
      </c>
      <c r="EY66" s="5" t="n">
        <f aca="false">IF(Aléa!EV65&lt;$B$2,1,IF(Aléa!EV65&lt;$B$2+$B$3,3,IF(Aléa!EV65&lt;$B$2+$B$3+$B$4,4,6)))</f>
        <v>4</v>
      </c>
      <c r="EZ66" s="5" t="n">
        <f aca="false">IF(Aléa!EW65&lt;$B$2,1,IF(Aléa!EW65&lt;$B$2+$B$3,3,IF(Aléa!EW65&lt;$B$2+$B$3+$B$4,4,6)))</f>
        <v>6</v>
      </c>
      <c r="FA66" s="5" t="n">
        <f aca="false">IF(Aléa!EX65&lt;$B$2,1,IF(Aléa!EX65&lt;$B$2+$B$3,3,IF(Aléa!EX65&lt;$B$2+$B$3+$B$4,4,6)))</f>
        <v>1</v>
      </c>
      <c r="FB66" s="5" t="n">
        <f aca="false">IF(Aléa!EY65&lt;$B$2,1,IF(Aléa!EY65&lt;$B$2+$B$3,3,IF(Aléa!EY65&lt;$B$2+$B$3+$B$4,4,6)))</f>
        <v>4</v>
      </c>
      <c r="FC66" s="5" t="n">
        <f aca="false">IF(Aléa!EZ65&lt;$B$2,1,IF(Aléa!EZ65&lt;$B$2+$B$3,3,IF(Aléa!EZ65&lt;$B$2+$B$3+$B$4,4,6)))</f>
        <v>1</v>
      </c>
      <c r="FD66" s="5" t="n">
        <f aca="false">IF(Aléa!FA65&lt;$B$2,1,IF(Aléa!FA65&lt;$B$2+$B$3,3,IF(Aléa!FA65&lt;$B$2+$B$3+$B$4,4,6)))</f>
        <v>6</v>
      </c>
      <c r="FE66" s="5" t="n">
        <f aca="false">IF(Aléa!FB65&lt;$B$2,1,IF(Aléa!FB65&lt;$B$2+$B$3,3,IF(Aléa!FB65&lt;$B$2+$B$3+$B$4,4,6)))</f>
        <v>4</v>
      </c>
      <c r="FF66" s="5" t="n">
        <f aca="false">IF(Aléa!FC65&lt;$B$2,1,IF(Aléa!FC65&lt;$B$2+$B$3,3,IF(Aléa!FC65&lt;$B$2+$B$3+$B$4,4,6)))</f>
        <v>6</v>
      </c>
      <c r="FG66" s="5" t="n">
        <f aca="false">IF(Aléa!FD65&lt;$B$2,1,IF(Aléa!FD65&lt;$B$2+$B$3,3,IF(Aléa!FD65&lt;$B$2+$B$3+$B$4,4,6)))</f>
        <v>3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3</v>
      </c>
      <c r="FJ66" s="5" t="n">
        <f aca="false">IF(Aléa!FG65&lt;$B$2,1,IF(Aléa!FG65&lt;$B$2+$B$3,3,IF(Aléa!FG65&lt;$B$2+$B$3+$B$4,4,6)))</f>
        <v>6</v>
      </c>
      <c r="FK66" s="5" t="n">
        <f aca="false">IF(Aléa!FH65&lt;$B$2,1,IF(Aléa!FH65&lt;$B$2+$B$3,3,IF(Aléa!FH65&lt;$B$2+$B$3+$B$4,4,6)))</f>
        <v>4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3</v>
      </c>
      <c r="FN66" s="5" t="n">
        <f aca="false">IF(Aléa!FK65&lt;$B$2,1,IF(Aléa!FK65&lt;$B$2+$B$3,3,IF(Aléa!FK65&lt;$B$2+$B$3+$B$4,4,6)))</f>
        <v>6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4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1</v>
      </c>
      <c r="FV66" s="5" t="n">
        <f aca="false">IF(Aléa!FS65&lt;$B$2,1,IF(Aléa!FS65&lt;$B$2+$B$3,3,IF(Aléa!FS65&lt;$B$2+$B$3+$B$4,4,6)))</f>
        <v>4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6</v>
      </c>
      <c r="FY66" s="5" t="n">
        <f aca="false">IF(Aléa!FV65&lt;$B$2,1,IF(Aléa!FV65&lt;$B$2+$B$3,3,IF(Aléa!FV65&lt;$B$2+$B$3+$B$4,4,6)))</f>
        <v>3</v>
      </c>
      <c r="FZ66" s="5" t="n">
        <f aca="false">IF(Aléa!FW65&lt;$B$2,1,IF(Aléa!FW65&lt;$B$2+$B$3,3,IF(Aléa!FW65&lt;$B$2+$B$3+$B$4,4,6)))</f>
        <v>4</v>
      </c>
      <c r="GA66" s="5" t="n">
        <f aca="false">IF(Aléa!FX65&lt;$B$2,1,IF(Aléa!FX65&lt;$B$2+$B$3,3,IF(Aléa!FX65&lt;$B$2+$B$3+$B$4,4,6)))</f>
        <v>6</v>
      </c>
      <c r="GB66" s="5" t="n">
        <f aca="false">IF(Aléa!FY65&lt;$B$2,1,IF(Aléa!FY65&lt;$B$2+$B$3,3,IF(Aléa!FY65&lt;$B$2+$B$3+$B$4,4,6)))</f>
        <v>1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4</v>
      </c>
      <c r="GE66" s="5" t="n">
        <f aca="false">IF(Aléa!GB65&lt;$B$2,1,IF(Aléa!GB65&lt;$B$2+$B$3,3,IF(Aléa!GB65&lt;$B$2+$B$3+$B$4,4,6)))</f>
        <v>6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6</v>
      </c>
      <c r="GH66" s="5" t="n">
        <f aca="false">IF(Aléa!GE65&lt;$B$2,1,IF(Aléa!GE65&lt;$B$2+$B$3,3,IF(Aléa!GE65&lt;$B$2+$B$3+$B$4,4,6)))</f>
        <v>6</v>
      </c>
      <c r="GI66" s="5" t="n">
        <f aca="false">IF(Aléa!GF65&lt;$B$2,1,IF(Aléa!GF65&lt;$B$2+$B$3,3,IF(Aléa!GF65&lt;$B$2+$B$3+$B$4,4,6)))</f>
        <v>4</v>
      </c>
      <c r="GJ66" s="5" t="n">
        <f aca="false">IF(Aléa!GG65&lt;$B$2,1,IF(Aléa!GG65&lt;$B$2+$B$3,3,IF(Aléa!GG65&lt;$B$2+$B$3+$B$4,4,6)))</f>
        <v>4</v>
      </c>
      <c r="GK66" s="5" t="n">
        <f aca="false">IF(Aléa!GH65&lt;$B$2,1,IF(Aléa!GH65&lt;$B$2+$B$3,3,IF(Aléa!GH65&lt;$B$2+$B$3+$B$4,4,6)))</f>
        <v>3</v>
      </c>
      <c r="GL66" s="5" t="n">
        <f aca="false">IF(Aléa!GI65&lt;$B$2,1,IF(Aléa!GI65&lt;$B$2+$B$3,3,IF(Aléa!GI65&lt;$B$2+$B$3+$B$4,4,6)))</f>
        <v>6</v>
      </c>
      <c r="GM66" s="5" t="n">
        <f aca="false">IF(Aléa!GJ65&lt;$B$2,1,IF(Aléa!GJ65&lt;$B$2+$B$3,3,IF(Aléa!GJ65&lt;$B$2+$B$3+$B$4,4,6)))</f>
        <v>6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3</v>
      </c>
      <c r="GQ66" s="5" t="n">
        <f aca="false">IF(Aléa!GN65&lt;$B$2,1,IF(Aléa!GN65&lt;$B$2+$B$3,3,IF(Aléa!GN65&lt;$B$2+$B$3+$B$4,4,6)))</f>
        <v>3</v>
      </c>
      <c r="GR66" s="5" t="n">
        <f aca="false">IF(Aléa!GO65&lt;$B$2,1,IF(Aléa!GO65&lt;$B$2+$B$3,3,IF(Aléa!GO65&lt;$B$2+$B$3+$B$4,4,6)))</f>
        <v>1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6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3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3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4</v>
      </c>
      <c r="HA66" s="5" t="n">
        <f aca="false">IF(Aléa!GX65&lt;$B$2,1,IF(Aléa!GX65&lt;$B$2+$B$3,3,IF(Aléa!GX65&lt;$B$2+$B$3+$B$4,4,6)))</f>
        <v>6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4</v>
      </c>
      <c r="HD66" s="5" t="n">
        <f aca="false">IF(Aléa!HA65&lt;$B$2,1,IF(Aléa!HA65&lt;$B$2+$B$3,3,IF(Aléa!HA65&lt;$B$2+$B$3+$B$4,4,6)))</f>
        <v>6</v>
      </c>
      <c r="HE66" s="5" t="n">
        <f aca="false">IF(Aléa!HB65&lt;$B$2,1,IF(Aléa!HB65&lt;$B$2+$B$3,3,IF(Aléa!HB65&lt;$B$2+$B$3+$B$4,4,6)))</f>
        <v>3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4</v>
      </c>
      <c r="HI66" s="5" t="n">
        <f aca="false">IF(Aléa!HF65&lt;$B$2,1,IF(Aléa!HF65&lt;$B$2+$B$3,3,IF(Aléa!HF65&lt;$B$2+$B$3+$B$4,4,6)))</f>
        <v>4</v>
      </c>
      <c r="HJ66" s="5" t="n">
        <f aca="false">IF(Aléa!HG65&lt;$B$2,1,IF(Aléa!HG65&lt;$B$2+$B$3,3,IF(Aléa!HG65&lt;$B$2+$B$3+$B$4,4,6)))</f>
        <v>6</v>
      </c>
      <c r="HK66" s="5" t="n">
        <f aca="false">IF(Aléa!HH65&lt;$B$2,1,IF(Aléa!HH65&lt;$B$2+$B$3,3,IF(Aléa!HH65&lt;$B$2+$B$3+$B$4,4,6)))</f>
        <v>3</v>
      </c>
      <c r="HL66" s="5" t="n">
        <f aca="false">IF(Aléa!HI65&lt;$B$2,1,IF(Aléa!HI65&lt;$B$2+$B$3,3,IF(Aléa!HI65&lt;$B$2+$B$3+$B$4,4,6)))</f>
        <v>6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3</v>
      </c>
      <c r="HO66" s="5" t="n">
        <f aca="false">IF(Aléa!HL65&lt;$B$2,1,IF(Aléa!HL65&lt;$B$2+$B$3,3,IF(Aléa!HL65&lt;$B$2+$B$3+$B$4,4,6)))</f>
        <v>3</v>
      </c>
      <c r="HP66" s="5" t="n">
        <f aca="false">IF(Aléa!HM65&lt;$B$2,1,IF(Aléa!HM65&lt;$B$2+$B$3,3,IF(Aléa!HM65&lt;$B$2+$B$3+$B$4,4,6)))</f>
        <v>1</v>
      </c>
      <c r="HQ66" s="5" t="n">
        <f aca="false">IF(Aléa!HN65&lt;$B$2,1,IF(Aléa!HN65&lt;$B$2+$B$3,3,IF(Aléa!HN65&lt;$B$2+$B$3+$B$4,4,6)))</f>
        <v>3</v>
      </c>
      <c r="HR66" s="5" t="n">
        <f aca="false">IF(Aléa!HO65&lt;$B$2,1,IF(Aléa!HO65&lt;$B$2+$B$3,3,IF(Aléa!HO65&lt;$B$2+$B$3+$B$4,4,6)))</f>
        <v>6</v>
      </c>
      <c r="HS66" s="5" t="n">
        <f aca="false">IF(Aléa!HP65&lt;$B$2,1,IF(Aléa!HP65&lt;$B$2+$B$3,3,IF(Aléa!HP65&lt;$B$2+$B$3+$B$4,4,6)))</f>
        <v>1</v>
      </c>
      <c r="HT66" s="5" t="n">
        <f aca="false">IF(Aléa!HQ65&lt;$B$2,1,IF(Aléa!HQ65&lt;$B$2+$B$3,3,IF(Aléa!HQ65&lt;$B$2+$B$3+$B$4,4,6)))</f>
        <v>1</v>
      </c>
      <c r="HU66" s="5" t="n">
        <f aca="false">IF(Aléa!HR65&lt;$B$2,1,IF(Aléa!HR65&lt;$B$2+$B$3,3,IF(Aléa!HR65&lt;$B$2+$B$3+$B$4,4,6)))</f>
        <v>4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4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6</v>
      </c>
      <c r="HZ66" s="5" t="n">
        <f aca="false">IF(Aléa!HW65&lt;$B$2,1,IF(Aléa!HW65&lt;$B$2+$B$3,3,IF(Aléa!HW65&lt;$B$2+$B$3+$B$4,4,6)))</f>
        <v>6</v>
      </c>
      <c r="IA66" s="5" t="n">
        <f aca="false">IF(Aléa!HX65&lt;$B$2,1,IF(Aléa!HX65&lt;$B$2+$B$3,3,IF(Aléa!HX65&lt;$B$2+$B$3+$B$4,4,6)))</f>
        <v>1</v>
      </c>
      <c r="IB66" s="5" t="n">
        <f aca="false">IF(Aléa!HY65&lt;$B$2,1,IF(Aléa!HY65&lt;$B$2+$B$3,3,IF(Aléa!HY65&lt;$B$2+$B$3+$B$4,4,6)))</f>
        <v>3</v>
      </c>
      <c r="IC66" s="5" t="n">
        <f aca="false">IF(Aléa!HZ65&lt;$B$2,1,IF(Aléa!HZ65&lt;$B$2+$B$3,3,IF(Aléa!HZ65&lt;$B$2+$B$3+$B$4,4,6)))</f>
        <v>1</v>
      </c>
      <c r="ID66" s="5" t="n">
        <f aca="false">IF(Aléa!IA65&lt;$B$2,1,IF(Aléa!IA65&lt;$B$2+$B$3,3,IF(Aléa!IA65&lt;$B$2+$B$3+$B$4,4,6)))</f>
        <v>1</v>
      </c>
      <c r="IE66" s="5" t="n">
        <f aca="false">IF(Aléa!IB65&lt;$B$2,1,IF(Aléa!IB65&lt;$B$2+$B$3,3,IF(Aléa!IB65&lt;$B$2+$B$3+$B$4,4,6)))</f>
        <v>3</v>
      </c>
      <c r="IF66" s="5" t="n">
        <f aca="false">IF(Aléa!IC65&lt;$B$2,1,IF(Aléa!IC65&lt;$B$2+$B$3,3,IF(Aléa!IC65&lt;$B$2+$B$3+$B$4,4,6)))</f>
        <v>6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6</v>
      </c>
      <c r="II66" s="5" t="n">
        <f aca="false">IF(Aléa!IF65&lt;$B$2,1,IF(Aléa!IF65&lt;$B$2+$B$3,3,IF(Aléa!IF65&lt;$B$2+$B$3+$B$4,4,6)))</f>
        <v>1</v>
      </c>
      <c r="IJ66" s="5" t="n">
        <f aca="false">IF(Aléa!IG65&lt;$B$2,1,IF(Aléa!IG65&lt;$B$2+$B$3,3,IF(Aléa!IG65&lt;$B$2+$B$3+$B$4,4,6)))</f>
        <v>6</v>
      </c>
      <c r="IK66" s="5" t="n">
        <f aca="false">IF(Aléa!IH65&lt;$B$2,1,IF(Aléa!IH65&lt;$B$2+$B$3,3,IF(Aléa!IH65&lt;$B$2+$B$3+$B$4,4,6)))</f>
        <v>3</v>
      </c>
      <c r="IL66" s="5" t="n">
        <f aca="false">IF(Aléa!II65&lt;$B$2,1,IF(Aléa!II65&lt;$B$2+$B$3,3,IF(Aléa!II65&lt;$B$2+$B$3+$B$4,4,6)))</f>
        <v>3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6</v>
      </c>
      <c r="IO66" s="5" t="n">
        <f aca="false">IF(Aléa!IL65&lt;$B$2,1,IF(Aléa!IL65&lt;$B$2+$B$3,3,IF(Aléa!IL65&lt;$B$2+$B$3+$B$4,4,6)))</f>
        <v>4</v>
      </c>
      <c r="IP66" s="5" t="n">
        <f aca="false">IF(Aléa!IM65&lt;$B$2,1,IF(Aléa!IM65&lt;$B$2+$B$3,3,IF(Aléa!IM65&lt;$B$2+$B$3+$B$4,4,6)))</f>
        <v>4</v>
      </c>
      <c r="IQ66" s="5" t="n">
        <f aca="false">IF(Aléa!IN65&lt;$B$2,1,IF(Aléa!IN65&lt;$B$2+$B$3,3,IF(Aléa!IN65&lt;$B$2+$B$3+$B$4,4,6)))</f>
        <v>4</v>
      </c>
      <c r="IR66" s="5" t="n">
        <f aca="false">IF(Aléa!IO65&lt;$B$2,1,IF(Aléa!IO65&lt;$B$2+$B$3,3,IF(Aléa!IO65&lt;$B$2+$B$3+$B$4,4,6)))</f>
        <v>4</v>
      </c>
      <c r="IS66" s="5" t="n">
        <f aca="false">IF(Aléa!IP65&lt;$B$2,1,IF(Aléa!IP65&lt;$B$2+$B$3,3,IF(Aléa!IP65&lt;$B$2+$B$3+$B$4,4,6)))</f>
        <v>3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4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3</v>
      </c>
      <c r="F67" s="5" t="n">
        <f aca="false">IF(Aléa!C66&lt;$B$2,1,IF(Aléa!C66&lt;$B$2+$B$3,3,IF(Aléa!C66&lt;$B$2+$B$3+$B$4,4,6)))</f>
        <v>4</v>
      </c>
      <c r="G67" s="5" t="n">
        <f aca="false">IF(Aléa!D66&lt;$B$2,1,IF(Aléa!D66&lt;$B$2+$B$3,3,IF(Aléa!D66&lt;$B$2+$B$3+$B$4,4,6)))</f>
        <v>3</v>
      </c>
      <c r="H67" s="5" t="n">
        <f aca="false">IF(Aléa!E66&lt;$B$2,1,IF(Aléa!E66&lt;$B$2+$B$3,3,IF(Aléa!E66&lt;$B$2+$B$3+$B$4,4,6)))</f>
        <v>4</v>
      </c>
      <c r="I67" s="5" t="n">
        <f aca="false">IF(Aléa!F66&lt;$B$2,1,IF(Aléa!F66&lt;$B$2+$B$3,3,IF(Aléa!F66&lt;$B$2+$B$3+$B$4,4,6)))</f>
        <v>6</v>
      </c>
      <c r="J67" s="5" t="n">
        <f aca="false">IF(Aléa!G66&lt;$B$2,1,IF(Aléa!G66&lt;$B$2+$B$3,3,IF(Aléa!G66&lt;$B$2+$B$3+$B$4,4,6)))</f>
        <v>4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3</v>
      </c>
      <c r="M67" s="5" t="n">
        <f aca="false">IF(Aléa!J66&lt;$B$2,1,IF(Aléa!J66&lt;$B$2+$B$3,3,IF(Aléa!J66&lt;$B$2+$B$3+$B$4,4,6)))</f>
        <v>4</v>
      </c>
      <c r="N67" s="5" t="n">
        <f aca="false">IF(Aléa!K66&lt;$B$2,1,IF(Aléa!K66&lt;$B$2+$B$3,3,IF(Aléa!K66&lt;$B$2+$B$3+$B$4,4,6)))</f>
        <v>1</v>
      </c>
      <c r="O67" s="5" t="n">
        <f aca="false">IF(Aléa!L66&lt;$B$2,1,IF(Aléa!L66&lt;$B$2+$B$3,3,IF(Aléa!L66&lt;$B$2+$B$3+$B$4,4,6)))</f>
        <v>3</v>
      </c>
      <c r="P67" s="5" t="n">
        <f aca="false">IF(Aléa!M66&lt;$B$2,1,IF(Aléa!M66&lt;$B$2+$B$3,3,IF(Aléa!M66&lt;$B$2+$B$3+$B$4,4,6)))</f>
        <v>1</v>
      </c>
      <c r="Q67" s="5" t="n">
        <f aca="false">IF(Aléa!N66&lt;$B$2,1,IF(Aléa!N66&lt;$B$2+$B$3,3,IF(Aléa!N66&lt;$B$2+$B$3+$B$4,4,6)))</f>
        <v>3</v>
      </c>
      <c r="R67" s="5" t="n">
        <f aca="false">IF(Aléa!O66&lt;$B$2,1,IF(Aléa!O66&lt;$B$2+$B$3,3,IF(Aléa!O66&lt;$B$2+$B$3+$B$4,4,6)))</f>
        <v>6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4</v>
      </c>
      <c r="U67" s="5" t="n">
        <f aca="false">IF(Aléa!R66&lt;$B$2,1,IF(Aléa!R66&lt;$B$2+$B$3,3,IF(Aléa!R66&lt;$B$2+$B$3+$B$4,4,6)))</f>
        <v>3</v>
      </c>
      <c r="V67" s="5" t="n">
        <f aca="false">IF(Aléa!S66&lt;$B$2,1,IF(Aléa!S66&lt;$B$2+$B$3,3,IF(Aléa!S66&lt;$B$2+$B$3+$B$4,4,6)))</f>
        <v>3</v>
      </c>
      <c r="W67" s="5" t="n">
        <f aca="false">IF(Aléa!T66&lt;$B$2,1,IF(Aléa!T66&lt;$B$2+$B$3,3,IF(Aléa!T66&lt;$B$2+$B$3+$B$4,4,6)))</f>
        <v>6</v>
      </c>
      <c r="X67" s="5" t="n">
        <f aca="false">IF(Aléa!U66&lt;$B$2,1,IF(Aléa!U66&lt;$B$2+$B$3,3,IF(Aléa!U66&lt;$B$2+$B$3+$B$4,4,6)))</f>
        <v>3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4</v>
      </c>
      <c r="AA67" s="5" t="n">
        <f aca="false">IF(Aléa!X66&lt;$B$2,1,IF(Aléa!X66&lt;$B$2+$B$3,3,IF(Aléa!X66&lt;$B$2+$B$3+$B$4,4,6)))</f>
        <v>4</v>
      </c>
      <c r="AB67" s="5" t="n">
        <f aca="false">IF(Aléa!Y66&lt;$B$2,1,IF(Aléa!Y66&lt;$B$2+$B$3,3,IF(Aléa!Y66&lt;$B$2+$B$3+$B$4,4,6)))</f>
        <v>3</v>
      </c>
      <c r="AC67" s="5" t="n">
        <f aca="false">IF(Aléa!Z66&lt;$B$2,1,IF(Aléa!Z66&lt;$B$2+$B$3,3,IF(Aléa!Z66&lt;$B$2+$B$3+$B$4,4,6)))</f>
        <v>4</v>
      </c>
      <c r="AD67" s="5" t="n">
        <f aca="false">IF(Aléa!AA66&lt;$B$2,1,IF(Aléa!AA66&lt;$B$2+$B$3,3,IF(Aléa!AA66&lt;$B$2+$B$3+$B$4,4,6)))</f>
        <v>3</v>
      </c>
      <c r="AE67" s="5" t="n">
        <f aca="false">IF(Aléa!AB66&lt;$B$2,1,IF(Aléa!AB66&lt;$B$2+$B$3,3,IF(Aléa!AB66&lt;$B$2+$B$3+$B$4,4,6)))</f>
        <v>1</v>
      </c>
      <c r="AF67" s="5" t="n">
        <f aca="false">IF(Aléa!AC66&lt;$B$2,1,IF(Aléa!AC66&lt;$B$2+$B$3,3,IF(Aléa!AC66&lt;$B$2+$B$3+$B$4,4,6)))</f>
        <v>3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3</v>
      </c>
      <c r="AI67" s="5" t="n">
        <f aca="false">IF(Aléa!AF66&lt;$B$2,1,IF(Aléa!AF66&lt;$B$2+$B$3,3,IF(Aléa!AF66&lt;$B$2+$B$3+$B$4,4,6)))</f>
        <v>6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6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4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4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6</v>
      </c>
      <c r="AR67" s="5" t="n">
        <f aca="false">IF(Aléa!AO66&lt;$B$2,1,IF(Aléa!AO66&lt;$B$2+$B$3,3,IF(Aléa!AO66&lt;$B$2+$B$3+$B$4,4,6)))</f>
        <v>3</v>
      </c>
      <c r="AS67" s="5" t="n">
        <f aca="false">IF(Aléa!AP66&lt;$B$2,1,IF(Aléa!AP66&lt;$B$2+$B$3,3,IF(Aléa!AP66&lt;$B$2+$B$3+$B$4,4,6)))</f>
        <v>1</v>
      </c>
      <c r="AT67" s="5" t="n">
        <f aca="false">IF(Aléa!AQ66&lt;$B$2,1,IF(Aléa!AQ66&lt;$B$2+$B$3,3,IF(Aléa!AQ66&lt;$B$2+$B$3+$B$4,4,6)))</f>
        <v>4</v>
      </c>
      <c r="AU67" s="5" t="n">
        <f aca="false">IF(Aléa!AR66&lt;$B$2,1,IF(Aléa!AR66&lt;$B$2+$B$3,3,IF(Aléa!AR66&lt;$B$2+$B$3+$B$4,4,6)))</f>
        <v>4</v>
      </c>
      <c r="AV67" s="5" t="n">
        <f aca="false">IF(Aléa!AS66&lt;$B$2,1,IF(Aléa!AS66&lt;$B$2+$B$3,3,IF(Aléa!AS66&lt;$B$2+$B$3+$B$4,4,6)))</f>
        <v>6</v>
      </c>
      <c r="AW67" s="5" t="n">
        <f aca="false">IF(Aléa!AT66&lt;$B$2,1,IF(Aléa!AT66&lt;$B$2+$B$3,3,IF(Aléa!AT66&lt;$B$2+$B$3+$B$4,4,6)))</f>
        <v>6</v>
      </c>
      <c r="AX67" s="5" t="n">
        <f aca="false">IF(Aléa!AU66&lt;$B$2,1,IF(Aléa!AU66&lt;$B$2+$B$3,3,IF(Aléa!AU66&lt;$B$2+$B$3+$B$4,4,6)))</f>
        <v>6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3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6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1</v>
      </c>
      <c r="BE67" s="5" t="n">
        <f aca="false">IF(Aléa!BB66&lt;$B$2,1,IF(Aléa!BB66&lt;$B$2+$B$3,3,IF(Aléa!BB66&lt;$B$2+$B$3+$B$4,4,6)))</f>
        <v>4</v>
      </c>
      <c r="BF67" s="5" t="n">
        <f aca="false">IF(Aléa!BC66&lt;$B$2,1,IF(Aléa!BC66&lt;$B$2+$B$3,3,IF(Aléa!BC66&lt;$B$2+$B$3+$B$4,4,6)))</f>
        <v>4</v>
      </c>
      <c r="BG67" s="5" t="n">
        <f aca="false">IF(Aléa!BD66&lt;$B$2,1,IF(Aléa!BD66&lt;$B$2+$B$3,3,IF(Aléa!BD66&lt;$B$2+$B$3+$B$4,4,6)))</f>
        <v>3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6</v>
      </c>
      <c r="BJ67" s="5" t="n">
        <f aca="false">IF(Aléa!BG66&lt;$B$2,1,IF(Aléa!BG66&lt;$B$2+$B$3,3,IF(Aléa!BG66&lt;$B$2+$B$3+$B$4,4,6)))</f>
        <v>4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3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6</v>
      </c>
      <c r="BP67" s="5" t="n">
        <f aca="false">IF(Aléa!BM66&lt;$B$2,1,IF(Aléa!BM66&lt;$B$2+$B$3,3,IF(Aléa!BM66&lt;$B$2+$B$3+$B$4,4,6)))</f>
        <v>6</v>
      </c>
      <c r="BQ67" s="5" t="n">
        <f aca="false">IF(Aléa!BN66&lt;$B$2,1,IF(Aléa!BN66&lt;$B$2+$B$3,3,IF(Aléa!BN66&lt;$B$2+$B$3+$B$4,4,6)))</f>
        <v>1</v>
      </c>
      <c r="BR67" s="5" t="n">
        <f aca="false">IF(Aléa!BO66&lt;$B$2,1,IF(Aléa!BO66&lt;$B$2+$B$3,3,IF(Aléa!BO66&lt;$B$2+$B$3+$B$4,4,6)))</f>
        <v>4</v>
      </c>
      <c r="BS67" s="5" t="n">
        <f aca="false">IF(Aléa!BP66&lt;$B$2,1,IF(Aléa!BP66&lt;$B$2+$B$3,3,IF(Aléa!BP66&lt;$B$2+$B$3+$B$4,4,6)))</f>
        <v>6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1</v>
      </c>
      <c r="BW67" s="5" t="n">
        <f aca="false">IF(Aléa!BT66&lt;$B$2,1,IF(Aléa!BT66&lt;$B$2+$B$3,3,IF(Aléa!BT66&lt;$B$2+$B$3+$B$4,4,6)))</f>
        <v>3</v>
      </c>
      <c r="BX67" s="5" t="n">
        <f aca="false">IF(Aléa!BU66&lt;$B$2,1,IF(Aléa!BU66&lt;$B$2+$B$3,3,IF(Aléa!BU66&lt;$B$2+$B$3+$B$4,4,6)))</f>
        <v>4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4</v>
      </c>
      <c r="CB67" s="5" t="n">
        <f aca="false">IF(Aléa!BY66&lt;$B$2,1,IF(Aléa!BY66&lt;$B$2+$B$3,3,IF(Aléa!BY66&lt;$B$2+$B$3+$B$4,4,6)))</f>
        <v>4</v>
      </c>
      <c r="CC67" s="5" t="n">
        <f aca="false">IF(Aléa!BZ66&lt;$B$2,1,IF(Aléa!BZ66&lt;$B$2+$B$3,3,IF(Aléa!BZ66&lt;$B$2+$B$3+$B$4,4,6)))</f>
        <v>4</v>
      </c>
      <c r="CD67" s="5" t="n">
        <f aca="false">IF(Aléa!CA66&lt;$B$2,1,IF(Aléa!CA66&lt;$B$2+$B$3,3,IF(Aléa!CA66&lt;$B$2+$B$3+$B$4,4,6)))</f>
        <v>4</v>
      </c>
      <c r="CE67" s="5" t="n">
        <f aca="false">IF(Aléa!CB66&lt;$B$2,1,IF(Aléa!CB66&lt;$B$2+$B$3,3,IF(Aléa!CB66&lt;$B$2+$B$3+$B$4,4,6)))</f>
        <v>4</v>
      </c>
      <c r="CF67" s="5" t="n">
        <f aca="false">IF(Aléa!CC66&lt;$B$2,1,IF(Aléa!CC66&lt;$B$2+$B$3,3,IF(Aléa!CC66&lt;$B$2+$B$3+$B$4,4,6)))</f>
        <v>6</v>
      </c>
      <c r="CG67" s="5" t="n">
        <f aca="false">IF(Aléa!CD66&lt;$B$2,1,IF(Aléa!CD66&lt;$B$2+$B$3,3,IF(Aléa!CD66&lt;$B$2+$B$3+$B$4,4,6)))</f>
        <v>4</v>
      </c>
      <c r="CH67" s="5" t="n">
        <f aca="false">IF(Aléa!CE66&lt;$B$2,1,IF(Aléa!CE66&lt;$B$2+$B$3,3,IF(Aléa!CE66&lt;$B$2+$B$3+$B$4,4,6)))</f>
        <v>3</v>
      </c>
      <c r="CI67" s="5" t="n">
        <f aca="false">IF(Aléa!CF66&lt;$B$2,1,IF(Aléa!CF66&lt;$B$2+$B$3,3,IF(Aléa!CF66&lt;$B$2+$B$3+$B$4,4,6)))</f>
        <v>6</v>
      </c>
      <c r="CJ67" s="5" t="n">
        <f aca="false">IF(Aléa!CG66&lt;$B$2,1,IF(Aléa!CG66&lt;$B$2+$B$3,3,IF(Aléa!CG66&lt;$B$2+$B$3+$B$4,4,6)))</f>
        <v>6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4</v>
      </c>
      <c r="CM67" s="5" t="n">
        <f aca="false">IF(Aléa!CJ66&lt;$B$2,1,IF(Aléa!CJ66&lt;$B$2+$B$3,3,IF(Aléa!CJ66&lt;$B$2+$B$3+$B$4,4,6)))</f>
        <v>4</v>
      </c>
      <c r="CN67" s="5" t="n">
        <f aca="false">IF(Aléa!CK66&lt;$B$2,1,IF(Aléa!CK66&lt;$B$2+$B$3,3,IF(Aléa!CK66&lt;$B$2+$B$3+$B$4,4,6)))</f>
        <v>6</v>
      </c>
      <c r="CO67" s="5" t="n">
        <f aca="false">IF(Aléa!CL66&lt;$B$2,1,IF(Aléa!CL66&lt;$B$2+$B$3,3,IF(Aléa!CL66&lt;$B$2+$B$3+$B$4,4,6)))</f>
        <v>6</v>
      </c>
      <c r="CP67" s="5" t="n">
        <f aca="false">IF(Aléa!CM66&lt;$B$2,1,IF(Aléa!CM66&lt;$B$2+$B$3,3,IF(Aléa!CM66&lt;$B$2+$B$3+$B$4,4,6)))</f>
        <v>3</v>
      </c>
      <c r="CQ67" s="5" t="n">
        <f aca="false">IF(Aléa!CN66&lt;$B$2,1,IF(Aléa!CN66&lt;$B$2+$B$3,3,IF(Aléa!CN66&lt;$B$2+$B$3+$B$4,4,6)))</f>
        <v>4</v>
      </c>
      <c r="CR67" s="5" t="n">
        <f aca="false">IF(Aléa!CO66&lt;$B$2,1,IF(Aléa!CO66&lt;$B$2+$B$3,3,IF(Aléa!CO66&lt;$B$2+$B$3+$B$4,4,6)))</f>
        <v>4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6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1</v>
      </c>
      <c r="CW67" s="5" t="n">
        <f aca="false">IF(Aléa!CT66&lt;$B$2,1,IF(Aléa!CT66&lt;$B$2+$B$3,3,IF(Aléa!CT66&lt;$B$2+$B$3+$B$4,4,6)))</f>
        <v>6</v>
      </c>
      <c r="CX67" s="5" t="n">
        <f aca="false">IF(Aléa!CU66&lt;$B$2,1,IF(Aléa!CU66&lt;$B$2+$B$3,3,IF(Aléa!CU66&lt;$B$2+$B$3+$B$4,4,6)))</f>
        <v>4</v>
      </c>
      <c r="CY67" s="5" t="n">
        <f aca="false">IF(Aléa!CV66&lt;$B$2,1,IF(Aléa!CV66&lt;$B$2+$B$3,3,IF(Aléa!CV66&lt;$B$2+$B$3+$B$4,4,6)))</f>
        <v>3</v>
      </c>
      <c r="CZ67" s="5" t="n">
        <f aca="false">IF(Aléa!CW66&lt;$B$2,1,IF(Aléa!CW66&lt;$B$2+$B$3,3,IF(Aléa!CW66&lt;$B$2+$B$3+$B$4,4,6)))</f>
        <v>4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1</v>
      </c>
      <c r="DC67" s="5" t="n">
        <f aca="false">IF(Aléa!CZ66&lt;$B$2,1,IF(Aléa!CZ66&lt;$B$2+$B$3,3,IF(Aléa!CZ66&lt;$B$2+$B$3+$B$4,4,6)))</f>
        <v>4</v>
      </c>
      <c r="DD67" s="5" t="n">
        <f aca="false">IF(Aléa!DA66&lt;$B$2,1,IF(Aléa!DA66&lt;$B$2+$B$3,3,IF(Aléa!DA66&lt;$B$2+$B$3+$B$4,4,6)))</f>
        <v>6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4</v>
      </c>
      <c r="DG67" s="5" t="n">
        <f aca="false">IF(Aléa!DD66&lt;$B$2,1,IF(Aléa!DD66&lt;$B$2+$B$3,3,IF(Aléa!DD66&lt;$B$2+$B$3+$B$4,4,6)))</f>
        <v>4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3</v>
      </c>
      <c r="DJ67" s="5" t="n">
        <f aca="false">IF(Aléa!DG66&lt;$B$2,1,IF(Aléa!DG66&lt;$B$2+$B$3,3,IF(Aléa!DG66&lt;$B$2+$B$3+$B$4,4,6)))</f>
        <v>6</v>
      </c>
      <c r="DK67" s="5" t="n">
        <f aca="false">IF(Aléa!DH66&lt;$B$2,1,IF(Aléa!DH66&lt;$B$2+$B$3,3,IF(Aléa!DH66&lt;$B$2+$B$3+$B$4,4,6)))</f>
        <v>6</v>
      </c>
      <c r="DL67" s="5" t="n">
        <f aca="false">IF(Aléa!DI66&lt;$B$2,1,IF(Aléa!DI66&lt;$B$2+$B$3,3,IF(Aléa!DI66&lt;$B$2+$B$3+$B$4,4,6)))</f>
        <v>6</v>
      </c>
      <c r="DM67" s="5" t="n">
        <f aca="false">IF(Aléa!DJ66&lt;$B$2,1,IF(Aléa!DJ66&lt;$B$2+$B$3,3,IF(Aléa!DJ66&lt;$B$2+$B$3+$B$4,4,6)))</f>
        <v>1</v>
      </c>
      <c r="DN67" s="5" t="n">
        <f aca="false">IF(Aléa!DK66&lt;$B$2,1,IF(Aléa!DK66&lt;$B$2+$B$3,3,IF(Aléa!DK66&lt;$B$2+$B$3+$B$4,4,6)))</f>
        <v>3</v>
      </c>
      <c r="DO67" s="5" t="n">
        <f aca="false">IF(Aléa!DL66&lt;$B$2,1,IF(Aléa!DL66&lt;$B$2+$B$3,3,IF(Aléa!DL66&lt;$B$2+$B$3+$B$4,4,6)))</f>
        <v>6</v>
      </c>
      <c r="DP67" s="5" t="n">
        <f aca="false">IF(Aléa!DM66&lt;$B$2,1,IF(Aléa!DM66&lt;$B$2+$B$3,3,IF(Aléa!DM66&lt;$B$2+$B$3+$B$4,4,6)))</f>
        <v>4</v>
      </c>
      <c r="DQ67" s="5" t="n">
        <f aca="false">IF(Aléa!DN66&lt;$B$2,1,IF(Aléa!DN66&lt;$B$2+$B$3,3,IF(Aléa!DN66&lt;$B$2+$B$3+$B$4,4,6)))</f>
        <v>4</v>
      </c>
      <c r="DR67" s="5" t="n">
        <f aca="false">IF(Aléa!DO66&lt;$B$2,1,IF(Aléa!DO66&lt;$B$2+$B$3,3,IF(Aléa!DO66&lt;$B$2+$B$3+$B$4,4,6)))</f>
        <v>3</v>
      </c>
      <c r="DS67" s="5" t="n">
        <f aca="false">IF(Aléa!DP66&lt;$B$2,1,IF(Aléa!DP66&lt;$B$2+$B$3,3,IF(Aléa!DP66&lt;$B$2+$B$3+$B$4,4,6)))</f>
        <v>4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1</v>
      </c>
      <c r="DW67" s="5" t="n">
        <f aca="false">IF(Aléa!DT66&lt;$B$2,1,IF(Aléa!DT66&lt;$B$2+$B$3,3,IF(Aléa!DT66&lt;$B$2+$B$3+$B$4,4,6)))</f>
        <v>3</v>
      </c>
      <c r="DX67" s="5" t="n">
        <f aca="false">IF(Aléa!DU66&lt;$B$2,1,IF(Aléa!DU66&lt;$B$2+$B$3,3,IF(Aléa!DU66&lt;$B$2+$B$3+$B$4,4,6)))</f>
        <v>4</v>
      </c>
      <c r="DY67" s="5" t="n">
        <f aca="false">IF(Aléa!DV66&lt;$B$2,1,IF(Aléa!DV66&lt;$B$2+$B$3,3,IF(Aléa!DV66&lt;$B$2+$B$3+$B$4,4,6)))</f>
        <v>3</v>
      </c>
      <c r="DZ67" s="5" t="n">
        <f aca="false">IF(Aléa!DW66&lt;$B$2,1,IF(Aléa!DW66&lt;$B$2+$B$3,3,IF(Aléa!DW66&lt;$B$2+$B$3+$B$4,4,6)))</f>
        <v>4</v>
      </c>
      <c r="EA67" s="5" t="n">
        <f aca="false">IF(Aléa!DX66&lt;$B$2,1,IF(Aléa!DX66&lt;$B$2+$B$3,3,IF(Aléa!DX66&lt;$B$2+$B$3+$B$4,4,6)))</f>
        <v>3</v>
      </c>
      <c r="EB67" s="5" t="n">
        <f aca="false">IF(Aléa!DY66&lt;$B$2,1,IF(Aléa!DY66&lt;$B$2+$B$3,3,IF(Aléa!DY66&lt;$B$2+$B$3+$B$4,4,6)))</f>
        <v>4</v>
      </c>
      <c r="EC67" s="5" t="n">
        <f aca="false">IF(Aléa!DZ66&lt;$B$2,1,IF(Aléa!DZ66&lt;$B$2+$B$3,3,IF(Aléa!DZ66&lt;$B$2+$B$3+$B$4,4,6)))</f>
        <v>4</v>
      </c>
      <c r="ED67" s="5" t="n">
        <f aca="false">IF(Aléa!EA66&lt;$B$2,1,IF(Aléa!EA66&lt;$B$2+$B$3,3,IF(Aléa!EA66&lt;$B$2+$B$3+$B$4,4,6)))</f>
        <v>3</v>
      </c>
      <c r="EE67" s="5" t="n">
        <f aca="false">IF(Aléa!EB66&lt;$B$2,1,IF(Aléa!EB66&lt;$B$2+$B$3,3,IF(Aléa!EB66&lt;$B$2+$B$3+$B$4,4,6)))</f>
        <v>6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3</v>
      </c>
      <c r="EH67" s="5" t="n">
        <f aca="false">IF(Aléa!EE66&lt;$B$2,1,IF(Aléa!EE66&lt;$B$2+$B$3,3,IF(Aléa!EE66&lt;$B$2+$B$3+$B$4,4,6)))</f>
        <v>1</v>
      </c>
      <c r="EI67" s="5" t="n">
        <f aca="false">IF(Aléa!EF66&lt;$B$2,1,IF(Aléa!EF66&lt;$B$2+$B$3,3,IF(Aléa!EF66&lt;$B$2+$B$3+$B$4,4,6)))</f>
        <v>6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3</v>
      </c>
      <c r="EL67" s="5" t="n">
        <f aca="false">IF(Aléa!EI66&lt;$B$2,1,IF(Aléa!EI66&lt;$B$2+$B$3,3,IF(Aléa!EI66&lt;$B$2+$B$3+$B$4,4,6)))</f>
        <v>3</v>
      </c>
      <c r="EM67" s="5" t="n">
        <f aca="false">IF(Aléa!EJ66&lt;$B$2,1,IF(Aléa!EJ66&lt;$B$2+$B$3,3,IF(Aléa!EJ66&lt;$B$2+$B$3+$B$4,4,6)))</f>
        <v>4</v>
      </c>
      <c r="EN67" s="5" t="n">
        <f aca="false">IF(Aléa!EK66&lt;$B$2,1,IF(Aléa!EK66&lt;$B$2+$B$3,3,IF(Aléa!EK66&lt;$B$2+$B$3+$B$4,4,6)))</f>
        <v>6</v>
      </c>
      <c r="EO67" s="5" t="n">
        <f aca="false">IF(Aléa!EL66&lt;$B$2,1,IF(Aléa!EL66&lt;$B$2+$B$3,3,IF(Aléa!EL66&lt;$B$2+$B$3+$B$4,4,6)))</f>
        <v>6</v>
      </c>
      <c r="EP67" s="5" t="n">
        <f aca="false">IF(Aléa!EM66&lt;$B$2,1,IF(Aléa!EM66&lt;$B$2+$B$3,3,IF(Aléa!EM66&lt;$B$2+$B$3+$B$4,4,6)))</f>
        <v>3</v>
      </c>
      <c r="EQ67" s="5" t="n">
        <f aca="false">IF(Aléa!EN66&lt;$B$2,1,IF(Aléa!EN66&lt;$B$2+$B$3,3,IF(Aléa!EN66&lt;$B$2+$B$3+$B$4,4,6)))</f>
        <v>6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6</v>
      </c>
      <c r="EV67" s="5" t="n">
        <f aca="false">IF(Aléa!ES66&lt;$B$2,1,IF(Aléa!ES66&lt;$B$2+$B$3,3,IF(Aléa!ES66&lt;$B$2+$B$3+$B$4,4,6)))</f>
        <v>1</v>
      </c>
      <c r="EW67" s="5" t="n">
        <f aca="false">IF(Aléa!ET66&lt;$B$2,1,IF(Aléa!ET66&lt;$B$2+$B$3,3,IF(Aléa!ET66&lt;$B$2+$B$3+$B$4,4,6)))</f>
        <v>6</v>
      </c>
      <c r="EX67" s="5" t="n">
        <f aca="false">IF(Aléa!EU66&lt;$B$2,1,IF(Aléa!EU66&lt;$B$2+$B$3,3,IF(Aléa!EU66&lt;$B$2+$B$3+$B$4,4,6)))</f>
        <v>1</v>
      </c>
      <c r="EY67" s="5" t="n">
        <f aca="false">IF(Aléa!EV66&lt;$B$2,1,IF(Aléa!EV66&lt;$B$2+$B$3,3,IF(Aléa!EV66&lt;$B$2+$B$3+$B$4,4,6)))</f>
        <v>3</v>
      </c>
      <c r="EZ67" s="5" t="n">
        <f aca="false">IF(Aléa!EW66&lt;$B$2,1,IF(Aléa!EW66&lt;$B$2+$B$3,3,IF(Aléa!EW66&lt;$B$2+$B$3+$B$4,4,6)))</f>
        <v>6</v>
      </c>
      <c r="FA67" s="5" t="n">
        <f aca="false">IF(Aléa!EX66&lt;$B$2,1,IF(Aléa!EX66&lt;$B$2+$B$3,3,IF(Aléa!EX66&lt;$B$2+$B$3+$B$4,4,6)))</f>
        <v>3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6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3</v>
      </c>
      <c r="FG67" s="5" t="n">
        <f aca="false">IF(Aléa!FD66&lt;$B$2,1,IF(Aléa!FD66&lt;$B$2+$B$3,3,IF(Aléa!FD66&lt;$B$2+$B$3+$B$4,4,6)))</f>
        <v>6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6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3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4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3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6</v>
      </c>
      <c r="FS67" s="5" t="n">
        <f aca="false">IF(Aléa!FP66&lt;$B$2,1,IF(Aléa!FP66&lt;$B$2+$B$3,3,IF(Aléa!FP66&lt;$B$2+$B$3+$B$4,4,6)))</f>
        <v>4</v>
      </c>
      <c r="FT67" s="5" t="n">
        <f aca="false">IF(Aléa!FQ66&lt;$B$2,1,IF(Aléa!FQ66&lt;$B$2+$B$3,3,IF(Aléa!FQ66&lt;$B$2+$B$3+$B$4,4,6)))</f>
        <v>6</v>
      </c>
      <c r="FU67" s="5" t="n">
        <f aca="false">IF(Aléa!FR66&lt;$B$2,1,IF(Aléa!FR66&lt;$B$2+$B$3,3,IF(Aléa!FR66&lt;$B$2+$B$3+$B$4,4,6)))</f>
        <v>1</v>
      </c>
      <c r="FV67" s="5" t="n">
        <f aca="false">IF(Aléa!FS66&lt;$B$2,1,IF(Aléa!FS66&lt;$B$2+$B$3,3,IF(Aléa!FS66&lt;$B$2+$B$3+$B$4,4,6)))</f>
        <v>6</v>
      </c>
      <c r="FW67" s="5" t="n">
        <f aca="false">IF(Aléa!FT66&lt;$B$2,1,IF(Aléa!FT66&lt;$B$2+$B$3,3,IF(Aléa!FT66&lt;$B$2+$B$3+$B$4,4,6)))</f>
        <v>4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6</v>
      </c>
      <c r="GA67" s="5" t="n">
        <f aca="false">IF(Aléa!FX66&lt;$B$2,1,IF(Aléa!FX66&lt;$B$2+$B$3,3,IF(Aléa!FX66&lt;$B$2+$B$3+$B$4,4,6)))</f>
        <v>6</v>
      </c>
      <c r="GB67" s="5" t="n">
        <f aca="false">IF(Aléa!FY66&lt;$B$2,1,IF(Aléa!FY66&lt;$B$2+$B$3,3,IF(Aléa!FY66&lt;$B$2+$B$3+$B$4,4,6)))</f>
        <v>4</v>
      </c>
      <c r="GC67" s="5" t="n">
        <f aca="false">IF(Aléa!FZ66&lt;$B$2,1,IF(Aléa!FZ66&lt;$B$2+$B$3,3,IF(Aléa!FZ66&lt;$B$2+$B$3+$B$4,4,6)))</f>
        <v>4</v>
      </c>
      <c r="GD67" s="5" t="n">
        <f aca="false">IF(Aléa!GA66&lt;$B$2,1,IF(Aléa!GA66&lt;$B$2+$B$3,3,IF(Aléa!GA66&lt;$B$2+$B$3+$B$4,4,6)))</f>
        <v>3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3</v>
      </c>
      <c r="GG67" s="5" t="n">
        <f aca="false">IF(Aléa!GD66&lt;$B$2,1,IF(Aléa!GD66&lt;$B$2+$B$3,3,IF(Aléa!GD66&lt;$B$2+$B$3+$B$4,4,6)))</f>
        <v>6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6</v>
      </c>
      <c r="GL67" s="5" t="n">
        <f aca="false">IF(Aléa!GI66&lt;$B$2,1,IF(Aléa!GI66&lt;$B$2+$B$3,3,IF(Aléa!GI66&lt;$B$2+$B$3+$B$4,4,6)))</f>
        <v>4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4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4</v>
      </c>
      <c r="GS67" s="5" t="n">
        <f aca="false">IF(Aléa!GP66&lt;$B$2,1,IF(Aléa!GP66&lt;$B$2+$B$3,3,IF(Aléa!GP66&lt;$B$2+$B$3+$B$4,4,6)))</f>
        <v>4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1</v>
      </c>
      <c r="GX67" s="5" t="n">
        <f aca="false">IF(Aléa!GU66&lt;$B$2,1,IF(Aléa!GU66&lt;$B$2+$B$3,3,IF(Aléa!GU66&lt;$B$2+$B$3+$B$4,4,6)))</f>
        <v>6</v>
      </c>
      <c r="GY67" s="5" t="n">
        <f aca="false">IF(Aléa!GV66&lt;$B$2,1,IF(Aléa!GV66&lt;$B$2+$B$3,3,IF(Aléa!GV66&lt;$B$2+$B$3+$B$4,4,6)))</f>
        <v>6</v>
      </c>
      <c r="GZ67" s="5" t="n">
        <f aca="false">IF(Aléa!GW66&lt;$B$2,1,IF(Aléa!GW66&lt;$B$2+$B$3,3,IF(Aléa!GW66&lt;$B$2+$B$3+$B$4,4,6)))</f>
        <v>1</v>
      </c>
      <c r="HA67" s="5" t="n">
        <f aca="false">IF(Aléa!GX66&lt;$B$2,1,IF(Aléa!GX66&lt;$B$2+$B$3,3,IF(Aléa!GX66&lt;$B$2+$B$3+$B$4,4,6)))</f>
        <v>3</v>
      </c>
      <c r="HB67" s="5" t="n">
        <f aca="false">IF(Aléa!GY66&lt;$B$2,1,IF(Aléa!GY66&lt;$B$2+$B$3,3,IF(Aléa!GY66&lt;$B$2+$B$3+$B$4,4,6)))</f>
        <v>4</v>
      </c>
      <c r="HC67" s="5" t="n">
        <f aca="false">IF(Aléa!GZ66&lt;$B$2,1,IF(Aléa!GZ66&lt;$B$2+$B$3,3,IF(Aléa!GZ66&lt;$B$2+$B$3+$B$4,4,6)))</f>
        <v>4</v>
      </c>
      <c r="HD67" s="5" t="n">
        <f aca="false">IF(Aléa!HA66&lt;$B$2,1,IF(Aléa!HA66&lt;$B$2+$B$3,3,IF(Aléa!HA66&lt;$B$2+$B$3+$B$4,4,6)))</f>
        <v>4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6</v>
      </c>
      <c r="HI67" s="5" t="n">
        <f aca="false">IF(Aléa!HF66&lt;$B$2,1,IF(Aléa!HF66&lt;$B$2+$B$3,3,IF(Aléa!HF66&lt;$B$2+$B$3+$B$4,4,6)))</f>
        <v>1</v>
      </c>
      <c r="HJ67" s="5" t="n">
        <f aca="false">IF(Aléa!HG66&lt;$B$2,1,IF(Aléa!HG66&lt;$B$2+$B$3,3,IF(Aléa!HG66&lt;$B$2+$B$3+$B$4,4,6)))</f>
        <v>6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6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6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4</v>
      </c>
      <c r="HT67" s="5" t="n">
        <f aca="false">IF(Aléa!HQ66&lt;$B$2,1,IF(Aléa!HQ66&lt;$B$2+$B$3,3,IF(Aléa!HQ66&lt;$B$2+$B$3+$B$4,4,6)))</f>
        <v>4</v>
      </c>
      <c r="HU67" s="5" t="n">
        <f aca="false">IF(Aléa!HR66&lt;$B$2,1,IF(Aléa!HR66&lt;$B$2+$B$3,3,IF(Aléa!HR66&lt;$B$2+$B$3+$B$4,4,6)))</f>
        <v>6</v>
      </c>
      <c r="HV67" s="5" t="n">
        <f aca="false">IF(Aléa!HS66&lt;$B$2,1,IF(Aléa!HS66&lt;$B$2+$B$3,3,IF(Aléa!HS66&lt;$B$2+$B$3+$B$4,4,6)))</f>
        <v>1</v>
      </c>
      <c r="HW67" s="5" t="n">
        <f aca="false">IF(Aléa!HT66&lt;$B$2,1,IF(Aléa!HT66&lt;$B$2+$B$3,3,IF(Aléa!HT66&lt;$B$2+$B$3+$B$4,4,6)))</f>
        <v>3</v>
      </c>
      <c r="HX67" s="5" t="n">
        <f aca="false">IF(Aléa!HU66&lt;$B$2,1,IF(Aléa!HU66&lt;$B$2+$B$3,3,IF(Aléa!HU66&lt;$B$2+$B$3+$B$4,4,6)))</f>
        <v>4</v>
      </c>
      <c r="HY67" s="5" t="n">
        <f aca="false">IF(Aléa!HV66&lt;$B$2,1,IF(Aléa!HV66&lt;$B$2+$B$3,3,IF(Aléa!HV66&lt;$B$2+$B$3+$B$4,4,6)))</f>
        <v>6</v>
      </c>
      <c r="HZ67" s="5" t="n">
        <f aca="false">IF(Aléa!HW66&lt;$B$2,1,IF(Aléa!HW66&lt;$B$2+$B$3,3,IF(Aléa!HW66&lt;$B$2+$B$3+$B$4,4,6)))</f>
        <v>3</v>
      </c>
      <c r="IA67" s="5" t="n">
        <f aca="false">IF(Aléa!HX66&lt;$B$2,1,IF(Aléa!HX66&lt;$B$2+$B$3,3,IF(Aléa!HX66&lt;$B$2+$B$3+$B$4,4,6)))</f>
        <v>4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6</v>
      </c>
      <c r="ID67" s="5" t="n">
        <f aca="false">IF(Aléa!IA66&lt;$B$2,1,IF(Aléa!IA66&lt;$B$2+$B$3,3,IF(Aléa!IA66&lt;$B$2+$B$3+$B$4,4,6)))</f>
        <v>3</v>
      </c>
      <c r="IE67" s="5" t="n">
        <f aca="false">IF(Aléa!IB66&lt;$B$2,1,IF(Aléa!IB66&lt;$B$2+$B$3,3,IF(Aléa!IB66&lt;$B$2+$B$3+$B$4,4,6)))</f>
        <v>4</v>
      </c>
      <c r="IF67" s="5" t="n">
        <f aca="false">IF(Aléa!IC66&lt;$B$2,1,IF(Aléa!IC66&lt;$B$2+$B$3,3,IF(Aléa!IC66&lt;$B$2+$B$3+$B$4,4,6)))</f>
        <v>4</v>
      </c>
      <c r="IG67" s="5" t="n">
        <f aca="false">IF(Aléa!ID66&lt;$B$2,1,IF(Aléa!ID66&lt;$B$2+$B$3,3,IF(Aléa!ID66&lt;$B$2+$B$3+$B$4,4,6)))</f>
        <v>6</v>
      </c>
      <c r="IH67" s="5" t="n">
        <f aca="false">IF(Aléa!IE66&lt;$B$2,1,IF(Aléa!IE66&lt;$B$2+$B$3,3,IF(Aléa!IE66&lt;$B$2+$B$3+$B$4,4,6)))</f>
        <v>3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6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3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1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1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6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4</v>
      </c>
      <c r="E68" s="5" t="n">
        <f aca="false">IF(Aléa!B67&lt;$B$2,1,IF(Aléa!B67&lt;$B$2+$B$3,3,IF(Aléa!B67&lt;$B$2+$B$3+$B$4,4,6)))</f>
        <v>4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1</v>
      </c>
      <c r="H68" s="5" t="n">
        <f aca="false">IF(Aléa!E67&lt;$B$2,1,IF(Aléa!E67&lt;$B$2+$B$3,3,IF(Aléa!E67&lt;$B$2+$B$3+$B$4,4,6)))</f>
        <v>6</v>
      </c>
      <c r="I68" s="5" t="n">
        <f aca="false">IF(Aléa!F67&lt;$B$2,1,IF(Aléa!F67&lt;$B$2+$B$3,3,IF(Aléa!F67&lt;$B$2+$B$3+$B$4,4,6)))</f>
        <v>4</v>
      </c>
      <c r="J68" s="5" t="n">
        <f aca="false">IF(Aléa!G67&lt;$B$2,1,IF(Aléa!G67&lt;$B$2+$B$3,3,IF(Aléa!G67&lt;$B$2+$B$3+$B$4,4,6)))</f>
        <v>3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6</v>
      </c>
      <c r="M68" s="5" t="n">
        <f aca="false">IF(Aléa!J67&lt;$B$2,1,IF(Aléa!J67&lt;$B$2+$B$3,3,IF(Aléa!J67&lt;$B$2+$B$3+$B$4,4,6)))</f>
        <v>1</v>
      </c>
      <c r="N68" s="5" t="n">
        <f aca="false">IF(Aléa!K67&lt;$B$2,1,IF(Aléa!K67&lt;$B$2+$B$3,3,IF(Aléa!K67&lt;$B$2+$B$3+$B$4,4,6)))</f>
        <v>6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3</v>
      </c>
      <c r="Q68" s="5" t="n">
        <f aca="false">IF(Aléa!N67&lt;$B$2,1,IF(Aléa!N67&lt;$B$2+$B$3,3,IF(Aléa!N67&lt;$B$2+$B$3+$B$4,4,6)))</f>
        <v>6</v>
      </c>
      <c r="R68" s="5" t="n">
        <f aca="false">IF(Aléa!O67&lt;$B$2,1,IF(Aléa!O67&lt;$B$2+$B$3,3,IF(Aléa!O67&lt;$B$2+$B$3+$B$4,4,6)))</f>
        <v>3</v>
      </c>
      <c r="S68" s="5" t="n">
        <f aca="false">IF(Aléa!P67&lt;$B$2,1,IF(Aléa!P67&lt;$B$2+$B$3,3,IF(Aléa!P67&lt;$B$2+$B$3+$B$4,4,6)))</f>
        <v>3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3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6</v>
      </c>
      <c r="Y68" s="5" t="n">
        <f aca="false">IF(Aléa!V67&lt;$B$2,1,IF(Aléa!V67&lt;$B$2+$B$3,3,IF(Aléa!V67&lt;$B$2+$B$3+$B$4,4,6)))</f>
        <v>6</v>
      </c>
      <c r="Z68" s="5" t="n">
        <f aca="false">IF(Aléa!W67&lt;$B$2,1,IF(Aléa!W67&lt;$B$2+$B$3,3,IF(Aléa!W67&lt;$B$2+$B$3+$B$4,4,6)))</f>
        <v>3</v>
      </c>
      <c r="AA68" s="5" t="n">
        <f aca="false">IF(Aléa!X67&lt;$B$2,1,IF(Aléa!X67&lt;$B$2+$B$3,3,IF(Aléa!X67&lt;$B$2+$B$3+$B$4,4,6)))</f>
        <v>3</v>
      </c>
      <c r="AB68" s="5" t="n">
        <f aca="false">IF(Aléa!Y67&lt;$B$2,1,IF(Aléa!Y67&lt;$B$2+$B$3,3,IF(Aléa!Y67&lt;$B$2+$B$3+$B$4,4,6)))</f>
        <v>6</v>
      </c>
      <c r="AC68" s="5" t="n">
        <f aca="false">IF(Aléa!Z67&lt;$B$2,1,IF(Aléa!Z67&lt;$B$2+$B$3,3,IF(Aléa!Z67&lt;$B$2+$B$3+$B$4,4,6)))</f>
        <v>4</v>
      </c>
      <c r="AD68" s="5" t="n">
        <f aca="false">IF(Aléa!AA67&lt;$B$2,1,IF(Aléa!AA67&lt;$B$2+$B$3,3,IF(Aléa!AA67&lt;$B$2+$B$3+$B$4,4,6)))</f>
        <v>6</v>
      </c>
      <c r="AE68" s="5" t="n">
        <f aca="false">IF(Aléa!AB67&lt;$B$2,1,IF(Aléa!AB67&lt;$B$2+$B$3,3,IF(Aléa!AB67&lt;$B$2+$B$3+$B$4,4,6)))</f>
        <v>4</v>
      </c>
      <c r="AF68" s="5" t="n">
        <f aca="false">IF(Aléa!AC67&lt;$B$2,1,IF(Aléa!AC67&lt;$B$2+$B$3,3,IF(Aléa!AC67&lt;$B$2+$B$3+$B$4,4,6)))</f>
        <v>3</v>
      </c>
      <c r="AG68" s="5" t="n">
        <f aca="false">IF(Aléa!AD67&lt;$B$2,1,IF(Aléa!AD67&lt;$B$2+$B$3,3,IF(Aléa!AD67&lt;$B$2+$B$3+$B$4,4,6)))</f>
        <v>4</v>
      </c>
      <c r="AH68" s="5" t="n">
        <f aca="false">IF(Aléa!AE67&lt;$B$2,1,IF(Aléa!AE67&lt;$B$2+$B$3,3,IF(Aléa!AE67&lt;$B$2+$B$3+$B$4,4,6)))</f>
        <v>6</v>
      </c>
      <c r="AI68" s="5" t="n">
        <f aca="false">IF(Aléa!AF67&lt;$B$2,1,IF(Aléa!AF67&lt;$B$2+$B$3,3,IF(Aléa!AF67&lt;$B$2+$B$3+$B$4,4,6)))</f>
        <v>3</v>
      </c>
      <c r="AJ68" s="5" t="n">
        <f aca="false">IF(Aléa!AG67&lt;$B$2,1,IF(Aléa!AG67&lt;$B$2+$B$3,3,IF(Aléa!AG67&lt;$B$2+$B$3+$B$4,4,6)))</f>
        <v>1</v>
      </c>
      <c r="AK68" s="5" t="n">
        <f aca="false">IF(Aléa!AH67&lt;$B$2,1,IF(Aléa!AH67&lt;$B$2+$B$3,3,IF(Aléa!AH67&lt;$B$2+$B$3+$B$4,4,6)))</f>
        <v>6</v>
      </c>
      <c r="AL68" s="5" t="n">
        <f aca="false">IF(Aléa!AI67&lt;$B$2,1,IF(Aléa!AI67&lt;$B$2+$B$3,3,IF(Aléa!AI67&lt;$B$2+$B$3+$B$4,4,6)))</f>
        <v>4</v>
      </c>
      <c r="AM68" s="5" t="n">
        <f aca="false">IF(Aléa!AJ67&lt;$B$2,1,IF(Aléa!AJ67&lt;$B$2+$B$3,3,IF(Aléa!AJ67&lt;$B$2+$B$3+$B$4,4,6)))</f>
        <v>3</v>
      </c>
      <c r="AN68" s="5" t="n">
        <f aca="false">IF(Aléa!AK67&lt;$B$2,1,IF(Aléa!AK67&lt;$B$2+$B$3,3,IF(Aléa!AK67&lt;$B$2+$B$3+$B$4,4,6)))</f>
        <v>3</v>
      </c>
      <c r="AO68" s="5" t="n">
        <f aca="false">IF(Aléa!AL67&lt;$B$2,1,IF(Aléa!AL67&lt;$B$2+$B$3,3,IF(Aléa!AL67&lt;$B$2+$B$3+$B$4,4,6)))</f>
        <v>1</v>
      </c>
      <c r="AP68" s="5" t="n">
        <f aca="false">IF(Aléa!AM67&lt;$B$2,1,IF(Aléa!AM67&lt;$B$2+$B$3,3,IF(Aléa!AM67&lt;$B$2+$B$3+$B$4,4,6)))</f>
        <v>4</v>
      </c>
      <c r="AQ68" s="5" t="n">
        <f aca="false">IF(Aléa!AN67&lt;$B$2,1,IF(Aléa!AN67&lt;$B$2+$B$3,3,IF(Aléa!AN67&lt;$B$2+$B$3+$B$4,4,6)))</f>
        <v>6</v>
      </c>
      <c r="AR68" s="5" t="n">
        <f aca="false">IF(Aléa!AO67&lt;$B$2,1,IF(Aléa!AO67&lt;$B$2+$B$3,3,IF(Aléa!AO67&lt;$B$2+$B$3+$B$4,4,6)))</f>
        <v>6</v>
      </c>
      <c r="AS68" s="5" t="n">
        <f aca="false">IF(Aléa!AP67&lt;$B$2,1,IF(Aléa!AP67&lt;$B$2+$B$3,3,IF(Aléa!AP67&lt;$B$2+$B$3+$B$4,4,6)))</f>
        <v>6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3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1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3</v>
      </c>
      <c r="BA68" s="5" t="n">
        <f aca="false">IF(Aléa!AX67&lt;$B$2,1,IF(Aléa!AX67&lt;$B$2+$B$3,3,IF(Aléa!AX67&lt;$B$2+$B$3+$B$4,4,6)))</f>
        <v>6</v>
      </c>
      <c r="BB68" s="5" t="n">
        <f aca="false">IF(Aléa!AY67&lt;$B$2,1,IF(Aléa!AY67&lt;$B$2+$B$3,3,IF(Aléa!AY67&lt;$B$2+$B$3+$B$4,4,6)))</f>
        <v>4</v>
      </c>
      <c r="BC68" s="5" t="n">
        <f aca="false">IF(Aléa!AZ67&lt;$B$2,1,IF(Aléa!AZ67&lt;$B$2+$B$3,3,IF(Aléa!AZ67&lt;$B$2+$B$3+$B$4,4,6)))</f>
        <v>3</v>
      </c>
      <c r="BD68" s="5" t="n">
        <f aca="false">IF(Aléa!BA67&lt;$B$2,1,IF(Aléa!BA67&lt;$B$2+$B$3,3,IF(Aléa!BA67&lt;$B$2+$B$3+$B$4,4,6)))</f>
        <v>4</v>
      </c>
      <c r="BE68" s="5" t="n">
        <f aca="false">IF(Aléa!BB67&lt;$B$2,1,IF(Aléa!BB67&lt;$B$2+$B$3,3,IF(Aléa!BB67&lt;$B$2+$B$3+$B$4,4,6)))</f>
        <v>6</v>
      </c>
      <c r="BF68" s="5" t="n">
        <f aca="false">IF(Aléa!BC67&lt;$B$2,1,IF(Aléa!BC67&lt;$B$2+$B$3,3,IF(Aléa!BC67&lt;$B$2+$B$3+$B$4,4,6)))</f>
        <v>3</v>
      </c>
      <c r="BG68" s="5" t="n">
        <f aca="false">IF(Aléa!BD67&lt;$B$2,1,IF(Aléa!BD67&lt;$B$2+$B$3,3,IF(Aléa!BD67&lt;$B$2+$B$3+$B$4,4,6)))</f>
        <v>4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6</v>
      </c>
      <c r="BJ68" s="5" t="n">
        <f aca="false">IF(Aléa!BG67&lt;$B$2,1,IF(Aléa!BG67&lt;$B$2+$B$3,3,IF(Aléa!BG67&lt;$B$2+$B$3+$B$4,4,6)))</f>
        <v>4</v>
      </c>
      <c r="BK68" s="5" t="n">
        <f aca="false">IF(Aléa!BH67&lt;$B$2,1,IF(Aléa!BH67&lt;$B$2+$B$3,3,IF(Aléa!BH67&lt;$B$2+$B$3+$B$4,4,6)))</f>
        <v>6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3</v>
      </c>
      <c r="BN68" s="5" t="n">
        <f aca="false">IF(Aléa!BK67&lt;$B$2,1,IF(Aléa!BK67&lt;$B$2+$B$3,3,IF(Aléa!BK67&lt;$B$2+$B$3+$B$4,4,6)))</f>
        <v>4</v>
      </c>
      <c r="BO68" s="5" t="n">
        <f aca="false">IF(Aléa!BL67&lt;$B$2,1,IF(Aléa!BL67&lt;$B$2+$B$3,3,IF(Aléa!BL67&lt;$B$2+$B$3+$B$4,4,6)))</f>
        <v>4</v>
      </c>
      <c r="BP68" s="5" t="n">
        <f aca="false">IF(Aléa!BM67&lt;$B$2,1,IF(Aléa!BM67&lt;$B$2+$B$3,3,IF(Aléa!BM67&lt;$B$2+$B$3+$B$4,4,6)))</f>
        <v>3</v>
      </c>
      <c r="BQ68" s="5" t="n">
        <f aca="false">IF(Aléa!BN67&lt;$B$2,1,IF(Aléa!BN67&lt;$B$2+$B$3,3,IF(Aléa!BN67&lt;$B$2+$B$3+$B$4,4,6)))</f>
        <v>4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4</v>
      </c>
      <c r="BT68" s="5" t="n">
        <f aca="false">IF(Aléa!BQ67&lt;$B$2,1,IF(Aléa!BQ67&lt;$B$2+$B$3,3,IF(Aléa!BQ67&lt;$B$2+$B$3+$B$4,4,6)))</f>
        <v>3</v>
      </c>
      <c r="BU68" s="5" t="n">
        <f aca="false">IF(Aléa!BR67&lt;$B$2,1,IF(Aléa!BR67&lt;$B$2+$B$3,3,IF(Aléa!BR67&lt;$B$2+$B$3+$B$4,4,6)))</f>
        <v>6</v>
      </c>
      <c r="BV68" s="5" t="n">
        <f aca="false">IF(Aléa!BS67&lt;$B$2,1,IF(Aléa!BS67&lt;$B$2+$B$3,3,IF(Aléa!BS67&lt;$B$2+$B$3+$B$4,4,6)))</f>
        <v>1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1</v>
      </c>
      <c r="BY68" s="5" t="n">
        <f aca="false">IF(Aléa!BV67&lt;$B$2,1,IF(Aléa!BV67&lt;$B$2+$B$3,3,IF(Aléa!BV67&lt;$B$2+$B$3+$B$4,4,6)))</f>
        <v>3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6</v>
      </c>
      <c r="CC68" s="5" t="n">
        <f aca="false">IF(Aléa!BZ67&lt;$B$2,1,IF(Aléa!BZ67&lt;$B$2+$B$3,3,IF(Aléa!BZ67&lt;$B$2+$B$3+$B$4,4,6)))</f>
        <v>4</v>
      </c>
      <c r="CD68" s="5" t="n">
        <f aca="false">IF(Aléa!CA67&lt;$B$2,1,IF(Aléa!CA67&lt;$B$2+$B$3,3,IF(Aléa!CA67&lt;$B$2+$B$3+$B$4,4,6)))</f>
        <v>1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4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4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4</v>
      </c>
      <c r="CL68" s="5" t="n">
        <f aca="false">IF(Aléa!CI67&lt;$B$2,1,IF(Aléa!CI67&lt;$B$2+$B$3,3,IF(Aléa!CI67&lt;$B$2+$B$3+$B$4,4,6)))</f>
        <v>6</v>
      </c>
      <c r="CM68" s="5" t="n">
        <f aca="false">IF(Aléa!CJ67&lt;$B$2,1,IF(Aléa!CJ67&lt;$B$2+$B$3,3,IF(Aléa!CJ67&lt;$B$2+$B$3+$B$4,4,6)))</f>
        <v>6</v>
      </c>
      <c r="CN68" s="5" t="n">
        <f aca="false">IF(Aléa!CK67&lt;$B$2,1,IF(Aléa!CK67&lt;$B$2+$B$3,3,IF(Aléa!CK67&lt;$B$2+$B$3+$B$4,4,6)))</f>
        <v>4</v>
      </c>
      <c r="CO68" s="5" t="n">
        <f aca="false">IF(Aléa!CL67&lt;$B$2,1,IF(Aléa!CL67&lt;$B$2+$B$3,3,IF(Aléa!CL67&lt;$B$2+$B$3+$B$4,4,6)))</f>
        <v>3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4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4</v>
      </c>
      <c r="CU68" s="5" t="n">
        <f aca="false">IF(Aléa!CR67&lt;$B$2,1,IF(Aléa!CR67&lt;$B$2+$B$3,3,IF(Aléa!CR67&lt;$B$2+$B$3+$B$4,4,6)))</f>
        <v>3</v>
      </c>
      <c r="CV68" s="5" t="n">
        <f aca="false">IF(Aléa!CS67&lt;$B$2,1,IF(Aléa!CS67&lt;$B$2+$B$3,3,IF(Aléa!CS67&lt;$B$2+$B$3+$B$4,4,6)))</f>
        <v>6</v>
      </c>
      <c r="CW68" s="5" t="n">
        <f aca="false">IF(Aléa!CT67&lt;$B$2,1,IF(Aléa!CT67&lt;$B$2+$B$3,3,IF(Aléa!CT67&lt;$B$2+$B$3+$B$4,4,6)))</f>
        <v>6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3</v>
      </c>
      <c r="DA68" s="5" t="n">
        <f aca="false">IF(Aléa!CX67&lt;$B$2,1,IF(Aléa!CX67&lt;$B$2+$B$3,3,IF(Aléa!CX67&lt;$B$2+$B$3+$B$4,4,6)))</f>
        <v>3</v>
      </c>
      <c r="DB68" s="5" t="n">
        <f aca="false">IF(Aléa!CY67&lt;$B$2,1,IF(Aléa!CY67&lt;$B$2+$B$3,3,IF(Aléa!CY67&lt;$B$2+$B$3+$B$4,4,6)))</f>
        <v>3</v>
      </c>
      <c r="DC68" s="5" t="n">
        <f aca="false">IF(Aléa!CZ67&lt;$B$2,1,IF(Aléa!CZ67&lt;$B$2+$B$3,3,IF(Aléa!CZ67&lt;$B$2+$B$3+$B$4,4,6)))</f>
        <v>6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4</v>
      </c>
      <c r="DF68" s="5" t="n">
        <f aca="false">IF(Aléa!DC67&lt;$B$2,1,IF(Aléa!DC67&lt;$B$2+$B$3,3,IF(Aléa!DC67&lt;$B$2+$B$3+$B$4,4,6)))</f>
        <v>4</v>
      </c>
      <c r="DG68" s="5" t="n">
        <f aca="false">IF(Aléa!DD67&lt;$B$2,1,IF(Aléa!DD67&lt;$B$2+$B$3,3,IF(Aléa!DD67&lt;$B$2+$B$3+$B$4,4,6)))</f>
        <v>4</v>
      </c>
      <c r="DH68" s="5" t="n">
        <f aca="false">IF(Aléa!DE67&lt;$B$2,1,IF(Aléa!DE67&lt;$B$2+$B$3,3,IF(Aléa!DE67&lt;$B$2+$B$3+$B$4,4,6)))</f>
        <v>6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4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6</v>
      </c>
      <c r="DM68" s="5" t="n">
        <f aca="false">IF(Aléa!DJ67&lt;$B$2,1,IF(Aléa!DJ67&lt;$B$2+$B$3,3,IF(Aléa!DJ67&lt;$B$2+$B$3+$B$4,4,6)))</f>
        <v>4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1</v>
      </c>
      <c r="DP68" s="5" t="n">
        <f aca="false">IF(Aléa!DM67&lt;$B$2,1,IF(Aléa!DM67&lt;$B$2+$B$3,3,IF(Aléa!DM67&lt;$B$2+$B$3+$B$4,4,6)))</f>
        <v>6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4</v>
      </c>
      <c r="DS68" s="5" t="n">
        <f aca="false">IF(Aléa!DP67&lt;$B$2,1,IF(Aléa!DP67&lt;$B$2+$B$3,3,IF(Aléa!DP67&lt;$B$2+$B$3+$B$4,4,6)))</f>
        <v>1</v>
      </c>
      <c r="DT68" s="5" t="n">
        <f aca="false">IF(Aléa!DQ67&lt;$B$2,1,IF(Aléa!DQ67&lt;$B$2+$B$3,3,IF(Aléa!DQ67&lt;$B$2+$B$3+$B$4,4,6)))</f>
        <v>3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6</v>
      </c>
      <c r="DY68" s="5" t="n">
        <f aca="false">IF(Aléa!DV67&lt;$B$2,1,IF(Aléa!DV67&lt;$B$2+$B$3,3,IF(Aléa!DV67&lt;$B$2+$B$3+$B$4,4,6)))</f>
        <v>3</v>
      </c>
      <c r="DZ68" s="5" t="n">
        <f aca="false">IF(Aléa!DW67&lt;$B$2,1,IF(Aléa!DW67&lt;$B$2+$B$3,3,IF(Aléa!DW67&lt;$B$2+$B$3+$B$4,4,6)))</f>
        <v>4</v>
      </c>
      <c r="EA68" s="5" t="n">
        <f aca="false">IF(Aléa!DX67&lt;$B$2,1,IF(Aléa!DX67&lt;$B$2+$B$3,3,IF(Aléa!DX67&lt;$B$2+$B$3+$B$4,4,6)))</f>
        <v>6</v>
      </c>
      <c r="EB68" s="5" t="n">
        <f aca="false">IF(Aléa!DY67&lt;$B$2,1,IF(Aléa!DY67&lt;$B$2+$B$3,3,IF(Aléa!DY67&lt;$B$2+$B$3+$B$4,4,6)))</f>
        <v>6</v>
      </c>
      <c r="EC68" s="5" t="n">
        <f aca="false">IF(Aléa!DZ67&lt;$B$2,1,IF(Aléa!DZ67&lt;$B$2+$B$3,3,IF(Aléa!DZ67&lt;$B$2+$B$3+$B$4,4,6)))</f>
        <v>6</v>
      </c>
      <c r="ED68" s="5" t="n">
        <f aca="false">IF(Aléa!EA67&lt;$B$2,1,IF(Aléa!EA67&lt;$B$2+$B$3,3,IF(Aléa!EA67&lt;$B$2+$B$3+$B$4,4,6)))</f>
        <v>3</v>
      </c>
      <c r="EE68" s="5" t="n">
        <f aca="false">IF(Aléa!EB67&lt;$B$2,1,IF(Aléa!EB67&lt;$B$2+$B$3,3,IF(Aléa!EB67&lt;$B$2+$B$3+$B$4,4,6)))</f>
        <v>6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3</v>
      </c>
      <c r="EJ68" s="5" t="n">
        <f aca="false">IF(Aléa!EG67&lt;$B$2,1,IF(Aléa!EG67&lt;$B$2+$B$3,3,IF(Aléa!EG67&lt;$B$2+$B$3+$B$4,4,6)))</f>
        <v>1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3</v>
      </c>
      <c r="EM68" s="5" t="n">
        <f aca="false">IF(Aléa!EJ67&lt;$B$2,1,IF(Aléa!EJ67&lt;$B$2+$B$3,3,IF(Aléa!EJ67&lt;$B$2+$B$3+$B$4,4,6)))</f>
        <v>4</v>
      </c>
      <c r="EN68" s="5" t="n">
        <f aca="false">IF(Aléa!EK67&lt;$B$2,1,IF(Aléa!EK67&lt;$B$2+$B$3,3,IF(Aléa!EK67&lt;$B$2+$B$3+$B$4,4,6)))</f>
        <v>3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4</v>
      </c>
      <c r="EQ68" s="5" t="n">
        <f aca="false">IF(Aléa!EN67&lt;$B$2,1,IF(Aléa!EN67&lt;$B$2+$B$3,3,IF(Aléa!EN67&lt;$B$2+$B$3+$B$4,4,6)))</f>
        <v>6</v>
      </c>
      <c r="ER68" s="5" t="n">
        <f aca="false">IF(Aléa!EO67&lt;$B$2,1,IF(Aléa!EO67&lt;$B$2+$B$3,3,IF(Aléa!EO67&lt;$B$2+$B$3+$B$4,4,6)))</f>
        <v>4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4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4</v>
      </c>
      <c r="EW68" s="5" t="n">
        <f aca="false">IF(Aléa!ET67&lt;$B$2,1,IF(Aléa!ET67&lt;$B$2+$B$3,3,IF(Aléa!ET67&lt;$B$2+$B$3+$B$4,4,6)))</f>
        <v>6</v>
      </c>
      <c r="EX68" s="5" t="n">
        <f aca="false">IF(Aléa!EU67&lt;$B$2,1,IF(Aléa!EU67&lt;$B$2+$B$3,3,IF(Aléa!EU67&lt;$B$2+$B$3+$B$4,4,6)))</f>
        <v>3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3</v>
      </c>
      <c r="FA68" s="5" t="n">
        <f aca="false">IF(Aléa!EX67&lt;$B$2,1,IF(Aléa!EX67&lt;$B$2+$B$3,3,IF(Aléa!EX67&lt;$B$2+$B$3+$B$4,4,6)))</f>
        <v>6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6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3</v>
      </c>
      <c r="FG68" s="5" t="n">
        <f aca="false">IF(Aléa!FD67&lt;$B$2,1,IF(Aléa!FD67&lt;$B$2+$B$3,3,IF(Aléa!FD67&lt;$B$2+$B$3+$B$4,4,6)))</f>
        <v>6</v>
      </c>
      <c r="FH68" s="5" t="n">
        <f aca="false">IF(Aléa!FE67&lt;$B$2,1,IF(Aléa!FE67&lt;$B$2+$B$3,3,IF(Aléa!FE67&lt;$B$2+$B$3+$B$4,4,6)))</f>
        <v>6</v>
      </c>
      <c r="FI68" s="5" t="n">
        <f aca="false">IF(Aléa!FF67&lt;$B$2,1,IF(Aléa!FF67&lt;$B$2+$B$3,3,IF(Aléa!FF67&lt;$B$2+$B$3+$B$4,4,6)))</f>
        <v>3</v>
      </c>
      <c r="FJ68" s="5" t="n">
        <f aca="false">IF(Aléa!FG67&lt;$B$2,1,IF(Aléa!FG67&lt;$B$2+$B$3,3,IF(Aléa!FG67&lt;$B$2+$B$3+$B$4,4,6)))</f>
        <v>4</v>
      </c>
      <c r="FK68" s="5" t="n">
        <f aca="false">IF(Aléa!FH67&lt;$B$2,1,IF(Aléa!FH67&lt;$B$2+$B$3,3,IF(Aléa!FH67&lt;$B$2+$B$3+$B$4,4,6)))</f>
        <v>3</v>
      </c>
      <c r="FL68" s="5" t="n">
        <f aca="false">IF(Aléa!FI67&lt;$B$2,1,IF(Aléa!FI67&lt;$B$2+$B$3,3,IF(Aléa!FI67&lt;$B$2+$B$3+$B$4,4,6)))</f>
        <v>4</v>
      </c>
      <c r="FM68" s="5" t="n">
        <f aca="false">IF(Aléa!FJ67&lt;$B$2,1,IF(Aléa!FJ67&lt;$B$2+$B$3,3,IF(Aléa!FJ67&lt;$B$2+$B$3+$B$4,4,6)))</f>
        <v>6</v>
      </c>
      <c r="FN68" s="5" t="n">
        <f aca="false">IF(Aléa!FK67&lt;$B$2,1,IF(Aléa!FK67&lt;$B$2+$B$3,3,IF(Aléa!FK67&lt;$B$2+$B$3+$B$4,4,6)))</f>
        <v>4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6</v>
      </c>
      <c r="FQ68" s="5" t="n">
        <f aca="false">IF(Aléa!FN67&lt;$B$2,1,IF(Aléa!FN67&lt;$B$2+$B$3,3,IF(Aléa!FN67&lt;$B$2+$B$3+$B$4,4,6)))</f>
        <v>3</v>
      </c>
      <c r="FR68" s="5" t="n">
        <f aca="false">IF(Aléa!FO67&lt;$B$2,1,IF(Aléa!FO67&lt;$B$2+$B$3,3,IF(Aléa!FO67&lt;$B$2+$B$3+$B$4,4,6)))</f>
        <v>1</v>
      </c>
      <c r="FS68" s="5" t="n">
        <f aca="false">IF(Aléa!FP67&lt;$B$2,1,IF(Aléa!FP67&lt;$B$2+$B$3,3,IF(Aléa!FP67&lt;$B$2+$B$3+$B$4,4,6)))</f>
        <v>3</v>
      </c>
      <c r="FT68" s="5" t="n">
        <f aca="false">IF(Aléa!FQ67&lt;$B$2,1,IF(Aléa!FQ67&lt;$B$2+$B$3,3,IF(Aléa!FQ67&lt;$B$2+$B$3+$B$4,4,6)))</f>
        <v>1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6</v>
      </c>
      <c r="FW68" s="5" t="n">
        <f aca="false">IF(Aléa!FT67&lt;$B$2,1,IF(Aléa!FT67&lt;$B$2+$B$3,3,IF(Aléa!FT67&lt;$B$2+$B$3+$B$4,4,6)))</f>
        <v>6</v>
      </c>
      <c r="FX68" s="5" t="n">
        <f aca="false">IF(Aléa!FU67&lt;$B$2,1,IF(Aléa!FU67&lt;$B$2+$B$3,3,IF(Aléa!FU67&lt;$B$2+$B$3+$B$4,4,6)))</f>
        <v>4</v>
      </c>
      <c r="FY68" s="5" t="n">
        <f aca="false">IF(Aléa!FV67&lt;$B$2,1,IF(Aléa!FV67&lt;$B$2+$B$3,3,IF(Aléa!FV67&lt;$B$2+$B$3+$B$4,4,6)))</f>
        <v>1</v>
      </c>
      <c r="FZ68" s="5" t="n">
        <f aca="false">IF(Aléa!FW67&lt;$B$2,1,IF(Aléa!FW67&lt;$B$2+$B$3,3,IF(Aléa!FW67&lt;$B$2+$B$3+$B$4,4,6)))</f>
        <v>1</v>
      </c>
      <c r="GA68" s="5" t="n">
        <f aca="false">IF(Aléa!FX67&lt;$B$2,1,IF(Aléa!FX67&lt;$B$2+$B$3,3,IF(Aléa!FX67&lt;$B$2+$B$3+$B$4,4,6)))</f>
        <v>4</v>
      </c>
      <c r="GB68" s="5" t="n">
        <f aca="false">IF(Aléa!FY67&lt;$B$2,1,IF(Aléa!FY67&lt;$B$2+$B$3,3,IF(Aléa!FY67&lt;$B$2+$B$3+$B$4,4,6)))</f>
        <v>4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3</v>
      </c>
      <c r="GF68" s="5" t="n">
        <f aca="false">IF(Aléa!GC67&lt;$B$2,1,IF(Aléa!GC67&lt;$B$2+$B$3,3,IF(Aléa!GC67&lt;$B$2+$B$3+$B$4,4,6)))</f>
        <v>6</v>
      </c>
      <c r="GG68" s="5" t="n">
        <f aca="false">IF(Aléa!GD67&lt;$B$2,1,IF(Aléa!GD67&lt;$B$2+$B$3,3,IF(Aléa!GD67&lt;$B$2+$B$3+$B$4,4,6)))</f>
        <v>3</v>
      </c>
      <c r="GH68" s="5" t="n">
        <f aca="false">IF(Aléa!GE67&lt;$B$2,1,IF(Aléa!GE67&lt;$B$2+$B$3,3,IF(Aléa!GE67&lt;$B$2+$B$3+$B$4,4,6)))</f>
        <v>6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3</v>
      </c>
      <c r="GM68" s="5" t="n">
        <f aca="false">IF(Aléa!GJ67&lt;$B$2,1,IF(Aléa!GJ67&lt;$B$2+$B$3,3,IF(Aléa!GJ67&lt;$B$2+$B$3+$B$4,4,6)))</f>
        <v>4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3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3</v>
      </c>
      <c r="GT68" s="5" t="n">
        <f aca="false">IF(Aléa!GQ67&lt;$B$2,1,IF(Aléa!GQ67&lt;$B$2+$B$3,3,IF(Aléa!GQ67&lt;$B$2+$B$3+$B$4,4,6)))</f>
        <v>3</v>
      </c>
      <c r="GU68" s="5" t="n">
        <f aca="false">IF(Aléa!GR67&lt;$B$2,1,IF(Aléa!GR67&lt;$B$2+$B$3,3,IF(Aléa!GR67&lt;$B$2+$B$3+$B$4,4,6)))</f>
        <v>4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6</v>
      </c>
      <c r="GX68" s="5" t="n">
        <f aca="false">IF(Aléa!GU67&lt;$B$2,1,IF(Aléa!GU67&lt;$B$2+$B$3,3,IF(Aléa!GU67&lt;$B$2+$B$3+$B$4,4,6)))</f>
        <v>6</v>
      </c>
      <c r="GY68" s="5" t="n">
        <f aca="false">IF(Aléa!GV67&lt;$B$2,1,IF(Aléa!GV67&lt;$B$2+$B$3,3,IF(Aléa!GV67&lt;$B$2+$B$3+$B$4,4,6)))</f>
        <v>3</v>
      </c>
      <c r="GZ68" s="5" t="n">
        <f aca="false">IF(Aléa!GW67&lt;$B$2,1,IF(Aléa!GW67&lt;$B$2+$B$3,3,IF(Aléa!GW67&lt;$B$2+$B$3+$B$4,4,6)))</f>
        <v>6</v>
      </c>
      <c r="HA68" s="5" t="n">
        <f aca="false">IF(Aléa!GX67&lt;$B$2,1,IF(Aléa!GX67&lt;$B$2+$B$3,3,IF(Aléa!GX67&lt;$B$2+$B$3+$B$4,4,6)))</f>
        <v>3</v>
      </c>
      <c r="HB68" s="5" t="n">
        <f aca="false">IF(Aléa!GY67&lt;$B$2,1,IF(Aléa!GY67&lt;$B$2+$B$3,3,IF(Aléa!GY67&lt;$B$2+$B$3+$B$4,4,6)))</f>
        <v>6</v>
      </c>
      <c r="HC68" s="5" t="n">
        <f aca="false">IF(Aléa!GZ67&lt;$B$2,1,IF(Aléa!GZ67&lt;$B$2+$B$3,3,IF(Aléa!GZ67&lt;$B$2+$B$3+$B$4,4,6)))</f>
        <v>6</v>
      </c>
      <c r="HD68" s="5" t="n">
        <f aca="false">IF(Aléa!HA67&lt;$B$2,1,IF(Aléa!HA67&lt;$B$2+$B$3,3,IF(Aléa!HA67&lt;$B$2+$B$3+$B$4,4,6)))</f>
        <v>4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3</v>
      </c>
      <c r="HH68" s="5" t="n">
        <f aca="false">IF(Aléa!HE67&lt;$B$2,1,IF(Aléa!HE67&lt;$B$2+$B$3,3,IF(Aléa!HE67&lt;$B$2+$B$3+$B$4,4,6)))</f>
        <v>4</v>
      </c>
      <c r="HI68" s="5" t="n">
        <f aca="false">IF(Aléa!HF67&lt;$B$2,1,IF(Aléa!HF67&lt;$B$2+$B$3,3,IF(Aléa!HF67&lt;$B$2+$B$3+$B$4,4,6)))</f>
        <v>6</v>
      </c>
      <c r="HJ68" s="5" t="n">
        <f aca="false">IF(Aléa!HG67&lt;$B$2,1,IF(Aléa!HG67&lt;$B$2+$B$3,3,IF(Aléa!HG67&lt;$B$2+$B$3+$B$4,4,6)))</f>
        <v>6</v>
      </c>
      <c r="HK68" s="5" t="n">
        <f aca="false">IF(Aléa!HH67&lt;$B$2,1,IF(Aléa!HH67&lt;$B$2+$B$3,3,IF(Aléa!HH67&lt;$B$2+$B$3+$B$4,4,6)))</f>
        <v>4</v>
      </c>
      <c r="HL68" s="5" t="n">
        <f aca="false">IF(Aléa!HI67&lt;$B$2,1,IF(Aléa!HI67&lt;$B$2+$B$3,3,IF(Aléa!HI67&lt;$B$2+$B$3+$B$4,4,6)))</f>
        <v>6</v>
      </c>
      <c r="HM68" s="5" t="n">
        <f aca="false">IF(Aléa!HJ67&lt;$B$2,1,IF(Aléa!HJ67&lt;$B$2+$B$3,3,IF(Aléa!HJ67&lt;$B$2+$B$3+$B$4,4,6)))</f>
        <v>3</v>
      </c>
      <c r="HN68" s="5" t="n">
        <f aca="false">IF(Aléa!HK67&lt;$B$2,1,IF(Aléa!HK67&lt;$B$2+$B$3,3,IF(Aléa!HK67&lt;$B$2+$B$3+$B$4,4,6)))</f>
        <v>6</v>
      </c>
      <c r="HO68" s="5" t="n">
        <f aca="false">IF(Aléa!HL67&lt;$B$2,1,IF(Aléa!HL67&lt;$B$2+$B$3,3,IF(Aléa!HL67&lt;$B$2+$B$3+$B$4,4,6)))</f>
        <v>6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4</v>
      </c>
      <c r="HR68" s="5" t="n">
        <f aca="false">IF(Aléa!HO67&lt;$B$2,1,IF(Aléa!HO67&lt;$B$2+$B$3,3,IF(Aléa!HO67&lt;$B$2+$B$3+$B$4,4,6)))</f>
        <v>1</v>
      </c>
      <c r="HS68" s="5" t="n">
        <f aca="false">IF(Aléa!HP67&lt;$B$2,1,IF(Aléa!HP67&lt;$B$2+$B$3,3,IF(Aléa!HP67&lt;$B$2+$B$3+$B$4,4,6)))</f>
        <v>6</v>
      </c>
      <c r="HT68" s="5" t="n">
        <f aca="false">IF(Aléa!HQ67&lt;$B$2,1,IF(Aléa!HQ67&lt;$B$2+$B$3,3,IF(Aléa!HQ67&lt;$B$2+$B$3+$B$4,4,6)))</f>
        <v>6</v>
      </c>
      <c r="HU68" s="5" t="n">
        <f aca="false">IF(Aléa!HR67&lt;$B$2,1,IF(Aléa!HR67&lt;$B$2+$B$3,3,IF(Aléa!HR67&lt;$B$2+$B$3+$B$4,4,6)))</f>
        <v>4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4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3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4</v>
      </c>
      <c r="IC68" s="5" t="n">
        <f aca="false">IF(Aléa!HZ67&lt;$B$2,1,IF(Aléa!HZ67&lt;$B$2+$B$3,3,IF(Aléa!HZ67&lt;$B$2+$B$3+$B$4,4,6)))</f>
        <v>3</v>
      </c>
      <c r="ID68" s="5" t="n">
        <f aca="false">IF(Aléa!IA67&lt;$B$2,1,IF(Aléa!IA67&lt;$B$2+$B$3,3,IF(Aléa!IA67&lt;$B$2+$B$3+$B$4,4,6)))</f>
        <v>1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1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4</v>
      </c>
      <c r="IJ68" s="5" t="n">
        <f aca="false">IF(Aléa!IG67&lt;$B$2,1,IF(Aléa!IG67&lt;$B$2+$B$3,3,IF(Aléa!IG67&lt;$B$2+$B$3+$B$4,4,6)))</f>
        <v>6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4</v>
      </c>
      <c r="IP68" s="5" t="n">
        <f aca="false">IF(Aléa!IM67&lt;$B$2,1,IF(Aléa!IM67&lt;$B$2+$B$3,3,IF(Aléa!IM67&lt;$B$2+$B$3+$B$4,4,6)))</f>
        <v>1</v>
      </c>
      <c r="IQ68" s="5" t="n">
        <f aca="false">IF(Aléa!IN67&lt;$B$2,1,IF(Aléa!IN67&lt;$B$2+$B$3,3,IF(Aléa!IN67&lt;$B$2+$B$3+$B$4,4,6)))</f>
        <v>3</v>
      </c>
      <c r="IR68" s="5" t="n">
        <f aca="false">IF(Aléa!IO67&lt;$B$2,1,IF(Aléa!IO67&lt;$B$2+$B$3,3,IF(Aléa!IO67&lt;$B$2+$B$3+$B$4,4,6)))</f>
        <v>1</v>
      </c>
      <c r="IS68" s="5" t="n">
        <f aca="false">IF(Aléa!IP67&lt;$B$2,1,IF(Aléa!IP67&lt;$B$2+$B$3,3,IF(Aléa!IP67&lt;$B$2+$B$3+$B$4,4,6)))</f>
        <v>4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6</v>
      </c>
      <c r="IV68" s="5" t="n">
        <f aca="false">IF(Aléa!IS67&lt;$B$2,1,IF(Aléa!IS67&lt;$B$2+$B$3,3,IF(Aléa!IS67&lt;$B$2+$B$3+$B$4,4,6)))</f>
        <v>1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4</v>
      </c>
      <c r="E69" s="5" t="n">
        <f aca="false">IF(Aléa!B68&lt;$B$2,1,IF(Aléa!B68&lt;$B$2+$B$3,3,IF(Aléa!B68&lt;$B$2+$B$3+$B$4,4,6)))</f>
        <v>1</v>
      </c>
      <c r="F69" s="5" t="n">
        <f aca="false">IF(Aléa!C68&lt;$B$2,1,IF(Aléa!C68&lt;$B$2+$B$3,3,IF(Aléa!C68&lt;$B$2+$B$3+$B$4,4,6)))</f>
        <v>3</v>
      </c>
      <c r="G69" s="5" t="n">
        <f aca="false">IF(Aléa!D68&lt;$B$2,1,IF(Aléa!D68&lt;$B$2+$B$3,3,IF(Aléa!D68&lt;$B$2+$B$3+$B$4,4,6)))</f>
        <v>6</v>
      </c>
      <c r="H69" s="5" t="n">
        <f aca="false">IF(Aléa!E68&lt;$B$2,1,IF(Aléa!E68&lt;$B$2+$B$3,3,IF(Aléa!E68&lt;$B$2+$B$3+$B$4,4,6)))</f>
        <v>1</v>
      </c>
      <c r="I69" s="5" t="n">
        <f aca="false">IF(Aléa!F68&lt;$B$2,1,IF(Aléa!F68&lt;$B$2+$B$3,3,IF(Aléa!F68&lt;$B$2+$B$3+$B$4,4,6)))</f>
        <v>6</v>
      </c>
      <c r="J69" s="5" t="n">
        <f aca="false">IF(Aléa!G68&lt;$B$2,1,IF(Aléa!G68&lt;$B$2+$B$3,3,IF(Aléa!G68&lt;$B$2+$B$3+$B$4,4,6)))</f>
        <v>3</v>
      </c>
      <c r="K69" s="5" t="n">
        <f aca="false">IF(Aléa!H68&lt;$B$2,1,IF(Aléa!H68&lt;$B$2+$B$3,3,IF(Aléa!H68&lt;$B$2+$B$3+$B$4,4,6)))</f>
        <v>3</v>
      </c>
      <c r="L69" s="5" t="n">
        <f aca="false">IF(Aléa!I68&lt;$B$2,1,IF(Aléa!I68&lt;$B$2+$B$3,3,IF(Aléa!I68&lt;$B$2+$B$3+$B$4,4,6)))</f>
        <v>3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3</v>
      </c>
      <c r="O69" s="5" t="n">
        <f aca="false">IF(Aléa!L68&lt;$B$2,1,IF(Aléa!L68&lt;$B$2+$B$3,3,IF(Aléa!L68&lt;$B$2+$B$3+$B$4,4,6)))</f>
        <v>4</v>
      </c>
      <c r="P69" s="5" t="n">
        <f aca="false">IF(Aléa!M68&lt;$B$2,1,IF(Aléa!M68&lt;$B$2+$B$3,3,IF(Aléa!M68&lt;$B$2+$B$3+$B$4,4,6)))</f>
        <v>3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4</v>
      </c>
      <c r="S69" s="5" t="n">
        <f aca="false">IF(Aléa!P68&lt;$B$2,1,IF(Aléa!P68&lt;$B$2+$B$3,3,IF(Aléa!P68&lt;$B$2+$B$3+$B$4,4,6)))</f>
        <v>6</v>
      </c>
      <c r="T69" s="5" t="n">
        <f aca="false">IF(Aléa!Q68&lt;$B$2,1,IF(Aléa!Q68&lt;$B$2+$B$3,3,IF(Aléa!Q68&lt;$B$2+$B$3+$B$4,4,6)))</f>
        <v>3</v>
      </c>
      <c r="U69" s="5" t="n">
        <f aca="false">IF(Aléa!R68&lt;$B$2,1,IF(Aléa!R68&lt;$B$2+$B$3,3,IF(Aléa!R68&lt;$B$2+$B$3+$B$4,4,6)))</f>
        <v>3</v>
      </c>
      <c r="V69" s="5" t="n">
        <f aca="false">IF(Aléa!S68&lt;$B$2,1,IF(Aléa!S68&lt;$B$2+$B$3,3,IF(Aléa!S68&lt;$B$2+$B$3+$B$4,4,6)))</f>
        <v>4</v>
      </c>
      <c r="W69" s="5" t="n">
        <f aca="false">IF(Aléa!T68&lt;$B$2,1,IF(Aléa!T68&lt;$B$2+$B$3,3,IF(Aléa!T68&lt;$B$2+$B$3+$B$4,4,6)))</f>
        <v>6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6</v>
      </c>
      <c r="Z69" s="5" t="n">
        <f aca="false">IF(Aléa!W68&lt;$B$2,1,IF(Aléa!W68&lt;$B$2+$B$3,3,IF(Aléa!W68&lt;$B$2+$B$3+$B$4,4,6)))</f>
        <v>3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1</v>
      </c>
      <c r="AC69" s="5" t="n">
        <f aca="false">IF(Aléa!Z68&lt;$B$2,1,IF(Aléa!Z68&lt;$B$2+$B$3,3,IF(Aléa!Z68&lt;$B$2+$B$3+$B$4,4,6)))</f>
        <v>6</v>
      </c>
      <c r="AD69" s="5" t="n">
        <f aca="false">IF(Aléa!AA68&lt;$B$2,1,IF(Aléa!AA68&lt;$B$2+$B$3,3,IF(Aléa!AA68&lt;$B$2+$B$3+$B$4,4,6)))</f>
        <v>3</v>
      </c>
      <c r="AE69" s="5" t="n">
        <f aca="false">IF(Aléa!AB68&lt;$B$2,1,IF(Aléa!AB68&lt;$B$2+$B$3,3,IF(Aléa!AB68&lt;$B$2+$B$3+$B$4,4,6)))</f>
        <v>4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3</v>
      </c>
      <c r="AH69" s="5" t="n">
        <f aca="false">IF(Aléa!AE68&lt;$B$2,1,IF(Aléa!AE68&lt;$B$2+$B$3,3,IF(Aléa!AE68&lt;$B$2+$B$3+$B$4,4,6)))</f>
        <v>6</v>
      </c>
      <c r="AI69" s="5" t="n">
        <f aca="false">IF(Aléa!AF68&lt;$B$2,1,IF(Aléa!AF68&lt;$B$2+$B$3,3,IF(Aléa!AF68&lt;$B$2+$B$3+$B$4,4,6)))</f>
        <v>4</v>
      </c>
      <c r="AJ69" s="5" t="n">
        <f aca="false">IF(Aléa!AG68&lt;$B$2,1,IF(Aléa!AG68&lt;$B$2+$B$3,3,IF(Aléa!AG68&lt;$B$2+$B$3+$B$4,4,6)))</f>
        <v>1</v>
      </c>
      <c r="AK69" s="5" t="n">
        <f aca="false">IF(Aléa!AH68&lt;$B$2,1,IF(Aléa!AH68&lt;$B$2+$B$3,3,IF(Aléa!AH68&lt;$B$2+$B$3+$B$4,4,6)))</f>
        <v>4</v>
      </c>
      <c r="AL69" s="5" t="n">
        <f aca="false">IF(Aléa!AI68&lt;$B$2,1,IF(Aléa!AI68&lt;$B$2+$B$3,3,IF(Aléa!AI68&lt;$B$2+$B$3+$B$4,4,6)))</f>
        <v>4</v>
      </c>
      <c r="AM69" s="5" t="n">
        <f aca="false">IF(Aléa!AJ68&lt;$B$2,1,IF(Aléa!AJ68&lt;$B$2+$B$3,3,IF(Aléa!AJ68&lt;$B$2+$B$3+$B$4,4,6)))</f>
        <v>1</v>
      </c>
      <c r="AN69" s="5" t="n">
        <f aca="false">IF(Aléa!AK68&lt;$B$2,1,IF(Aléa!AK68&lt;$B$2+$B$3,3,IF(Aléa!AK68&lt;$B$2+$B$3+$B$4,4,6)))</f>
        <v>4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1</v>
      </c>
      <c r="AQ69" s="5" t="n">
        <f aca="false">IF(Aléa!AN68&lt;$B$2,1,IF(Aléa!AN68&lt;$B$2+$B$3,3,IF(Aléa!AN68&lt;$B$2+$B$3+$B$4,4,6)))</f>
        <v>4</v>
      </c>
      <c r="AR69" s="5" t="n">
        <f aca="false">IF(Aléa!AO68&lt;$B$2,1,IF(Aléa!AO68&lt;$B$2+$B$3,3,IF(Aléa!AO68&lt;$B$2+$B$3+$B$4,4,6)))</f>
        <v>4</v>
      </c>
      <c r="AS69" s="5" t="n">
        <f aca="false">IF(Aléa!AP68&lt;$B$2,1,IF(Aléa!AP68&lt;$B$2+$B$3,3,IF(Aléa!AP68&lt;$B$2+$B$3+$B$4,4,6)))</f>
        <v>4</v>
      </c>
      <c r="AT69" s="5" t="n">
        <f aca="false">IF(Aléa!AQ68&lt;$B$2,1,IF(Aléa!AQ68&lt;$B$2+$B$3,3,IF(Aléa!AQ68&lt;$B$2+$B$3+$B$4,4,6)))</f>
        <v>4</v>
      </c>
      <c r="AU69" s="5" t="n">
        <f aca="false">IF(Aléa!AR68&lt;$B$2,1,IF(Aléa!AR68&lt;$B$2+$B$3,3,IF(Aléa!AR68&lt;$B$2+$B$3+$B$4,4,6)))</f>
        <v>3</v>
      </c>
      <c r="AV69" s="5" t="n">
        <f aca="false">IF(Aléa!AS68&lt;$B$2,1,IF(Aléa!AS68&lt;$B$2+$B$3,3,IF(Aléa!AS68&lt;$B$2+$B$3+$B$4,4,6)))</f>
        <v>6</v>
      </c>
      <c r="AW69" s="5" t="n">
        <f aca="false">IF(Aléa!AT68&lt;$B$2,1,IF(Aléa!AT68&lt;$B$2+$B$3,3,IF(Aléa!AT68&lt;$B$2+$B$3+$B$4,4,6)))</f>
        <v>6</v>
      </c>
      <c r="AX69" s="5" t="n">
        <f aca="false">IF(Aléa!AU68&lt;$B$2,1,IF(Aléa!AU68&lt;$B$2+$B$3,3,IF(Aléa!AU68&lt;$B$2+$B$3+$B$4,4,6)))</f>
        <v>3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3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3</v>
      </c>
      <c r="BD69" s="5" t="n">
        <f aca="false">IF(Aléa!BA68&lt;$B$2,1,IF(Aléa!BA68&lt;$B$2+$B$3,3,IF(Aléa!BA68&lt;$B$2+$B$3+$B$4,4,6)))</f>
        <v>3</v>
      </c>
      <c r="BE69" s="5" t="n">
        <f aca="false">IF(Aléa!BB68&lt;$B$2,1,IF(Aléa!BB68&lt;$B$2+$B$3,3,IF(Aléa!BB68&lt;$B$2+$B$3+$B$4,4,6)))</f>
        <v>1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3</v>
      </c>
      <c r="BH69" s="5" t="n">
        <f aca="false">IF(Aléa!BE68&lt;$B$2,1,IF(Aléa!BE68&lt;$B$2+$B$3,3,IF(Aléa!BE68&lt;$B$2+$B$3+$B$4,4,6)))</f>
        <v>3</v>
      </c>
      <c r="BI69" s="5" t="n">
        <f aca="false">IF(Aléa!BF68&lt;$B$2,1,IF(Aléa!BF68&lt;$B$2+$B$3,3,IF(Aléa!BF68&lt;$B$2+$B$3+$B$4,4,6)))</f>
        <v>4</v>
      </c>
      <c r="BJ69" s="5" t="n">
        <f aca="false">IF(Aléa!BG68&lt;$B$2,1,IF(Aléa!BG68&lt;$B$2+$B$3,3,IF(Aléa!BG68&lt;$B$2+$B$3+$B$4,4,6)))</f>
        <v>6</v>
      </c>
      <c r="BK69" s="5" t="n">
        <f aca="false">IF(Aléa!BH68&lt;$B$2,1,IF(Aléa!BH68&lt;$B$2+$B$3,3,IF(Aléa!BH68&lt;$B$2+$B$3+$B$4,4,6)))</f>
        <v>1</v>
      </c>
      <c r="BL69" s="5" t="n">
        <f aca="false">IF(Aléa!BI68&lt;$B$2,1,IF(Aléa!BI68&lt;$B$2+$B$3,3,IF(Aléa!BI68&lt;$B$2+$B$3+$B$4,4,6)))</f>
        <v>3</v>
      </c>
      <c r="BM69" s="5" t="n">
        <f aca="false">IF(Aléa!BJ68&lt;$B$2,1,IF(Aléa!BJ68&lt;$B$2+$B$3,3,IF(Aléa!BJ68&lt;$B$2+$B$3+$B$4,4,6)))</f>
        <v>1</v>
      </c>
      <c r="BN69" s="5" t="n">
        <f aca="false">IF(Aléa!BK68&lt;$B$2,1,IF(Aléa!BK68&lt;$B$2+$B$3,3,IF(Aléa!BK68&lt;$B$2+$B$3+$B$4,4,6)))</f>
        <v>1</v>
      </c>
      <c r="BO69" s="5" t="n">
        <f aca="false">IF(Aléa!BL68&lt;$B$2,1,IF(Aléa!BL68&lt;$B$2+$B$3,3,IF(Aléa!BL68&lt;$B$2+$B$3+$B$4,4,6)))</f>
        <v>3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4</v>
      </c>
      <c r="BR69" s="5" t="n">
        <f aca="false">IF(Aléa!BO68&lt;$B$2,1,IF(Aléa!BO68&lt;$B$2+$B$3,3,IF(Aléa!BO68&lt;$B$2+$B$3+$B$4,4,6)))</f>
        <v>1</v>
      </c>
      <c r="BS69" s="5" t="n">
        <f aca="false">IF(Aléa!BP68&lt;$B$2,1,IF(Aléa!BP68&lt;$B$2+$B$3,3,IF(Aléa!BP68&lt;$B$2+$B$3+$B$4,4,6)))</f>
        <v>4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4</v>
      </c>
      <c r="BW69" s="5" t="n">
        <f aca="false">IF(Aléa!BT68&lt;$B$2,1,IF(Aléa!BT68&lt;$B$2+$B$3,3,IF(Aléa!BT68&lt;$B$2+$B$3+$B$4,4,6)))</f>
        <v>1</v>
      </c>
      <c r="BX69" s="5" t="n">
        <f aca="false">IF(Aléa!BU68&lt;$B$2,1,IF(Aléa!BU68&lt;$B$2+$B$3,3,IF(Aléa!BU68&lt;$B$2+$B$3+$B$4,4,6)))</f>
        <v>4</v>
      </c>
      <c r="BY69" s="5" t="n">
        <f aca="false">IF(Aléa!BV68&lt;$B$2,1,IF(Aléa!BV68&lt;$B$2+$B$3,3,IF(Aléa!BV68&lt;$B$2+$B$3+$B$4,4,6)))</f>
        <v>6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3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6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3</v>
      </c>
      <c r="CJ69" s="5" t="n">
        <f aca="false">IF(Aléa!CG68&lt;$B$2,1,IF(Aléa!CG68&lt;$B$2+$B$3,3,IF(Aléa!CG68&lt;$B$2+$B$3+$B$4,4,6)))</f>
        <v>4</v>
      </c>
      <c r="CK69" s="5" t="n">
        <f aca="false">IF(Aléa!CH68&lt;$B$2,1,IF(Aléa!CH68&lt;$B$2+$B$3,3,IF(Aléa!CH68&lt;$B$2+$B$3+$B$4,4,6)))</f>
        <v>3</v>
      </c>
      <c r="CL69" s="5" t="n">
        <f aca="false">IF(Aléa!CI68&lt;$B$2,1,IF(Aléa!CI68&lt;$B$2+$B$3,3,IF(Aléa!CI68&lt;$B$2+$B$3+$B$4,4,6)))</f>
        <v>4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4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4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4</v>
      </c>
      <c r="CS69" s="5" t="n">
        <f aca="false">IF(Aléa!CP68&lt;$B$2,1,IF(Aléa!CP68&lt;$B$2+$B$3,3,IF(Aléa!CP68&lt;$B$2+$B$3+$B$4,4,6)))</f>
        <v>4</v>
      </c>
      <c r="CT69" s="5" t="n">
        <f aca="false">IF(Aléa!CQ68&lt;$B$2,1,IF(Aléa!CQ68&lt;$B$2+$B$3,3,IF(Aléa!CQ68&lt;$B$2+$B$3+$B$4,4,6)))</f>
        <v>3</v>
      </c>
      <c r="CU69" s="5" t="n">
        <f aca="false">IF(Aléa!CR68&lt;$B$2,1,IF(Aléa!CR68&lt;$B$2+$B$3,3,IF(Aléa!CR68&lt;$B$2+$B$3+$B$4,4,6)))</f>
        <v>6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3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6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4</v>
      </c>
      <c r="DC69" s="5" t="n">
        <f aca="false">IF(Aléa!CZ68&lt;$B$2,1,IF(Aléa!CZ68&lt;$B$2+$B$3,3,IF(Aléa!CZ68&lt;$B$2+$B$3+$B$4,4,6)))</f>
        <v>1</v>
      </c>
      <c r="DD69" s="5" t="n">
        <f aca="false">IF(Aléa!DA68&lt;$B$2,1,IF(Aléa!DA68&lt;$B$2+$B$3,3,IF(Aléa!DA68&lt;$B$2+$B$3+$B$4,4,6)))</f>
        <v>6</v>
      </c>
      <c r="DE69" s="5" t="n">
        <f aca="false">IF(Aléa!DB68&lt;$B$2,1,IF(Aléa!DB68&lt;$B$2+$B$3,3,IF(Aléa!DB68&lt;$B$2+$B$3+$B$4,4,6)))</f>
        <v>6</v>
      </c>
      <c r="DF69" s="5" t="n">
        <f aca="false">IF(Aléa!DC68&lt;$B$2,1,IF(Aléa!DC68&lt;$B$2+$B$3,3,IF(Aléa!DC68&lt;$B$2+$B$3+$B$4,4,6)))</f>
        <v>6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3</v>
      </c>
      <c r="DI69" s="5" t="n">
        <f aca="false">IF(Aléa!DF68&lt;$B$2,1,IF(Aléa!DF68&lt;$B$2+$B$3,3,IF(Aléa!DF68&lt;$B$2+$B$3+$B$4,4,6)))</f>
        <v>3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4</v>
      </c>
      <c r="DL69" s="5" t="n">
        <f aca="false">IF(Aléa!DI68&lt;$B$2,1,IF(Aléa!DI68&lt;$B$2+$B$3,3,IF(Aléa!DI68&lt;$B$2+$B$3+$B$4,4,6)))</f>
        <v>3</v>
      </c>
      <c r="DM69" s="5" t="n">
        <f aca="false">IF(Aléa!DJ68&lt;$B$2,1,IF(Aléa!DJ68&lt;$B$2+$B$3,3,IF(Aléa!DJ68&lt;$B$2+$B$3+$B$4,4,6)))</f>
        <v>6</v>
      </c>
      <c r="DN69" s="5" t="n">
        <f aca="false">IF(Aléa!DK68&lt;$B$2,1,IF(Aléa!DK68&lt;$B$2+$B$3,3,IF(Aléa!DK68&lt;$B$2+$B$3+$B$4,4,6)))</f>
        <v>3</v>
      </c>
      <c r="DO69" s="5" t="n">
        <f aca="false">IF(Aléa!DL68&lt;$B$2,1,IF(Aléa!DL68&lt;$B$2+$B$3,3,IF(Aléa!DL68&lt;$B$2+$B$3+$B$4,4,6)))</f>
        <v>4</v>
      </c>
      <c r="DP69" s="5" t="n">
        <f aca="false">IF(Aléa!DM68&lt;$B$2,1,IF(Aléa!DM68&lt;$B$2+$B$3,3,IF(Aléa!DM68&lt;$B$2+$B$3+$B$4,4,6)))</f>
        <v>3</v>
      </c>
      <c r="DQ69" s="5" t="n">
        <f aca="false">IF(Aléa!DN68&lt;$B$2,1,IF(Aléa!DN68&lt;$B$2+$B$3,3,IF(Aléa!DN68&lt;$B$2+$B$3+$B$4,4,6)))</f>
        <v>6</v>
      </c>
      <c r="DR69" s="5" t="n">
        <f aca="false">IF(Aléa!DO68&lt;$B$2,1,IF(Aléa!DO68&lt;$B$2+$B$3,3,IF(Aléa!DO68&lt;$B$2+$B$3+$B$4,4,6)))</f>
        <v>4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1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1</v>
      </c>
      <c r="DY69" s="5" t="n">
        <f aca="false">IF(Aléa!DV68&lt;$B$2,1,IF(Aléa!DV68&lt;$B$2+$B$3,3,IF(Aléa!DV68&lt;$B$2+$B$3+$B$4,4,6)))</f>
        <v>3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4</v>
      </c>
      <c r="EB69" s="5" t="n">
        <f aca="false">IF(Aléa!DY68&lt;$B$2,1,IF(Aléa!DY68&lt;$B$2+$B$3,3,IF(Aléa!DY68&lt;$B$2+$B$3+$B$4,4,6)))</f>
        <v>4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6</v>
      </c>
      <c r="EE69" s="5" t="n">
        <f aca="false">IF(Aléa!EB68&lt;$B$2,1,IF(Aléa!EB68&lt;$B$2+$B$3,3,IF(Aléa!EB68&lt;$B$2+$B$3+$B$4,4,6)))</f>
        <v>6</v>
      </c>
      <c r="EF69" s="5" t="n">
        <f aca="false">IF(Aléa!EC68&lt;$B$2,1,IF(Aléa!EC68&lt;$B$2+$B$3,3,IF(Aléa!EC68&lt;$B$2+$B$3+$B$4,4,6)))</f>
        <v>4</v>
      </c>
      <c r="EG69" s="5" t="n">
        <f aca="false">IF(Aléa!ED68&lt;$B$2,1,IF(Aléa!ED68&lt;$B$2+$B$3,3,IF(Aléa!ED68&lt;$B$2+$B$3+$B$4,4,6)))</f>
        <v>6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3</v>
      </c>
      <c r="EJ69" s="5" t="n">
        <f aca="false">IF(Aléa!EG68&lt;$B$2,1,IF(Aléa!EG68&lt;$B$2+$B$3,3,IF(Aléa!EG68&lt;$B$2+$B$3+$B$4,4,6)))</f>
        <v>1</v>
      </c>
      <c r="EK69" s="5" t="n">
        <f aca="false">IF(Aléa!EH68&lt;$B$2,1,IF(Aléa!EH68&lt;$B$2+$B$3,3,IF(Aléa!EH68&lt;$B$2+$B$3+$B$4,4,6)))</f>
        <v>1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3</v>
      </c>
      <c r="EN69" s="5" t="n">
        <f aca="false">IF(Aléa!EK68&lt;$B$2,1,IF(Aléa!EK68&lt;$B$2+$B$3,3,IF(Aléa!EK68&lt;$B$2+$B$3+$B$4,4,6)))</f>
        <v>3</v>
      </c>
      <c r="EO69" s="5" t="n">
        <f aca="false">IF(Aléa!EL68&lt;$B$2,1,IF(Aléa!EL68&lt;$B$2+$B$3,3,IF(Aléa!EL68&lt;$B$2+$B$3+$B$4,4,6)))</f>
        <v>4</v>
      </c>
      <c r="EP69" s="5" t="n">
        <f aca="false">IF(Aléa!EM68&lt;$B$2,1,IF(Aléa!EM68&lt;$B$2+$B$3,3,IF(Aléa!EM68&lt;$B$2+$B$3+$B$4,4,6)))</f>
        <v>4</v>
      </c>
      <c r="EQ69" s="5" t="n">
        <f aca="false">IF(Aléa!EN68&lt;$B$2,1,IF(Aléa!EN68&lt;$B$2+$B$3,3,IF(Aléa!EN68&lt;$B$2+$B$3+$B$4,4,6)))</f>
        <v>1</v>
      </c>
      <c r="ER69" s="5" t="n">
        <f aca="false">IF(Aléa!EO68&lt;$B$2,1,IF(Aléa!EO68&lt;$B$2+$B$3,3,IF(Aléa!EO68&lt;$B$2+$B$3+$B$4,4,6)))</f>
        <v>4</v>
      </c>
      <c r="ES69" s="5" t="n">
        <f aca="false">IF(Aléa!EP68&lt;$B$2,1,IF(Aléa!EP68&lt;$B$2+$B$3,3,IF(Aléa!EP68&lt;$B$2+$B$3+$B$4,4,6)))</f>
        <v>6</v>
      </c>
      <c r="ET69" s="5" t="n">
        <f aca="false">IF(Aléa!EQ68&lt;$B$2,1,IF(Aléa!EQ68&lt;$B$2+$B$3,3,IF(Aléa!EQ68&lt;$B$2+$B$3+$B$4,4,6)))</f>
        <v>3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3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6</v>
      </c>
      <c r="FA69" s="5" t="n">
        <f aca="false">IF(Aléa!EX68&lt;$B$2,1,IF(Aléa!EX68&lt;$B$2+$B$3,3,IF(Aléa!EX68&lt;$B$2+$B$3+$B$4,4,6)))</f>
        <v>3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6</v>
      </c>
      <c r="FD69" s="5" t="n">
        <f aca="false">IF(Aléa!FA68&lt;$B$2,1,IF(Aléa!FA68&lt;$B$2+$B$3,3,IF(Aléa!FA68&lt;$B$2+$B$3+$B$4,4,6)))</f>
        <v>4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4</v>
      </c>
      <c r="FH69" s="5" t="n">
        <f aca="false">IF(Aléa!FE68&lt;$B$2,1,IF(Aléa!FE68&lt;$B$2+$B$3,3,IF(Aléa!FE68&lt;$B$2+$B$3+$B$4,4,6)))</f>
        <v>6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4</v>
      </c>
      <c r="FL69" s="5" t="n">
        <f aca="false">IF(Aléa!FI68&lt;$B$2,1,IF(Aléa!FI68&lt;$B$2+$B$3,3,IF(Aléa!FI68&lt;$B$2+$B$3+$B$4,4,6)))</f>
        <v>3</v>
      </c>
      <c r="FM69" s="5" t="n">
        <f aca="false">IF(Aléa!FJ68&lt;$B$2,1,IF(Aléa!FJ68&lt;$B$2+$B$3,3,IF(Aléa!FJ68&lt;$B$2+$B$3+$B$4,4,6)))</f>
        <v>6</v>
      </c>
      <c r="FN69" s="5" t="n">
        <f aca="false">IF(Aléa!FK68&lt;$B$2,1,IF(Aléa!FK68&lt;$B$2+$B$3,3,IF(Aléa!FK68&lt;$B$2+$B$3+$B$4,4,6)))</f>
        <v>3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6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3</v>
      </c>
      <c r="FT69" s="5" t="n">
        <f aca="false">IF(Aléa!FQ68&lt;$B$2,1,IF(Aléa!FQ68&lt;$B$2+$B$3,3,IF(Aléa!FQ68&lt;$B$2+$B$3+$B$4,4,6)))</f>
        <v>1</v>
      </c>
      <c r="FU69" s="5" t="n">
        <f aca="false">IF(Aléa!FR68&lt;$B$2,1,IF(Aléa!FR68&lt;$B$2+$B$3,3,IF(Aléa!FR68&lt;$B$2+$B$3+$B$4,4,6)))</f>
        <v>4</v>
      </c>
      <c r="FV69" s="5" t="n">
        <f aca="false">IF(Aléa!FS68&lt;$B$2,1,IF(Aléa!FS68&lt;$B$2+$B$3,3,IF(Aléa!FS68&lt;$B$2+$B$3+$B$4,4,6)))</f>
        <v>6</v>
      </c>
      <c r="FW69" s="5" t="n">
        <f aca="false">IF(Aléa!FT68&lt;$B$2,1,IF(Aléa!FT68&lt;$B$2+$B$3,3,IF(Aléa!FT68&lt;$B$2+$B$3+$B$4,4,6)))</f>
        <v>1</v>
      </c>
      <c r="FX69" s="5" t="n">
        <f aca="false">IF(Aléa!FU68&lt;$B$2,1,IF(Aléa!FU68&lt;$B$2+$B$3,3,IF(Aléa!FU68&lt;$B$2+$B$3+$B$4,4,6)))</f>
        <v>1</v>
      </c>
      <c r="FY69" s="5" t="n">
        <f aca="false">IF(Aléa!FV68&lt;$B$2,1,IF(Aléa!FV68&lt;$B$2+$B$3,3,IF(Aléa!FV68&lt;$B$2+$B$3+$B$4,4,6)))</f>
        <v>6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6</v>
      </c>
      <c r="GB69" s="5" t="n">
        <f aca="false">IF(Aléa!FY68&lt;$B$2,1,IF(Aléa!FY68&lt;$B$2+$B$3,3,IF(Aléa!FY68&lt;$B$2+$B$3+$B$4,4,6)))</f>
        <v>3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6</v>
      </c>
      <c r="GE69" s="5" t="n">
        <f aca="false">IF(Aléa!GB68&lt;$B$2,1,IF(Aléa!GB68&lt;$B$2+$B$3,3,IF(Aléa!GB68&lt;$B$2+$B$3+$B$4,4,6)))</f>
        <v>4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3</v>
      </c>
      <c r="GH69" s="5" t="n">
        <f aca="false">IF(Aléa!GE68&lt;$B$2,1,IF(Aléa!GE68&lt;$B$2+$B$3,3,IF(Aléa!GE68&lt;$B$2+$B$3+$B$4,4,6)))</f>
        <v>3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3</v>
      </c>
      <c r="GL69" s="5" t="n">
        <f aca="false">IF(Aléa!GI68&lt;$B$2,1,IF(Aléa!GI68&lt;$B$2+$B$3,3,IF(Aléa!GI68&lt;$B$2+$B$3+$B$4,4,6)))</f>
        <v>3</v>
      </c>
      <c r="GM69" s="5" t="n">
        <f aca="false">IF(Aléa!GJ68&lt;$B$2,1,IF(Aléa!GJ68&lt;$B$2+$B$3,3,IF(Aléa!GJ68&lt;$B$2+$B$3+$B$4,4,6)))</f>
        <v>6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3</v>
      </c>
      <c r="GP69" s="5" t="n">
        <f aca="false">IF(Aléa!GM68&lt;$B$2,1,IF(Aléa!GM68&lt;$B$2+$B$3,3,IF(Aléa!GM68&lt;$B$2+$B$3+$B$4,4,6)))</f>
        <v>3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3</v>
      </c>
      <c r="GS69" s="5" t="n">
        <f aca="false">IF(Aléa!GP68&lt;$B$2,1,IF(Aléa!GP68&lt;$B$2+$B$3,3,IF(Aléa!GP68&lt;$B$2+$B$3+$B$4,4,6)))</f>
        <v>3</v>
      </c>
      <c r="GT69" s="5" t="n">
        <f aca="false">IF(Aléa!GQ68&lt;$B$2,1,IF(Aléa!GQ68&lt;$B$2+$B$3,3,IF(Aléa!GQ68&lt;$B$2+$B$3+$B$4,4,6)))</f>
        <v>3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3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1</v>
      </c>
      <c r="GY69" s="5" t="n">
        <f aca="false">IF(Aléa!GV68&lt;$B$2,1,IF(Aléa!GV68&lt;$B$2+$B$3,3,IF(Aléa!GV68&lt;$B$2+$B$3+$B$4,4,6)))</f>
        <v>3</v>
      </c>
      <c r="GZ69" s="5" t="n">
        <f aca="false">IF(Aléa!GW68&lt;$B$2,1,IF(Aléa!GW68&lt;$B$2+$B$3,3,IF(Aléa!GW68&lt;$B$2+$B$3+$B$4,4,6)))</f>
        <v>4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3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6</v>
      </c>
      <c r="HE69" s="5" t="n">
        <f aca="false">IF(Aléa!HB68&lt;$B$2,1,IF(Aléa!HB68&lt;$B$2+$B$3,3,IF(Aléa!HB68&lt;$B$2+$B$3+$B$4,4,6)))</f>
        <v>1</v>
      </c>
      <c r="HF69" s="5" t="n">
        <f aca="false">IF(Aléa!HC68&lt;$B$2,1,IF(Aléa!HC68&lt;$B$2+$B$3,3,IF(Aléa!HC68&lt;$B$2+$B$3+$B$4,4,6)))</f>
        <v>6</v>
      </c>
      <c r="HG69" s="5" t="n">
        <f aca="false">IF(Aléa!HD68&lt;$B$2,1,IF(Aléa!HD68&lt;$B$2+$B$3,3,IF(Aléa!HD68&lt;$B$2+$B$3+$B$4,4,6)))</f>
        <v>6</v>
      </c>
      <c r="HH69" s="5" t="n">
        <f aca="false">IF(Aléa!HE68&lt;$B$2,1,IF(Aléa!HE68&lt;$B$2+$B$3,3,IF(Aléa!HE68&lt;$B$2+$B$3+$B$4,4,6)))</f>
        <v>4</v>
      </c>
      <c r="HI69" s="5" t="n">
        <f aca="false">IF(Aléa!HF68&lt;$B$2,1,IF(Aléa!HF68&lt;$B$2+$B$3,3,IF(Aléa!HF68&lt;$B$2+$B$3+$B$4,4,6)))</f>
        <v>6</v>
      </c>
      <c r="HJ69" s="5" t="n">
        <f aca="false">IF(Aléa!HG68&lt;$B$2,1,IF(Aléa!HG68&lt;$B$2+$B$3,3,IF(Aléa!HG68&lt;$B$2+$B$3+$B$4,4,6)))</f>
        <v>6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6</v>
      </c>
      <c r="HM69" s="5" t="n">
        <f aca="false">IF(Aléa!HJ68&lt;$B$2,1,IF(Aléa!HJ68&lt;$B$2+$B$3,3,IF(Aléa!HJ68&lt;$B$2+$B$3+$B$4,4,6)))</f>
        <v>6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6</v>
      </c>
      <c r="HP69" s="5" t="n">
        <f aca="false">IF(Aléa!HM68&lt;$B$2,1,IF(Aléa!HM68&lt;$B$2+$B$3,3,IF(Aléa!HM68&lt;$B$2+$B$3+$B$4,4,6)))</f>
        <v>4</v>
      </c>
      <c r="HQ69" s="5" t="n">
        <f aca="false">IF(Aléa!HN68&lt;$B$2,1,IF(Aléa!HN68&lt;$B$2+$B$3,3,IF(Aléa!HN68&lt;$B$2+$B$3+$B$4,4,6)))</f>
        <v>4</v>
      </c>
      <c r="HR69" s="5" t="n">
        <f aca="false">IF(Aléa!HO68&lt;$B$2,1,IF(Aléa!HO68&lt;$B$2+$B$3,3,IF(Aléa!HO68&lt;$B$2+$B$3+$B$4,4,6)))</f>
        <v>4</v>
      </c>
      <c r="HS69" s="5" t="n">
        <f aca="false">IF(Aléa!HP68&lt;$B$2,1,IF(Aléa!HP68&lt;$B$2+$B$3,3,IF(Aléa!HP68&lt;$B$2+$B$3+$B$4,4,6)))</f>
        <v>3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1</v>
      </c>
      <c r="HV69" s="5" t="n">
        <f aca="false">IF(Aléa!HS68&lt;$B$2,1,IF(Aléa!HS68&lt;$B$2+$B$3,3,IF(Aléa!HS68&lt;$B$2+$B$3+$B$4,4,6)))</f>
        <v>1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4</v>
      </c>
      <c r="HY69" s="5" t="n">
        <f aca="false">IF(Aléa!HV68&lt;$B$2,1,IF(Aléa!HV68&lt;$B$2+$B$3,3,IF(Aléa!HV68&lt;$B$2+$B$3+$B$4,4,6)))</f>
        <v>3</v>
      </c>
      <c r="HZ69" s="5" t="n">
        <f aca="false">IF(Aléa!HW68&lt;$B$2,1,IF(Aléa!HW68&lt;$B$2+$B$3,3,IF(Aléa!HW68&lt;$B$2+$B$3+$B$4,4,6)))</f>
        <v>4</v>
      </c>
      <c r="IA69" s="5" t="n">
        <f aca="false">IF(Aléa!HX68&lt;$B$2,1,IF(Aléa!HX68&lt;$B$2+$B$3,3,IF(Aléa!HX68&lt;$B$2+$B$3+$B$4,4,6)))</f>
        <v>4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1</v>
      </c>
      <c r="ID69" s="5" t="n">
        <f aca="false">IF(Aléa!IA68&lt;$B$2,1,IF(Aléa!IA68&lt;$B$2+$B$3,3,IF(Aléa!IA68&lt;$B$2+$B$3+$B$4,4,6)))</f>
        <v>4</v>
      </c>
      <c r="IE69" s="5" t="n">
        <f aca="false">IF(Aléa!IB68&lt;$B$2,1,IF(Aléa!IB68&lt;$B$2+$B$3,3,IF(Aléa!IB68&lt;$B$2+$B$3+$B$4,4,6)))</f>
        <v>4</v>
      </c>
      <c r="IF69" s="5" t="n">
        <f aca="false">IF(Aléa!IC68&lt;$B$2,1,IF(Aléa!IC68&lt;$B$2+$B$3,3,IF(Aléa!IC68&lt;$B$2+$B$3+$B$4,4,6)))</f>
        <v>6</v>
      </c>
      <c r="IG69" s="5" t="n">
        <f aca="false">IF(Aléa!ID68&lt;$B$2,1,IF(Aléa!ID68&lt;$B$2+$B$3,3,IF(Aléa!ID68&lt;$B$2+$B$3+$B$4,4,6)))</f>
        <v>4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4</v>
      </c>
      <c r="IJ69" s="5" t="n">
        <f aca="false">IF(Aléa!IG68&lt;$B$2,1,IF(Aléa!IG68&lt;$B$2+$B$3,3,IF(Aléa!IG68&lt;$B$2+$B$3+$B$4,4,6)))</f>
        <v>3</v>
      </c>
      <c r="IK69" s="5" t="n">
        <f aca="false">IF(Aléa!IH68&lt;$B$2,1,IF(Aléa!IH68&lt;$B$2+$B$3,3,IF(Aléa!IH68&lt;$B$2+$B$3+$B$4,4,6)))</f>
        <v>1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6</v>
      </c>
      <c r="IO69" s="5" t="n">
        <f aca="false">IF(Aléa!IL68&lt;$B$2,1,IF(Aléa!IL68&lt;$B$2+$B$3,3,IF(Aléa!IL68&lt;$B$2+$B$3+$B$4,4,6)))</f>
        <v>3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3</v>
      </c>
      <c r="IR69" s="5" t="n">
        <f aca="false">IF(Aléa!IO68&lt;$B$2,1,IF(Aléa!IO68&lt;$B$2+$B$3,3,IF(Aléa!IO68&lt;$B$2+$B$3+$B$4,4,6)))</f>
        <v>3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3</v>
      </c>
      <c r="IU69" s="5" t="n">
        <f aca="false">IF(Aléa!IR68&lt;$B$2,1,IF(Aléa!IR68&lt;$B$2+$B$3,3,IF(Aléa!IR68&lt;$B$2+$B$3+$B$4,4,6)))</f>
        <v>4</v>
      </c>
      <c r="IV69" s="5" t="n">
        <f aca="false">IF(Aléa!IS68&lt;$B$2,1,IF(Aléa!IS68&lt;$B$2+$B$3,3,IF(Aléa!IS68&lt;$B$2+$B$3+$B$4,4,6)))</f>
        <v>4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6</v>
      </c>
      <c r="E70" s="5" t="n">
        <f aca="false">IF(Aléa!B69&lt;$B$2,1,IF(Aléa!B69&lt;$B$2+$B$3,3,IF(Aléa!B69&lt;$B$2+$B$3+$B$4,4,6)))</f>
        <v>6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4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6</v>
      </c>
      <c r="J70" s="5" t="n">
        <f aca="false">IF(Aléa!G69&lt;$B$2,1,IF(Aléa!G69&lt;$B$2+$B$3,3,IF(Aléa!G69&lt;$B$2+$B$3+$B$4,4,6)))</f>
        <v>4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6</v>
      </c>
      <c r="M70" s="5" t="n">
        <f aca="false">IF(Aléa!J69&lt;$B$2,1,IF(Aléa!J69&lt;$B$2+$B$3,3,IF(Aléa!J69&lt;$B$2+$B$3+$B$4,4,6)))</f>
        <v>6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4</v>
      </c>
      <c r="P70" s="5" t="n">
        <f aca="false">IF(Aléa!M69&lt;$B$2,1,IF(Aléa!M69&lt;$B$2+$B$3,3,IF(Aléa!M69&lt;$B$2+$B$3+$B$4,4,6)))</f>
        <v>6</v>
      </c>
      <c r="Q70" s="5" t="n">
        <f aca="false">IF(Aléa!N69&lt;$B$2,1,IF(Aléa!N69&lt;$B$2+$B$3,3,IF(Aléa!N69&lt;$B$2+$B$3+$B$4,4,6)))</f>
        <v>1</v>
      </c>
      <c r="R70" s="5" t="n">
        <f aca="false">IF(Aléa!O69&lt;$B$2,1,IF(Aléa!O69&lt;$B$2+$B$3,3,IF(Aléa!O69&lt;$B$2+$B$3+$B$4,4,6)))</f>
        <v>6</v>
      </c>
      <c r="S70" s="5" t="n">
        <f aca="false">IF(Aléa!P69&lt;$B$2,1,IF(Aléa!P69&lt;$B$2+$B$3,3,IF(Aléa!P69&lt;$B$2+$B$3+$B$4,4,6)))</f>
        <v>6</v>
      </c>
      <c r="T70" s="5" t="n">
        <f aca="false">IF(Aléa!Q69&lt;$B$2,1,IF(Aléa!Q69&lt;$B$2+$B$3,3,IF(Aléa!Q69&lt;$B$2+$B$3+$B$4,4,6)))</f>
        <v>4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6</v>
      </c>
      <c r="W70" s="5" t="n">
        <f aca="false">IF(Aléa!T69&lt;$B$2,1,IF(Aléa!T69&lt;$B$2+$B$3,3,IF(Aléa!T69&lt;$B$2+$B$3+$B$4,4,6)))</f>
        <v>1</v>
      </c>
      <c r="X70" s="5" t="n">
        <f aca="false">IF(Aléa!U69&lt;$B$2,1,IF(Aléa!U69&lt;$B$2+$B$3,3,IF(Aléa!U69&lt;$B$2+$B$3+$B$4,4,6)))</f>
        <v>1</v>
      </c>
      <c r="Y70" s="5" t="n">
        <f aca="false">IF(Aléa!V69&lt;$B$2,1,IF(Aléa!V69&lt;$B$2+$B$3,3,IF(Aléa!V69&lt;$B$2+$B$3+$B$4,4,6)))</f>
        <v>4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6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6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3</v>
      </c>
      <c r="AF70" s="5" t="n">
        <f aca="false">IF(Aléa!AC69&lt;$B$2,1,IF(Aléa!AC69&lt;$B$2+$B$3,3,IF(Aléa!AC69&lt;$B$2+$B$3+$B$4,4,6)))</f>
        <v>6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4</v>
      </c>
      <c r="AI70" s="5" t="n">
        <f aca="false">IF(Aléa!AF69&lt;$B$2,1,IF(Aléa!AF69&lt;$B$2+$B$3,3,IF(Aléa!AF69&lt;$B$2+$B$3+$B$4,4,6)))</f>
        <v>6</v>
      </c>
      <c r="AJ70" s="5" t="n">
        <f aca="false">IF(Aléa!AG69&lt;$B$2,1,IF(Aléa!AG69&lt;$B$2+$B$3,3,IF(Aléa!AG69&lt;$B$2+$B$3+$B$4,4,6)))</f>
        <v>3</v>
      </c>
      <c r="AK70" s="5" t="n">
        <f aca="false">IF(Aléa!AH69&lt;$B$2,1,IF(Aléa!AH69&lt;$B$2+$B$3,3,IF(Aléa!AH69&lt;$B$2+$B$3+$B$4,4,6)))</f>
        <v>3</v>
      </c>
      <c r="AL70" s="5" t="n">
        <f aca="false">IF(Aléa!AI69&lt;$B$2,1,IF(Aléa!AI69&lt;$B$2+$B$3,3,IF(Aléa!AI69&lt;$B$2+$B$3+$B$4,4,6)))</f>
        <v>4</v>
      </c>
      <c r="AM70" s="5" t="n">
        <f aca="false">IF(Aléa!AJ69&lt;$B$2,1,IF(Aléa!AJ69&lt;$B$2+$B$3,3,IF(Aléa!AJ69&lt;$B$2+$B$3+$B$4,4,6)))</f>
        <v>4</v>
      </c>
      <c r="AN70" s="5" t="n">
        <f aca="false">IF(Aléa!AK69&lt;$B$2,1,IF(Aléa!AK69&lt;$B$2+$B$3,3,IF(Aléa!AK69&lt;$B$2+$B$3+$B$4,4,6)))</f>
        <v>4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4</v>
      </c>
      <c r="AQ70" s="5" t="n">
        <f aca="false">IF(Aléa!AN69&lt;$B$2,1,IF(Aléa!AN69&lt;$B$2+$B$3,3,IF(Aléa!AN69&lt;$B$2+$B$3+$B$4,4,6)))</f>
        <v>4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6</v>
      </c>
      <c r="AU70" s="5" t="n">
        <f aca="false">IF(Aléa!AR69&lt;$B$2,1,IF(Aléa!AR69&lt;$B$2+$B$3,3,IF(Aléa!AR69&lt;$B$2+$B$3+$B$4,4,6)))</f>
        <v>3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4</v>
      </c>
      <c r="AY70" s="5" t="n">
        <f aca="false">IF(Aléa!AV69&lt;$B$2,1,IF(Aléa!AV69&lt;$B$2+$B$3,3,IF(Aléa!AV69&lt;$B$2+$B$3+$B$4,4,6)))</f>
        <v>3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4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6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4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1</v>
      </c>
      <c r="BN70" s="5" t="n">
        <f aca="false">IF(Aléa!BK69&lt;$B$2,1,IF(Aléa!BK69&lt;$B$2+$B$3,3,IF(Aléa!BK69&lt;$B$2+$B$3+$B$4,4,6)))</f>
        <v>1</v>
      </c>
      <c r="BO70" s="5" t="n">
        <f aca="false">IF(Aléa!BL69&lt;$B$2,1,IF(Aléa!BL69&lt;$B$2+$B$3,3,IF(Aléa!BL69&lt;$B$2+$B$3+$B$4,4,6)))</f>
        <v>6</v>
      </c>
      <c r="BP70" s="5" t="n">
        <f aca="false">IF(Aléa!BM69&lt;$B$2,1,IF(Aléa!BM69&lt;$B$2+$B$3,3,IF(Aléa!BM69&lt;$B$2+$B$3+$B$4,4,6)))</f>
        <v>1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6</v>
      </c>
      <c r="BT70" s="5" t="n">
        <f aca="false">IF(Aléa!BQ69&lt;$B$2,1,IF(Aléa!BQ69&lt;$B$2+$B$3,3,IF(Aléa!BQ69&lt;$B$2+$B$3+$B$4,4,6)))</f>
        <v>4</v>
      </c>
      <c r="BU70" s="5" t="n">
        <f aca="false">IF(Aléa!BR69&lt;$B$2,1,IF(Aléa!BR69&lt;$B$2+$B$3,3,IF(Aléa!BR69&lt;$B$2+$B$3+$B$4,4,6)))</f>
        <v>1</v>
      </c>
      <c r="BV70" s="5" t="n">
        <f aca="false">IF(Aléa!BS69&lt;$B$2,1,IF(Aléa!BS69&lt;$B$2+$B$3,3,IF(Aléa!BS69&lt;$B$2+$B$3+$B$4,4,6)))</f>
        <v>3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4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6</v>
      </c>
      <c r="CA70" s="5" t="n">
        <f aca="false">IF(Aléa!BX69&lt;$B$2,1,IF(Aléa!BX69&lt;$B$2+$B$3,3,IF(Aléa!BX69&lt;$B$2+$B$3+$B$4,4,6)))</f>
        <v>6</v>
      </c>
      <c r="CB70" s="5" t="n">
        <f aca="false">IF(Aléa!BY69&lt;$B$2,1,IF(Aléa!BY69&lt;$B$2+$B$3,3,IF(Aléa!BY69&lt;$B$2+$B$3+$B$4,4,6)))</f>
        <v>6</v>
      </c>
      <c r="CC70" s="5" t="n">
        <f aca="false">IF(Aléa!BZ69&lt;$B$2,1,IF(Aléa!BZ69&lt;$B$2+$B$3,3,IF(Aléa!BZ69&lt;$B$2+$B$3+$B$4,4,6)))</f>
        <v>6</v>
      </c>
      <c r="CD70" s="5" t="n">
        <f aca="false">IF(Aléa!CA69&lt;$B$2,1,IF(Aléa!CA69&lt;$B$2+$B$3,3,IF(Aléa!CA69&lt;$B$2+$B$3+$B$4,4,6)))</f>
        <v>6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4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4</v>
      </c>
      <c r="CI70" s="5" t="n">
        <f aca="false">IF(Aléa!CF69&lt;$B$2,1,IF(Aléa!CF69&lt;$B$2+$B$3,3,IF(Aléa!CF69&lt;$B$2+$B$3+$B$4,4,6)))</f>
        <v>4</v>
      </c>
      <c r="CJ70" s="5" t="n">
        <f aca="false">IF(Aléa!CG69&lt;$B$2,1,IF(Aléa!CG69&lt;$B$2+$B$3,3,IF(Aléa!CG69&lt;$B$2+$B$3+$B$4,4,6)))</f>
        <v>6</v>
      </c>
      <c r="CK70" s="5" t="n">
        <f aca="false">IF(Aléa!CH69&lt;$B$2,1,IF(Aléa!CH69&lt;$B$2+$B$3,3,IF(Aléa!CH69&lt;$B$2+$B$3+$B$4,4,6)))</f>
        <v>4</v>
      </c>
      <c r="CL70" s="5" t="n">
        <f aca="false">IF(Aléa!CI69&lt;$B$2,1,IF(Aléa!CI69&lt;$B$2+$B$3,3,IF(Aléa!CI69&lt;$B$2+$B$3+$B$4,4,6)))</f>
        <v>6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6</v>
      </c>
      <c r="CO70" s="5" t="n">
        <f aca="false">IF(Aléa!CL69&lt;$B$2,1,IF(Aléa!CL69&lt;$B$2+$B$3,3,IF(Aléa!CL69&lt;$B$2+$B$3+$B$4,4,6)))</f>
        <v>3</v>
      </c>
      <c r="CP70" s="5" t="n">
        <f aca="false">IF(Aléa!CM69&lt;$B$2,1,IF(Aléa!CM69&lt;$B$2+$B$3,3,IF(Aléa!CM69&lt;$B$2+$B$3+$B$4,4,6)))</f>
        <v>6</v>
      </c>
      <c r="CQ70" s="5" t="n">
        <f aca="false">IF(Aléa!CN69&lt;$B$2,1,IF(Aléa!CN69&lt;$B$2+$B$3,3,IF(Aléa!CN69&lt;$B$2+$B$3+$B$4,4,6)))</f>
        <v>4</v>
      </c>
      <c r="CR70" s="5" t="n">
        <f aca="false">IF(Aléa!CO69&lt;$B$2,1,IF(Aléa!CO69&lt;$B$2+$B$3,3,IF(Aléa!CO69&lt;$B$2+$B$3+$B$4,4,6)))</f>
        <v>4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3</v>
      </c>
      <c r="CV70" s="5" t="n">
        <f aca="false">IF(Aléa!CS69&lt;$B$2,1,IF(Aléa!CS69&lt;$B$2+$B$3,3,IF(Aléa!CS69&lt;$B$2+$B$3+$B$4,4,6)))</f>
        <v>1</v>
      </c>
      <c r="CW70" s="5" t="n">
        <f aca="false">IF(Aléa!CT69&lt;$B$2,1,IF(Aléa!CT69&lt;$B$2+$B$3,3,IF(Aléa!CT69&lt;$B$2+$B$3+$B$4,4,6)))</f>
        <v>3</v>
      </c>
      <c r="CX70" s="5" t="n">
        <f aca="false">IF(Aléa!CU69&lt;$B$2,1,IF(Aléa!CU69&lt;$B$2+$B$3,3,IF(Aléa!CU69&lt;$B$2+$B$3+$B$4,4,6)))</f>
        <v>4</v>
      </c>
      <c r="CY70" s="5" t="n">
        <f aca="false">IF(Aléa!CV69&lt;$B$2,1,IF(Aléa!CV69&lt;$B$2+$B$3,3,IF(Aléa!CV69&lt;$B$2+$B$3+$B$4,4,6)))</f>
        <v>4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1</v>
      </c>
      <c r="DB70" s="5" t="n">
        <f aca="false">IF(Aléa!CY69&lt;$B$2,1,IF(Aléa!CY69&lt;$B$2+$B$3,3,IF(Aléa!CY69&lt;$B$2+$B$3+$B$4,4,6)))</f>
        <v>6</v>
      </c>
      <c r="DC70" s="5" t="n">
        <f aca="false">IF(Aléa!CZ69&lt;$B$2,1,IF(Aléa!CZ69&lt;$B$2+$B$3,3,IF(Aléa!CZ69&lt;$B$2+$B$3+$B$4,4,6)))</f>
        <v>3</v>
      </c>
      <c r="DD70" s="5" t="n">
        <f aca="false">IF(Aléa!DA69&lt;$B$2,1,IF(Aléa!DA69&lt;$B$2+$B$3,3,IF(Aléa!DA69&lt;$B$2+$B$3+$B$4,4,6)))</f>
        <v>4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6</v>
      </c>
      <c r="DG70" s="5" t="n">
        <f aca="false">IF(Aléa!DD69&lt;$B$2,1,IF(Aléa!DD69&lt;$B$2+$B$3,3,IF(Aléa!DD69&lt;$B$2+$B$3+$B$4,4,6)))</f>
        <v>4</v>
      </c>
      <c r="DH70" s="5" t="n">
        <f aca="false">IF(Aléa!DE69&lt;$B$2,1,IF(Aléa!DE69&lt;$B$2+$B$3,3,IF(Aléa!DE69&lt;$B$2+$B$3+$B$4,4,6)))</f>
        <v>6</v>
      </c>
      <c r="DI70" s="5" t="n">
        <f aca="false">IF(Aléa!DF69&lt;$B$2,1,IF(Aléa!DF69&lt;$B$2+$B$3,3,IF(Aléa!DF69&lt;$B$2+$B$3+$B$4,4,6)))</f>
        <v>3</v>
      </c>
      <c r="DJ70" s="5" t="n">
        <f aca="false">IF(Aléa!DG69&lt;$B$2,1,IF(Aléa!DG69&lt;$B$2+$B$3,3,IF(Aléa!DG69&lt;$B$2+$B$3+$B$4,4,6)))</f>
        <v>6</v>
      </c>
      <c r="DK70" s="5" t="n">
        <f aca="false">IF(Aléa!DH69&lt;$B$2,1,IF(Aléa!DH69&lt;$B$2+$B$3,3,IF(Aléa!DH69&lt;$B$2+$B$3+$B$4,4,6)))</f>
        <v>3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3</v>
      </c>
      <c r="DN70" s="5" t="n">
        <f aca="false">IF(Aléa!DK69&lt;$B$2,1,IF(Aléa!DK69&lt;$B$2+$B$3,3,IF(Aléa!DK69&lt;$B$2+$B$3+$B$4,4,6)))</f>
        <v>3</v>
      </c>
      <c r="DO70" s="5" t="n">
        <f aca="false">IF(Aléa!DL69&lt;$B$2,1,IF(Aléa!DL69&lt;$B$2+$B$3,3,IF(Aléa!DL69&lt;$B$2+$B$3+$B$4,4,6)))</f>
        <v>6</v>
      </c>
      <c r="DP70" s="5" t="n">
        <f aca="false">IF(Aléa!DM69&lt;$B$2,1,IF(Aléa!DM69&lt;$B$2+$B$3,3,IF(Aléa!DM69&lt;$B$2+$B$3+$B$4,4,6)))</f>
        <v>4</v>
      </c>
      <c r="DQ70" s="5" t="n">
        <f aca="false">IF(Aléa!DN69&lt;$B$2,1,IF(Aléa!DN69&lt;$B$2+$B$3,3,IF(Aléa!DN69&lt;$B$2+$B$3+$B$4,4,6)))</f>
        <v>4</v>
      </c>
      <c r="DR70" s="5" t="n">
        <f aca="false">IF(Aléa!DO69&lt;$B$2,1,IF(Aléa!DO69&lt;$B$2+$B$3,3,IF(Aléa!DO69&lt;$B$2+$B$3+$B$4,4,6)))</f>
        <v>4</v>
      </c>
      <c r="DS70" s="5" t="n">
        <f aca="false">IF(Aléa!DP69&lt;$B$2,1,IF(Aléa!DP69&lt;$B$2+$B$3,3,IF(Aléa!DP69&lt;$B$2+$B$3+$B$4,4,6)))</f>
        <v>3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3</v>
      </c>
      <c r="DV70" s="5" t="n">
        <f aca="false">IF(Aléa!DS69&lt;$B$2,1,IF(Aléa!DS69&lt;$B$2+$B$3,3,IF(Aléa!DS69&lt;$B$2+$B$3+$B$4,4,6)))</f>
        <v>6</v>
      </c>
      <c r="DW70" s="5" t="n">
        <f aca="false">IF(Aléa!DT69&lt;$B$2,1,IF(Aléa!DT69&lt;$B$2+$B$3,3,IF(Aléa!DT69&lt;$B$2+$B$3+$B$4,4,6)))</f>
        <v>3</v>
      </c>
      <c r="DX70" s="5" t="n">
        <f aca="false">IF(Aléa!DU69&lt;$B$2,1,IF(Aléa!DU69&lt;$B$2+$B$3,3,IF(Aléa!DU69&lt;$B$2+$B$3+$B$4,4,6)))</f>
        <v>6</v>
      </c>
      <c r="DY70" s="5" t="n">
        <f aca="false">IF(Aléa!DV69&lt;$B$2,1,IF(Aléa!DV69&lt;$B$2+$B$3,3,IF(Aléa!DV69&lt;$B$2+$B$3+$B$4,4,6)))</f>
        <v>4</v>
      </c>
      <c r="DZ70" s="5" t="n">
        <f aca="false">IF(Aléa!DW69&lt;$B$2,1,IF(Aléa!DW69&lt;$B$2+$B$3,3,IF(Aléa!DW69&lt;$B$2+$B$3+$B$4,4,6)))</f>
        <v>6</v>
      </c>
      <c r="EA70" s="5" t="n">
        <f aca="false">IF(Aléa!DX69&lt;$B$2,1,IF(Aléa!DX69&lt;$B$2+$B$3,3,IF(Aléa!DX69&lt;$B$2+$B$3+$B$4,4,6)))</f>
        <v>3</v>
      </c>
      <c r="EB70" s="5" t="n">
        <f aca="false">IF(Aléa!DY69&lt;$B$2,1,IF(Aléa!DY69&lt;$B$2+$B$3,3,IF(Aléa!DY69&lt;$B$2+$B$3+$B$4,4,6)))</f>
        <v>4</v>
      </c>
      <c r="EC70" s="5" t="n">
        <f aca="false">IF(Aléa!DZ69&lt;$B$2,1,IF(Aléa!DZ69&lt;$B$2+$B$3,3,IF(Aléa!DZ69&lt;$B$2+$B$3+$B$4,4,6)))</f>
        <v>1</v>
      </c>
      <c r="ED70" s="5" t="n">
        <f aca="false">IF(Aléa!EA69&lt;$B$2,1,IF(Aléa!EA69&lt;$B$2+$B$3,3,IF(Aléa!EA69&lt;$B$2+$B$3+$B$4,4,6)))</f>
        <v>3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3</v>
      </c>
      <c r="EG70" s="5" t="n">
        <f aca="false">IF(Aléa!ED69&lt;$B$2,1,IF(Aléa!ED69&lt;$B$2+$B$3,3,IF(Aléa!ED69&lt;$B$2+$B$3+$B$4,4,6)))</f>
        <v>4</v>
      </c>
      <c r="EH70" s="5" t="n">
        <f aca="false">IF(Aléa!EE69&lt;$B$2,1,IF(Aléa!EE69&lt;$B$2+$B$3,3,IF(Aléa!EE69&lt;$B$2+$B$3+$B$4,4,6)))</f>
        <v>3</v>
      </c>
      <c r="EI70" s="5" t="n">
        <f aca="false">IF(Aléa!EF69&lt;$B$2,1,IF(Aléa!EF69&lt;$B$2+$B$3,3,IF(Aléa!EF69&lt;$B$2+$B$3+$B$4,4,6)))</f>
        <v>6</v>
      </c>
      <c r="EJ70" s="5" t="n">
        <f aca="false">IF(Aléa!EG69&lt;$B$2,1,IF(Aléa!EG69&lt;$B$2+$B$3,3,IF(Aléa!EG69&lt;$B$2+$B$3+$B$4,4,6)))</f>
        <v>6</v>
      </c>
      <c r="EK70" s="5" t="n">
        <f aca="false">IF(Aléa!EH69&lt;$B$2,1,IF(Aléa!EH69&lt;$B$2+$B$3,3,IF(Aléa!EH69&lt;$B$2+$B$3+$B$4,4,6)))</f>
        <v>1</v>
      </c>
      <c r="EL70" s="5" t="n">
        <f aca="false">IF(Aléa!EI69&lt;$B$2,1,IF(Aléa!EI69&lt;$B$2+$B$3,3,IF(Aléa!EI69&lt;$B$2+$B$3+$B$4,4,6)))</f>
        <v>4</v>
      </c>
      <c r="EM70" s="5" t="n">
        <f aca="false">IF(Aléa!EJ69&lt;$B$2,1,IF(Aléa!EJ69&lt;$B$2+$B$3,3,IF(Aléa!EJ69&lt;$B$2+$B$3+$B$4,4,6)))</f>
        <v>1</v>
      </c>
      <c r="EN70" s="5" t="n">
        <f aca="false">IF(Aléa!EK69&lt;$B$2,1,IF(Aléa!EK69&lt;$B$2+$B$3,3,IF(Aléa!EK69&lt;$B$2+$B$3+$B$4,4,6)))</f>
        <v>1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1</v>
      </c>
      <c r="ES70" s="5" t="n">
        <f aca="false">IF(Aléa!EP69&lt;$B$2,1,IF(Aléa!EP69&lt;$B$2+$B$3,3,IF(Aléa!EP69&lt;$B$2+$B$3+$B$4,4,6)))</f>
        <v>3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3</v>
      </c>
      <c r="EV70" s="5" t="n">
        <f aca="false">IF(Aléa!ES69&lt;$B$2,1,IF(Aléa!ES69&lt;$B$2+$B$3,3,IF(Aléa!ES69&lt;$B$2+$B$3+$B$4,4,6)))</f>
        <v>4</v>
      </c>
      <c r="EW70" s="5" t="n">
        <f aca="false">IF(Aléa!ET69&lt;$B$2,1,IF(Aléa!ET69&lt;$B$2+$B$3,3,IF(Aléa!ET69&lt;$B$2+$B$3+$B$4,4,6)))</f>
        <v>6</v>
      </c>
      <c r="EX70" s="5" t="n">
        <f aca="false">IF(Aléa!EU69&lt;$B$2,1,IF(Aléa!EU69&lt;$B$2+$B$3,3,IF(Aléa!EU69&lt;$B$2+$B$3+$B$4,4,6)))</f>
        <v>3</v>
      </c>
      <c r="EY70" s="5" t="n">
        <f aca="false">IF(Aléa!EV69&lt;$B$2,1,IF(Aléa!EV69&lt;$B$2+$B$3,3,IF(Aléa!EV69&lt;$B$2+$B$3+$B$4,4,6)))</f>
        <v>3</v>
      </c>
      <c r="EZ70" s="5" t="n">
        <f aca="false">IF(Aléa!EW69&lt;$B$2,1,IF(Aléa!EW69&lt;$B$2+$B$3,3,IF(Aléa!EW69&lt;$B$2+$B$3+$B$4,4,6)))</f>
        <v>3</v>
      </c>
      <c r="FA70" s="5" t="n">
        <f aca="false">IF(Aléa!EX69&lt;$B$2,1,IF(Aléa!EX69&lt;$B$2+$B$3,3,IF(Aléa!EX69&lt;$B$2+$B$3+$B$4,4,6)))</f>
        <v>6</v>
      </c>
      <c r="FB70" s="5" t="n">
        <f aca="false">IF(Aléa!EY69&lt;$B$2,1,IF(Aléa!EY69&lt;$B$2+$B$3,3,IF(Aléa!EY69&lt;$B$2+$B$3+$B$4,4,6)))</f>
        <v>1</v>
      </c>
      <c r="FC70" s="5" t="n">
        <f aca="false">IF(Aléa!EZ69&lt;$B$2,1,IF(Aléa!EZ69&lt;$B$2+$B$3,3,IF(Aléa!EZ69&lt;$B$2+$B$3+$B$4,4,6)))</f>
        <v>3</v>
      </c>
      <c r="FD70" s="5" t="n">
        <f aca="false">IF(Aléa!FA69&lt;$B$2,1,IF(Aléa!FA69&lt;$B$2+$B$3,3,IF(Aléa!FA69&lt;$B$2+$B$3+$B$4,4,6)))</f>
        <v>4</v>
      </c>
      <c r="FE70" s="5" t="n">
        <f aca="false">IF(Aléa!FB69&lt;$B$2,1,IF(Aléa!FB69&lt;$B$2+$B$3,3,IF(Aléa!FB69&lt;$B$2+$B$3+$B$4,4,6)))</f>
        <v>4</v>
      </c>
      <c r="FF70" s="5" t="n">
        <f aca="false">IF(Aléa!FC69&lt;$B$2,1,IF(Aléa!FC69&lt;$B$2+$B$3,3,IF(Aléa!FC69&lt;$B$2+$B$3+$B$4,4,6)))</f>
        <v>4</v>
      </c>
      <c r="FG70" s="5" t="n">
        <f aca="false">IF(Aléa!FD69&lt;$B$2,1,IF(Aléa!FD69&lt;$B$2+$B$3,3,IF(Aléa!FD69&lt;$B$2+$B$3+$B$4,4,6)))</f>
        <v>4</v>
      </c>
      <c r="FH70" s="5" t="n">
        <f aca="false">IF(Aléa!FE69&lt;$B$2,1,IF(Aléa!FE69&lt;$B$2+$B$3,3,IF(Aléa!FE69&lt;$B$2+$B$3+$B$4,4,6)))</f>
        <v>1</v>
      </c>
      <c r="FI70" s="5" t="n">
        <f aca="false">IF(Aléa!FF69&lt;$B$2,1,IF(Aléa!FF69&lt;$B$2+$B$3,3,IF(Aléa!FF69&lt;$B$2+$B$3+$B$4,4,6)))</f>
        <v>3</v>
      </c>
      <c r="FJ70" s="5" t="n">
        <f aca="false">IF(Aléa!FG69&lt;$B$2,1,IF(Aléa!FG69&lt;$B$2+$B$3,3,IF(Aléa!FG69&lt;$B$2+$B$3+$B$4,4,6)))</f>
        <v>1</v>
      </c>
      <c r="FK70" s="5" t="n">
        <f aca="false">IF(Aléa!FH69&lt;$B$2,1,IF(Aléa!FH69&lt;$B$2+$B$3,3,IF(Aléa!FH69&lt;$B$2+$B$3+$B$4,4,6)))</f>
        <v>3</v>
      </c>
      <c r="FL70" s="5" t="n">
        <f aca="false">IF(Aléa!FI69&lt;$B$2,1,IF(Aléa!FI69&lt;$B$2+$B$3,3,IF(Aléa!FI69&lt;$B$2+$B$3+$B$4,4,6)))</f>
        <v>4</v>
      </c>
      <c r="FM70" s="5" t="n">
        <f aca="false">IF(Aléa!FJ69&lt;$B$2,1,IF(Aléa!FJ69&lt;$B$2+$B$3,3,IF(Aléa!FJ69&lt;$B$2+$B$3+$B$4,4,6)))</f>
        <v>1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6</v>
      </c>
      <c r="FR70" s="5" t="n">
        <f aca="false">IF(Aléa!FO69&lt;$B$2,1,IF(Aléa!FO69&lt;$B$2+$B$3,3,IF(Aléa!FO69&lt;$B$2+$B$3+$B$4,4,6)))</f>
        <v>4</v>
      </c>
      <c r="FS70" s="5" t="n">
        <f aca="false">IF(Aléa!FP69&lt;$B$2,1,IF(Aléa!FP69&lt;$B$2+$B$3,3,IF(Aléa!FP69&lt;$B$2+$B$3+$B$4,4,6)))</f>
        <v>4</v>
      </c>
      <c r="FT70" s="5" t="n">
        <f aca="false">IF(Aléa!FQ69&lt;$B$2,1,IF(Aléa!FQ69&lt;$B$2+$B$3,3,IF(Aléa!FQ69&lt;$B$2+$B$3+$B$4,4,6)))</f>
        <v>1</v>
      </c>
      <c r="FU70" s="5" t="n">
        <f aca="false">IF(Aléa!FR69&lt;$B$2,1,IF(Aléa!FR69&lt;$B$2+$B$3,3,IF(Aléa!FR69&lt;$B$2+$B$3+$B$4,4,6)))</f>
        <v>6</v>
      </c>
      <c r="FV70" s="5" t="n">
        <f aca="false">IF(Aléa!FS69&lt;$B$2,1,IF(Aléa!FS69&lt;$B$2+$B$3,3,IF(Aléa!FS69&lt;$B$2+$B$3+$B$4,4,6)))</f>
        <v>6</v>
      </c>
      <c r="FW70" s="5" t="n">
        <f aca="false">IF(Aléa!FT69&lt;$B$2,1,IF(Aléa!FT69&lt;$B$2+$B$3,3,IF(Aléa!FT69&lt;$B$2+$B$3+$B$4,4,6)))</f>
        <v>3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1</v>
      </c>
      <c r="GA70" s="5" t="n">
        <f aca="false">IF(Aléa!FX69&lt;$B$2,1,IF(Aléa!FX69&lt;$B$2+$B$3,3,IF(Aléa!FX69&lt;$B$2+$B$3+$B$4,4,6)))</f>
        <v>3</v>
      </c>
      <c r="GB70" s="5" t="n">
        <f aca="false">IF(Aléa!FY69&lt;$B$2,1,IF(Aléa!FY69&lt;$B$2+$B$3,3,IF(Aléa!FY69&lt;$B$2+$B$3+$B$4,4,6)))</f>
        <v>4</v>
      </c>
      <c r="GC70" s="5" t="n">
        <f aca="false">IF(Aléa!FZ69&lt;$B$2,1,IF(Aléa!FZ69&lt;$B$2+$B$3,3,IF(Aléa!FZ69&lt;$B$2+$B$3+$B$4,4,6)))</f>
        <v>3</v>
      </c>
      <c r="GD70" s="5" t="n">
        <f aca="false">IF(Aléa!GA69&lt;$B$2,1,IF(Aléa!GA69&lt;$B$2+$B$3,3,IF(Aléa!GA69&lt;$B$2+$B$3+$B$4,4,6)))</f>
        <v>3</v>
      </c>
      <c r="GE70" s="5" t="n">
        <f aca="false">IF(Aléa!GB69&lt;$B$2,1,IF(Aléa!GB69&lt;$B$2+$B$3,3,IF(Aléa!GB69&lt;$B$2+$B$3+$B$4,4,6)))</f>
        <v>4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4</v>
      </c>
      <c r="GH70" s="5" t="n">
        <f aca="false">IF(Aléa!GE69&lt;$B$2,1,IF(Aléa!GE69&lt;$B$2+$B$3,3,IF(Aléa!GE69&lt;$B$2+$B$3+$B$4,4,6)))</f>
        <v>1</v>
      </c>
      <c r="GI70" s="5" t="n">
        <f aca="false">IF(Aléa!GF69&lt;$B$2,1,IF(Aléa!GF69&lt;$B$2+$B$3,3,IF(Aléa!GF69&lt;$B$2+$B$3+$B$4,4,6)))</f>
        <v>6</v>
      </c>
      <c r="GJ70" s="5" t="n">
        <f aca="false">IF(Aléa!GG69&lt;$B$2,1,IF(Aléa!GG69&lt;$B$2+$B$3,3,IF(Aléa!GG69&lt;$B$2+$B$3+$B$4,4,6)))</f>
        <v>4</v>
      </c>
      <c r="GK70" s="5" t="n">
        <f aca="false">IF(Aléa!GH69&lt;$B$2,1,IF(Aléa!GH69&lt;$B$2+$B$3,3,IF(Aléa!GH69&lt;$B$2+$B$3+$B$4,4,6)))</f>
        <v>3</v>
      </c>
      <c r="GL70" s="5" t="n">
        <f aca="false">IF(Aléa!GI69&lt;$B$2,1,IF(Aléa!GI69&lt;$B$2+$B$3,3,IF(Aléa!GI69&lt;$B$2+$B$3+$B$4,4,6)))</f>
        <v>4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4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6</v>
      </c>
      <c r="GQ70" s="5" t="n">
        <f aca="false">IF(Aléa!GN69&lt;$B$2,1,IF(Aléa!GN69&lt;$B$2+$B$3,3,IF(Aléa!GN69&lt;$B$2+$B$3+$B$4,4,6)))</f>
        <v>3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6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4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4</v>
      </c>
      <c r="GX70" s="5" t="n">
        <f aca="false">IF(Aléa!GU69&lt;$B$2,1,IF(Aléa!GU69&lt;$B$2+$B$3,3,IF(Aléa!GU69&lt;$B$2+$B$3+$B$4,4,6)))</f>
        <v>6</v>
      </c>
      <c r="GY70" s="5" t="n">
        <f aca="false">IF(Aléa!GV69&lt;$B$2,1,IF(Aléa!GV69&lt;$B$2+$B$3,3,IF(Aléa!GV69&lt;$B$2+$B$3+$B$4,4,6)))</f>
        <v>4</v>
      </c>
      <c r="GZ70" s="5" t="n">
        <f aca="false">IF(Aléa!GW69&lt;$B$2,1,IF(Aléa!GW69&lt;$B$2+$B$3,3,IF(Aléa!GW69&lt;$B$2+$B$3+$B$4,4,6)))</f>
        <v>3</v>
      </c>
      <c r="HA70" s="5" t="n">
        <f aca="false">IF(Aléa!GX69&lt;$B$2,1,IF(Aléa!GX69&lt;$B$2+$B$3,3,IF(Aléa!GX69&lt;$B$2+$B$3+$B$4,4,6)))</f>
        <v>3</v>
      </c>
      <c r="HB70" s="5" t="n">
        <f aca="false">IF(Aléa!GY69&lt;$B$2,1,IF(Aléa!GY69&lt;$B$2+$B$3,3,IF(Aléa!GY69&lt;$B$2+$B$3+$B$4,4,6)))</f>
        <v>3</v>
      </c>
      <c r="HC70" s="5" t="n">
        <f aca="false">IF(Aléa!GZ69&lt;$B$2,1,IF(Aléa!GZ69&lt;$B$2+$B$3,3,IF(Aléa!GZ69&lt;$B$2+$B$3+$B$4,4,6)))</f>
        <v>3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1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3</v>
      </c>
      <c r="HI70" s="5" t="n">
        <f aca="false">IF(Aléa!HF69&lt;$B$2,1,IF(Aléa!HF69&lt;$B$2+$B$3,3,IF(Aléa!HF69&lt;$B$2+$B$3+$B$4,4,6)))</f>
        <v>1</v>
      </c>
      <c r="HJ70" s="5" t="n">
        <f aca="false">IF(Aléa!HG69&lt;$B$2,1,IF(Aléa!HG69&lt;$B$2+$B$3,3,IF(Aléa!HG69&lt;$B$2+$B$3+$B$4,4,6)))</f>
        <v>3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6</v>
      </c>
      <c r="HM70" s="5" t="n">
        <f aca="false">IF(Aléa!HJ69&lt;$B$2,1,IF(Aléa!HJ69&lt;$B$2+$B$3,3,IF(Aléa!HJ69&lt;$B$2+$B$3+$B$4,4,6)))</f>
        <v>3</v>
      </c>
      <c r="HN70" s="5" t="n">
        <f aca="false">IF(Aléa!HK69&lt;$B$2,1,IF(Aléa!HK69&lt;$B$2+$B$3,3,IF(Aléa!HK69&lt;$B$2+$B$3+$B$4,4,6)))</f>
        <v>1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4</v>
      </c>
      <c r="HR70" s="5" t="n">
        <f aca="false">IF(Aléa!HO69&lt;$B$2,1,IF(Aléa!HO69&lt;$B$2+$B$3,3,IF(Aléa!HO69&lt;$B$2+$B$3+$B$4,4,6)))</f>
        <v>4</v>
      </c>
      <c r="HS70" s="5" t="n">
        <f aca="false">IF(Aléa!HP69&lt;$B$2,1,IF(Aléa!HP69&lt;$B$2+$B$3,3,IF(Aléa!HP69&lt;$B$2+$B$3+$B$4,4,6)))</f>
        <v>6</v>
      </c>
      <c r="HT70" s="5" t="n">
        <f aca="false">IF(Aléa!HQ69&lt;$B$2,1,IF(Aléa!HQ69&lt;$B$2+$B$3,3,IF(Aléa!HQ69&lt;$B$2+$B$3+$B$4,4,6)))</f>
        <v>3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4</v>
      </c>
      <c r="HX70" s="5" t="n">
        <f aca="false">IF(Aléa!HU69&lt;$B$2,1,IF(Aléa!HU69&lt;$B$2+$B$3,3,IF(Aléa!HU69&lt;$B$2+$B$3+$B$4,4,6)))</f>
        <v>6</v>
      </c>
      <c r="HY70" s="5" t="n">
        <f aca="false">IF(Aléa!HV69&lt;$B$2,1,IF(Aléa!HV69&lt;$B$2+$B$3,3,IF(Aléa!HV69&lt;$B$2+$B$3+$B$4,4,6)))</f>
        <v>6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1</v>
      </c>
      <c r="ID70" s="5" t="n">
        <f aca="false">IF(Aléa!IA69&lt;$B$2,1,IF(Aléa!IA69&lt;$B$2+$B$3,3,IF(Aléa!IA69&lt;$B$2+$B$3+$B$4,4,6)))</f>
        <v>3</v>
      </c>
      <c r="IE70" s="5" t="n">
        <f aca="false">IF(Aléa!IB69&lt;$B$2,1,IF(Aléa!IB69&lt;$B$2+$B$3,3,IF(Aléa!IB69&lt;$B$2+$B$3+$B$4,4,6)))</f>
        <v>3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3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4</v>
      </c>
      <c r="IJ70" s="5" t="n">
        <f aca="false">IF(Aléa!IG69&lt;$B$2,1,IF(Aléa!IG69&lt;$B$2+$B$3,3,IF(Aléa!IG69&lt;$B$2+$B$3+$B$4,4,6)))</f>
        <v>6</v>
      </c>
      <c r="IK70" s="5" t="n">
        <f aca="false">IF(Aléa!IH69&lt;$B$2,1,IF(Aléa!IH69&lt;$B$2+$B$3,3,IF(Aléa!IH69&lt;$B$2+$B$3+$B$4,4,6)))</f>
        <v>4</v>
      </c>
      <c r="IL70" s="5" t="n">
        <f aca="false">IF(Aléa!II69&lt;$B$2,1,IF(Aléa!II69&lt;$B$2+$B$3,3,IF(Aléa!II69&lt;$B$2+$B$3+$B$4,4,6)))</f>
        <v>1</v>
      </c>
      <c r="IM70" s="5" t="n">
        <f aca="false">IF(Aléa!IJ69&lt;$B$2,1,IF(Aléa!IJ69&lt;$B$2+$B$3,3,IF(Aléa!IJ69&lt;$B$2+$B$3+$B$4,4,6)))</f>
        <v>6</v>
      </c>
      <c r="IN70" s="5" t="n">
        <f aca="false">IF(Aléa!IK69&lt;$B$2,1,IF(Aléa!IK69&lt;$B$2+$B$3,3,IF(Aléa!IK69&lt;$B$2+$B$3+$B$4,4,6)))</f>
        <v>1</v>
      </c>
      <c r="IO70" s="5" t="n">
        <f aca="false">IF(Aléa!IL69&lt;$B$2,1,IF(Aléa!IL69&lt;$B$2+$B$3,3,IF(Aléa!IL69&lt;$B$2+$B$3+$B$4,4,6)))</f>
        <v>4</v>
      </c>
      <c r="IP70" s="5" t="n">
        <f aca="false">IF(Aléa!IM69&lt;$B$2,1,IF(Aléa!IM69&lt;$B$2+$B$3,3,IF(Aléa!IM69&lt;$B$2+$B$3+$B$4,4,6)))</f>
        <v>3</v>
      </c>
      <c r="IQ70" s="5" t="n">
        <f aca="false">IF(Aléa!IN69&lt;$B$2,1,IF(Aléa!IN69&lt;$B$2+$B$3,3,IF(Aléa!IN69&lt;$B$2+$B$3+$B$4,4,6)))</f>
        <v>3</v>
      </c>
      <c r="IR70" s="5" t="n">
        <f aca="false">IF(Aléa!IO69&lt;$B$2,1,IF(Aléa!IO69&lt;$B$2+$B$3,3,IF(Aléa!IO69&lt;$B$2+$B$3+$B$4,4,6)))</f>
        <v>3</v>
      </c>
      <c r="IS70" s="5" t="n">
        <f aca="false">IF(Aléa!IP69&lt;$B$2,1,IF(Aléa!IP69&lt;$B$2+$B$3,3,IF(Aléa!IP69&lt;$B$2+$B$3+$B$4,4,6)))</f>
        <v>6</v>
      </c>
      <c r="IT70" s="5" t="n">
        <f aca="false">IF(Aléa!IQ69&lt;$B$2,1,IF(Aléa!IQ69&lt;$B$2+$B$3,3,IF(Aléa!IQ69&lt;$B$2+$B$3+$B$4,4,6)))</f>
        <v>1</v>
      </c>
      <c r="IU70" s="5" t="n">
        <f aca="false">IF(Aléa!IR69&lt;$B$2,1,IF(Aléa!IR69&lt;$B$2+$B$3,3,IF(Aléa!IR69&lt;$B$2+$B$3+$B$4,4,6)))</f>
        <v>4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1</v>
      </c>
      <c r="E71" s="5" t="n">
        <f aca="false">IF(Aléa!B70&lt;$B$2,1,IF(Aléa!B70&lt;$B$2+$B$3,3,IF(Aléa!B70&lt;$B$2+$B$3+$B$4,4,6)))</f>
        <v>3</v>
      </c>
      <c r="F71" s="5" t="n">
        <f aca="false">IF(Aléa!C70&lt;$B$2,1,IF(Aléa!C70&lt;$B$2+$B$3,3,IF(Aléa!C70&lt;$B$2+$B$3+$B$4,4,6)))</f>
        <v>6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6</v>
      </c>
      <c r="J71" s="5" t="n">
        <f aca="false">IF(Aléa!G70&lt;$B$2,1,IF(Aléa!G70&lt;$B$2+$B$3,3,IF(Aléa!G70&lt;$B$2+$B$3+$B$4,4,6)))</f>
        <v>6</v>
      </c>
      <c r="K71" s="5" t="n">
        <f aca="false">IF(Aléa!H70&lt;$B$2,1,IF(Aléa!H70&lt;$B$2+$B$3,3,IF(Aléa!H70&lt;$B$2+$B$3+$B$4,4,6)))</f>
        <v>1</v>
      </c>
      <c r="L71" s="5" t="n">
        <f aca="false">IF(Aléa!I70&lt;$B$2,1,IF(Aléa!I70&lt;$B$2+$B$3,3,IF(Aléa!I70&lt;$B$2+$B$3+$B$4,4,6)))</f>
        <v>4</v>
      </c>
      <c r="M71" s="5" t="n">
        <f aca="false">IF(Aléa!J70&lt;$B$2,1,IF(Aléa!J70&lt;$B$2+$B$3,3,IF(Aléa!J70&lt;$B$2+$B$3+$B$4,4,6)))</f>
        <v>4</v>
      </c>
      <c r="N71" s="5" t="n">
        <f aca="false">IF(Aléa!K70&lt;$B$2,1,IF(Aléa!K70&lt;$B$2+$B$3,3,IF(Aléa!K70&lt;$B$2+$B$3+$B$4,4,6)))</f>
        <v>4</v>
      </c>
      <c r="O71" s="5" t="n">
        <f aca="false">IF(Aléa!L70&lt;$B$2,1,IF(Aléa!L70&lt;$B$2+$B$3,3,IF(Aléa!L70&lt;$B$2+$B$3+$B$4,4,6)))</f>
        <v>6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1</v>
      </c>
      <c r="R71" s="5" t="n">
        <f aca="false">IF(Aléa!O70&lt;$B$2,1,IF(Aléa!O70&lt;$B$2+$B$3,3,IF(Aléa!O70&lt;$B$2+$B$3+$B$4,4,6)))</f>
        <v>4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3</v>
      </c>
      <c r="U71" s="5" t="n">
        <f aca="false">IF(Aléa!R70&lt;$B$2,1,IF(Aléa!R70&lt;$B$2+$B$3,3,IF(Aléa!R70&lt;$B$2+$B$3+$B$4,4,6)))</f>
        <v>3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6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3</v>
      </c>
      <c r="AA71" s="5" t="n">
        <f aca="false">IF(Aléa!X70&lt;$B$2,1,IF(Aléa!X70&lt;$B$2+$B$3,3,IF(Aléa!X70&lt;$B$2+$B$3+$B$4,4,6)))</f>
        <v>6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4</v>
      </c>
      <c r="AD71" s="5" t="n">
        <f aca="false">IF(Aléa!AA70&lt;$B$2,1,IF(Aléa!AA70&lt;$B$2+$B$3,3,IF(Aléa!AA70&lt;$B$2+$B$3+$B$4,4,6)))</f>
        <v>6</v>
      </c>
      <c r="AE71" s="5" t="n">
        <f aca="false">IF(Aléa!AB70&lt;$B$2,1,IF(Aléa!AB70&lt;$B$2+$B$3,3,IF(Aléa!AB70&lt;$B$2+$B$3+$B$4,4,6)))</f>
        <v>3</v>
      </c>
      <c r="AF71" s="5" t="n">
        <f aca="false">IF(Aléa!AC70&lt;$B$2,1,IF(Aléa!AC70&lt;$B$2+$B$3,3,IF(Aléa!AC70&lt;$B$2+$B$3+$B$4,4,6)))</f>
        <v>4</v>
      </c>
      <c r="AG71" s="5" t="n">
        <f aca="false">IF(Aléa!AD70&lt;$B$2,1,IF(Aléa!AD70&lt;$B$2+$B$3,3,IF(Aléa!AD70&lt;$B$2+$B$3+$B$4,4,6)))</f>
        <v>3</v>
      </c>
      <c r="AH71" s="5" t="n">
        <f aca="false">IF(Aléa!AE70&lt;$B$2,1,IF(Aléa!AE70&lt;$B$2+$B$3,3,IF(Aléa!AE70&lt;$B$2+$B$3+$B$4,4,6)))</f>
        <v>1</v>
      </c>
      <c r="AI71" s="5" t="n">
        <f aca="false">IF(Aléa!AF70&lt;$B$2,1,IF(Aléa!AF70&lt;$B$2+$B$3,3,IF(Aléa!AF70&lt;$B$2+$B$3+$B$4,4,6)))</f>
        <v>4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4</v>
      </c>
      <c r="AL71" s="5" t="n">
        <f aca="false">IF(Aléa!AI70&lt;$B$2,1,IF(Aléa!AI70&lt;$B$2+$B$3,3,IF(Aléa!AI70&lt;$B$2+$B$3+$B$4,4,6)))</f>
        <v>1</v>
      </c>
      <c r="AM71" s="5" t="n">
        <f aca="false">IF(Aléa!AJ70&lt;$B$2,1,IF(Aléa!AJ70&lt;$B$2+$B$3,3,IF(Aléa!AJ70&lt;$B$2+$B$3+$B$4,4,6)))</f>
        <v>1</v>
      </c>
      <c r="AN71" s="5" t="n">
        <f aca="false">IF(Aléa!AK70&lt;$B$2,1,IF(Aléa!AK70&lt;$B$2+$B$3,3,IF(Aléa!AK70&lt;$B$2+$B$3+$B$4,4,6)))</f>
        <v>4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3</v>
      </c>
      <c r="AQ71" s="5" t="n">
        <f aca="false">IF(Aléa!AN70&lt;$B$2,1,IF(Aléa!AN70&lt;$B$2+$B$3,3,IF(Aléa!AN70&lt;$B$2+$B$3+$B$4,4,6)))</f>
        <v>3</v>
      </c>
      <c r="AR71" s="5" t="n">
        <f aca="false">IF(Aléa!AO70&lt;$B$2,1,IF(Aléa!AO70&lt;$B$2+$B$3,3,IF(Aléa!AO70&lt;$B$2+$B$3+$B$4,4,6)))</f>
        <v>1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6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3</v>
      </c>
      <c r="AZ71" s="5" t="n">
        <f aca="false">IF(Aléa!AW70&lt;$B$2,1,IF(Aléa!AW70&lt;$B$2+$B$3,3,IF(Aléa!AW70&lt;$B$2+$B$3+$B$4,4,6)))</f>
        <v>3</v>
      </c>
      <c r="BA71" s="5" t="n">
        <f aca="false">IF(Aléa!AX70&lt;$B$2,1,IF(Aléa!AX70&lt;$B$2+$B$3,3,IF(Aléa!AX70&lt;$B$2+$B$3+$B$4,4,6)))</f>
        <v>6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6</v>
      </c>
      <c r="BE71" s="5" t="n">
        <f aca="false">IF(Aléa!BB70&lt;$B$2,1,IF(Aléa!BB70&lt;$B$2+$B$3,3,IF(Aléa!BB70&lt;$B$2+$B$3+$B$4,4,6)))</f>
        <v>3</v>
      </c>
      <c r="BF71" s="5" t="n">
        <f aca="false">IF(Aléa!BC70&lt;$B$2,1,IF(Aléa!BC70&lt;$B$2+$B$3,3,IF(Aléa!BC70&lt;$B$2+$B$3+$B$4,4,6)))</f>
        <v>4</v>
      </c>
      <c r="BG71" s="5" t="n">
        <f aca="false">IF(Aléa!BD70&lt;$B$2,1,IF(Aléa!BD70&lt;$B$2+$B$3,3,IF(Aléa!BD70&lt;$B$2+$B$3+$B$4,4,6)))</f>
        <v>6</v>
      </c>
      <c r="BH71" s="5" t="n">
        <f aca="false">IF(Aléa!BE70&lt;$B$2,1,IF(Aléa!BE70&lt;$B$2+$B$3,3,IF(Aléa!BE70&lt;$B$2+$B$3+$B$4,4,6)))</f>
        <v>3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4</v>
      </c>
      <c r="BM71" s="5" t="n">
        <f aca="false">IF(Aléa!BJ70&lt;$B$2,1,IF(Aléa!BJ70&lt;$B$2+$B$3,3,IF(Aléa!BJ70&lt;$B$2+$B$3+$B$4,4,6)))</f>
        <v>3</v>
      </c>
      <c r="BN71" s="5" t="n">
        <f aca="false">IF(Aléa!BK70&lt;$B$2,1,IF(Aléa!BK70&lt;$B$2+$B$3,3,IF(Aléa!BK70&lt;$B$2+$B$3+$B$4,4,6)))</f>
        <v>4</v>
      </c>
      <c r="BO71" s="5" t="n">
        <f aca="false">IF(Aléa!BL70&lt;$B$2,1,IF(Aléa!BL70&lt;$B$2+$B$3,3,IF(Aléa!BL70&lt;$B$2+$B$3+$B$4,4,6)))</f>
        <v>6</v>
      </c>
      <c r="BP71" s="5" t="n">
        <f aca="false">IF(Aléa!BM70&lt;$B$2,1,IF(Aléa!BM70&lt;$B$2+$B$3,3,IF(Aléa!BM70&lt;$B$2+$B$3+$B$4,4,6)))</f>
        <v>6</v>
      </c>
      <c r="BQ71" s="5" t="n">
        <f aca="false">IF(Aléa!BN70&lt;$B$2,1,IF(Aléa!BN70&lt;$B$2+$B$3,3,IF(Aléa!BN70&lt;$B$2+$B$3+$B$4,4,6)))</f>
        <v>4</v>
      </c>
      <c r="BR71" s="5" t="n">
        <f aca="false">IF(Aléa!BO70&lt;$B$2,1,IF(Aléa!BO70&lt;$B$2+$B$3,3,IF(Aléa!BO70&lt;$B$2+$B$3+$B$4,4,6)))</f>
        <v>4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4</v>
      </c>
      <c r="BU71" s="5" t="n">
        <f aca="false">IF(Aléa!BR70&lt;$B$2,1,IF(Aléa!BR70&lt;$B$2+$B$3,3,IF(Aléa!BR70&lt;$B$2+$B$3+$B$4,4,6)))</f>
        <v>3</v>
      </c>
      <c r="BV71" s="5" t="n">
        <f aca="false">IF(Aléa!BS70&lt;$B$2,1,IF(Aléa!BS70&lt;$B$2+$B$3,3,IF(Aléa!BS70&lt;$B$2+$B$3+$B$4,4,6)))</f>
        <v>6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6</v>
      </c>
      <c r="BY71" s="5" t="n">
        <f aca="false">IF(Aléa!BV70&lt;$B$2,1,IF(Aléa!BV70&lt;$B$2+$B$3,3,IF(Aléa!BV70&lt;$B$2+$B$3+$B$4,4,6)))</f>
        <v>6</v>
      </c>
      <c r="BZ71" s="5" t="n">
        <f aca="false">IF(Aléa!BW70&lt;$B$2,1,IF(Aléa!BW70&lt;$B$2+$B$3,3,IF(Aléa!BW70&lt;$B$2+$B$3+$B$4,4,6)))</f>
        <v>3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1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6</v>
      </c>
      <c r="CE71" s="5" t="n">
        <f aca="false">IF(Aléa!CB70&lt;$B$2,1,IF(Aléa!CB70&lt;$B$2+$B$3,3,IF(Aléa!CB70&lt;$B$2+$B$3+$B$4,4,6)))</f>
        <v>4</v>
      </c>
      <c r="CF71" s="5" t="n">
        <f aca="false">IF(Aléa!CC70&lt;$B$2,1,IF(Aléa!CC70&lt;$B$2+$B$3,3,IF(Aléa!CC70&lt;$B$2+$B$3+$B$4,4,6)))</f>
        <v>3</v>
      </c>
      <c r="CG71" s="5" t="n">
        <f aca="false">IF(Aléa!CD70&lt;$B$2,1,IF(Aléa!CD70&lt;$B$2+$B$3,3,IF(Aléa!CD70&lt;$B$2+$B$3+$B$4,4,6)))</f>
        <v>6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3</v>
      </c>
      <c r="CL71" s="5" t="n">
        <f aca="false">IF(Aléa!CI70&lt;$B$2,1,IF(Aléa!CI70&lt;$B$2+$B$3,3,IF(Aléa!CI70&lt;$B$2+$B$3+$B$4,4,6)))</f>
        <v>1</v>
      </c>
      <c r="CM71" s="5" t="n">
        <f aca="false">IF(Aléa!CJ70&lt;$B$2,1,IF(Aléa!CJ70&lt;$B$2+$B$3,3,IF(Aléa!CJ70&lt;$B$2+$B$3+$B$4,4,6)))</f>
        <v>6</v>
      </c>
      <c r="CN71" s="5" t="n">
        <f aca="false">IF(Aléa!CK70&lt;$B$2,1,IF(Aléa!CK70&lt;$B$2+$B$3,3,IF(Aléa!CK70&lt;$B$2+$B$3+$B$4,4,6)))</f>
        <v>3</v>
      </c>
      <c r="CO71" s="5" t="n">
        <f aca="false">IF(Aléa!CL70&lt;$B$2,1,IF(Aléa!CL70&lt;$B$2+$B$3,3,IF(Aléa!CL70&lt;$B$2+$B$3+$B$4,4,6)))</f>
        <v>3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6</v>
      </c>
      <c r="CR71" s="5" t="n">
        <f aca="false">IF(Aléa!CO70&lt;$B$2,1,IF(Aléa!CO70&lt;$B$2+$B$3,3,IF(Aléa!CO70&lt;$B$2+$B$3+$B$4,4,6)))</f>
        <v>6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4</v>
      </c>
      <c r="CU71" s="5" t="n">
        <f aca="false">IF(Aléa!CR70&lt;$B$2,1,IF(Aléa!CR70&lt;$B$2+$B$3,3,IF(Aléa!CR70&lt;$B$2+$B$3+$B$4,4,6)))</f>
        <v>3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1</v>
      </c>
      <c r="CX71" s="5" t="n">
        <f aca="false">IF(Aléa!CU70&lt;$B$2,1,IF(Aléa!CU70&lt;$B$2+$B$3,3,IF(Aléa!CU70&lt;$B$2+$B$3+$B$4,4,6)))</f>
        <v>3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4</v>
      </c>
      <c r="DA71" s="5" t="n">
        <f aca="false">IF(Aléa!CX70&lt;$B$2,1,IF(Aléa!CX70&lt;$B$2+$B$3,3,IF(Aléa!CX70&lt;$B$2+$B$3+$B$4,4,6)))</f>
        <v>1</v>
      </c>
      <c r="DB71" s="5" t="n">
        <f aca="false">IF(Aléa!CY70&lt;$B$2,1,IF(Aléa!CY70&lt;$B$2+$B$3,3,IF(Aléa!CY70&lt;$B$2+$B$3+$B$4,4,6)))</f>
        <v>3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6</v>
      </c>
      <c r="DE71" s="5" t="n">
        <f aca="false">IF(Aléa!DB70&lt;$B$2,1,IF(Aléa!DB70&lt;$B$2+$B$3,3,IF(Aléa!DB70&lt;$B$2+$B$3+$B$4,4,6)))</f>
        <v>3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4</v>
      </c>
      <c r="DH71" s="5" t="n">
        <f aca="false">IF(Aléa!DE70&lt;$B$2,1,IF(Aléa!DE70&lt;$B$2+$B$3,3,IF(Aléa!DE70&lt;$B$2+$B$3+$B$4,4,6)))</f>
        <v>1</v>
      </c>
      <c r="DI71" s="5" t="n">
        <f aca="false">IF(Aléa!DF70&lt;$B$2,1,IF(Aléa!DF70&lt;$B$2+$B$3,3,IF(Aléa!DF70&lt;$B$2+$B$3+$B$4,4,6)))</f>
        <v>6</v>
      </c>
      <c r="DJ71" s="5" t="n">
        <f aca="false">IF(Aléa!DG70&lt;$B$2,1,IF(Aléa!DG70&lt;$B$2+$B$3,3,IF(Aléa!DG70&lt;$B$2+$B$3+$B$4,4,6)))</f>
        <v>6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1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1</v>
      </c>
      <c r="DO71" s="5" t="n">
        <f aca="false">IF(Aléa!DL70&lt;$B$2,1,IF(Aléa!DL70&lt;$B$2+$B$3,3,IF(Aléa!DL70&lt;$B$2+$B$3+$B$4,4,6)))</f>
        <v>3</v>
      </c>
      <c r="DP71" s="5" t="n">
        <f aca="false">IF(Aléa!DM70&lt;$B$2,1,IF(Aléa!DM70&lt;$B$2+$B$3,3,IF(Aléa!DM70&lt;$B$2+$B$3+$B$4,4,6)))</f>
        <v>4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4</v>
      </c>
      <c r="DS71" s="5" t="n">
        <f aca="false">IF(Aléa!DP70&lt;$B$2,1,IF(Aléa!DP70&lt;$B$2+$B$3,3,IF(Aléa!DP70&lt;$B$2+$B$3+$B$4,4,6)))</f>
        <v>6</v>
      </c>
      <c r="DT71" s="5" t="n">
        <f aca="false">IF(Aléa!DQ70&lt;$B$2,1,IF(Aléa!DQ70&lt;$B$2+$B$3,3,IF(Aléa!DQ70&lt;$B$2+$B$3+$B$4,4,6)))</f>
        <v>1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4</v>
      </c>
      <c r="DW71" s="5" t="n">
        <f aca="false">IF(Aléa!DT70&lt;$B$2,1,IF(Aléa!DT70&lt;$B$2+$B$3,3,IF(Aléa!DT70&lt;$B$2+$B$3+$B$4,4,6)))</f>
        <v>3</v>
      </c>
      <c r="DX71" s="5" t="n">
        <f aca="false">IF(Aléa!DU70&lt;$B$2,1,IF(Aléa!DU70&lt;$B$2+$B$3,3,IF(Aléa!DU70&lt;$B$2+$B$3+$B$4,4,6)))</f>
        <v>4</v>
      </c>
      <c r="DY71" s="5" t="n">
        <f aca="false">IF(Aléa!DV70&lt;$B$2,1,IF(Aléa!DV70&lt;$B$2+$B$3,3,IF(Aléa!DV70&lt;$B$2+$B$3+$B$4,4,6)))</f>
        <v>1</v>
      </c>
      <c r="DZ71" s="5" t="n">
        <f aca="false">IF(Aléa!DW70&lt;$B$2,1,IF(Aléa!DW70&lt;$B$2+$B$3,3,IF(Aléa!DW70&lt;$B$2+$B$3+$B$4,4,6)))</f>
        <v>4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1</v>
      </c>
      <c r="EC71" s="5" t="n">
        <f aca="false">IF(Aléa!DZ70&lt;$B$2,1,IF(Aléa!DZ70&lt;$B$2+$B$3,3,IF(Aléa!DZ70&lt;$B$2+$B$3+$B$4,4,6)))</f>
        <v>6</v>
      </c>
      <c r="ED71" s="5" t="n">
        <f aca="false">IF(Aléa!EA70&lt;$B$2,1,IF(Aléa!EA70&lt;$B$2+$B$3,3,IF(Aléa!EA70&lt;$B$2+$B$3+$B$4,4,6)))</f>
        <v>1</v>
      </c>
      <c r="EE71" s="5" t="n">
        <f aca="false">IF(Aléa!EB70&lt;$B$2,1,IF(Aléa!EB70&lt;$B$2+$B$3,3,IF(Aléa!EB70&lt;$B$2+$B$3+$B$4,4,6)))</f>
        <v>3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4</v>
      </c>
      <c r="EI71" s="5" t="n">
        <f aca="false">IF(Aléa!EF70&lt;$B$2,1,IF(Aléa!EF70&lt;$B$2+$B$3,3,IF(Aléa!EF70&lt;$B$2+$B$3+$B$4,4,6)))</f>
        <v>4</v>
      </c>
      <c r="EJ71" s="5" t="n">
        <f aca="false">IF(Aléa!EG70&lt;$B$2,1,IF(Aléa!EG70&lt;$B$2+$B$3,3,IF(Aléa!EG70&lt;$B$2+$B$3+$B$4,4,6)))</f>
        <v>3</v>
      </c>
      <c r="EK71" s="5" t="n">
        <f aca="false">IF(Aléa!EH70&lt;$B$2,1,IF(Aléa!EH70&lt;$B$2+$B$3,3,IF(Aléa!EH70&lt;$B$2+$B$3+$B$4,4,6)))</f>
        <v>6</v>
      </c>
      <c r="EL71" s="5" t="n">
        <f aca="false">IF(Aléa!EI70&lt;$B$2,1,IF(Aléa!EI70&lt;$B$2+$B$3,3,IF(Aléa!EI70&lt;$B$2+$B$3+$B$4,4,6)))</f>
        <v>4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3</v>
      </c>
      <c r="EO71" s="5" t="n">
        <f aca="false">IF(Aléa!EL70&lt;$B$2,1,IF(Aléa!EL70&lt;$B$2+$B$3,3,IF(Aléa!EL70&lt;$B$2+$B$3+$B$4,4,6)))</f>
        <v>3</v>
      </c>
      <c r="EP71" s="5" t="n">
        <f aca="false">IF(Aléa!EM70&lt;$B$2,1,IF(Aléa!EM70&lt;$B$2+$B$3,3,IF(Aléa!EM70&lt;$B$2+$B$3+$B$4,4,6)))</f>
        <v>4</v>
      </c>
      <c r="EQ71" s="5" t="n">
        <f aca="false">IF(Aléa!EN70&lt;$B$2,1,IF(Aléa!EN70&lt;$B$2+$B$3,3,IF(Aléa!EN70&lt;$B$2+$B$3+$B$4,4,6)))</f>
        <v>4</v>
      </c>
      <c r="ER71" s="5" t="n">
        <f aca="false">IF(Aléa!EO70&lt;$B$2,1,IF(Aléa!EO70&lt;$B$2+$B$3,3,IF(Aléa!EO70&lt;$B$2+$B$3+$B$4,4,6)))</f>
        <v>4</v>
      </c>
      <c r="ES71" s="5" t="n">
        <f aca="false">IF(Aléa!EP70&lt;$B$2,1,IF(Aléa!EP70&lt;$B$2+$B$3,3,IF(Aléa!EP70&lt;$B$2+$B$3+$B$4,4,6)))</f>
        <v>4</v>
      </c>
      <c r="ET71" s="5" t="n">
        <f aca="false">IF(Aléa!EQ70&lt;$B$2,1,IF(Aléa!EQ70&lt;$B$2+$B$3,3,IF(Aléa!EQ70&lt;$B$2+$B$3+$B$4,4,6)))</f>
        <v>6</v>
      </c>
      <c r="EU71" s="5" t="n">
        <f aca="false">IF(Aléa!ER70&lt;$B$2,1,IF(Aléa!ER70&lt;$B$2+$B$3,3,IF(Aléa!ER70&lt;$B$2+$B$3+$B$4,4,6)))</f>
        <v>4</v>
      </c>
      <c r="EV71" s="5" t="n">
        <f aca="false">IF(Aléa!ES70&lt;$B$2,1,IF(Aléa!ES70&lt;$B$2+$B$3,3,IF(Aléa!ES70&lt;$B$2+$B$3+$B$4,4,6)))</f>
        <v>6</v>
      </c>
      <c r="EW71" s="5" t="n">
        <f aca="false">IF(Aléa!ET70&lt;$B$2,1,IF(Aléa!ET70&lt;$B$2+$B$3,3,IF(Aléa!ET70&lt;$B$2+$B$3+$B$4,4,6)))</f>
        <v>4</v>
      </c>
      <c r="EX71" s="5" t="n">
        <f aca="false">IF(Aléa!EU70&lt;$B$2,1,IF(Aléa!EU70&lt;$B$2+$B$3,3,IF(Aléa!EU70&lt;$B$2+$B$3+$B$4,4,6)))</f>
        <v>3</v>
      </c>
      <c r="EY71" s="5" t="n">
        <f aca="false">IF(Aléa!EV70&lt;$B$2,1,IF(Aléa!EV70&lt;$B$2+$B$3,3,IF(Aléa!EV70&lt;$B$2+$B$3+$B$4,4,6)))</f>
        <v>3</v>
      </c>
      <c r="EZ71" s="5" t="n">
        <f aca="false">IF(Aléa!EW70&lt;$B$2,1,IF(Aléa!EW70&lt;$B$2+$B$3,3,IF(Aléa!EW70&lt;$B$2+$B$3+$B$4,4,6)))</f>
        <v>6</v>
      </c>
      <c r="FA71" s="5" t="n">
        <f aca="false">IF(Aléa!EX70&lt;$B$2,1,IF(Aléa!EX70&lt;$B$2+$B$3,3,IF(Aléa!EX70&lt;$B$2+$B$3+$B$4,4,6)))</f>
        <v>6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4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3</v>
      </c>
      <c r="FF71" s="5" t="n">
        <f aca="false">IF(Aléa!FC70&lt;$B$2,1,IF(Aléa!FC70&lt;$B$2+$B$3,3,IF(Aléa!FC70&lt;$B$2+$B$3+$B$4,4,6)))</f>
        <v>6</v>
      </c>
      <c r="FG71" s="5" t="n">
        <f aca="false">IF(Aléa!FD70&lt;$B$2,1,IF(Aléa!FD70&lt;$B$2+$B$3,3,IF(Aléa!FD70&lt;$B$2+$B$3+$B$4,4,6)))</f>
        <v>6</v>
      </c>
      <c r="FH71" s="5" t="n">
        <f aca="false">IF(Aléa!FE70&lt;$B$2,1,IF(Aléa!FE70&lt;$B$2+$B$3,3,IF(Aléa!FE70&lt;$B$2+$B$3+$B$4,4,6)))</f>
        <v>4</v>
      </c>
      <c r="FI71" s="5" t="n">
        <f aca="false">IF(Aléa!FF70&lt;$B$2,1,IF(Aléa!FF70&lt;$B$2+$B$3,3,IF(Aléa!FF70&lt;$B$2+$B$3+$B$4,4,6)))</f>
        <v>4</v>
      </c>
      <c r="FJ71" s="5" t="n">
        <f aca="false">IF(Aléa!FG70&lt;$B$2,1,IF(Aléa!FG70&lt;$B$2+$B$3,3,IF(Aléa!FG70&lt;$B$2+$B$3+$B$4,4,6)))</f>
        <v>6</v>
      </c>
      <c r="FK71" s="5" t="n">
        <f aca="false">IF(Aléa!FH70&lt;$B$2,1,IF(Aléa!FH70&lt;$B$2+$B$3,3,IF(Aléa!FH70&lt;$B$2+$B$3+$B$4,4,6)))</f>
        <v>4</v>
      </c>
      <c r="FL71" s="5" t="n">
        <f aca="false">IF(Aléa!FI70&lt;$B$2,1,IF(Aléa!FI70&lt;$B$2+$B$3,3,IF(Aléa!FI70&lt;$B$2+$B$3+$B$4,4,6)))</f>
        <v>3</v>
      </c>
      <c r="FM71" s="5" t="n">
        <f aca="false">IF(Aléa!FJ70&lt;$B$2,1,IF(Aléa!FJ70&lt;$B$2+$B$3,3,IF(Aléa!FJ70&lt;$B$2+$B$3+$B$4,4,6)))</f>
        <v>6</v>
      </c>
      <c r="FN71" s="5" t="n">
        <f aca="false">IF(Aléa!FK70&lt;$B$2,1,IF(Aléa!FK70&lt;$B$2+$B$3,3,IF(Aléa!FK70&lt;$B$2+$B$3+$B$4,4,6)))</f>
        <v>3</v>
      </c>
      <c r="FO71" s="5" t="n">
        <f aca="false">IF(Aléa!FL70&lt;$B$2,1,IF(Aléa!FL70&lt;$B$2+$B$3,3,IF(Aléa!FL70&lt;$B$2+$B$3+$B$4,4,6)))</f>
        <v>3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6</v>
      </c>
      <c r="FR71" s="5" t="n">
        <f aca="false">IF(Aléa!FO70&lt;$B$2,1,IF(Aléa!FO70&lt;$B$2+$B$3,3,IF(Aléa!FO70&lt;$B$2+$B$3+$B$4,4,6)))</f>
        <v>4</v>
      </c>
      <c r="FS71" s="5" t="n">
        <f aca="false">IF(Aléa!FP70&lt;$B$2,1,IF(Aléa!FP70&lt;$B$2+$B$3,3,IF(Aléa!FP70&lt;$B$2+$B$3+$B$4,4,6)))</f>
        <v>6</v>
      </c>
      <c r="FT71" s="5" t="n">
        <f aca="false">IF(Aléa!FQ70&lt;$B$2,1,IF(Aléa!FQ70&lt;$B$2+$B$3,3,IF(Aléa!FQ70&lt;$B$2+$B$3+$B$4,4,6)))</f>
        <v>4</v>
      </c>
      <c r="FU71" s="5" t="n">
        <f aca="false">IF(Aléa!FR70&lt;$B$2,1,IF(Aléa!FR70&lt;$B$2+$B$3,3,IF(Aléa!FR70&lt;$B$2+$B$3+$B$4,4,6)))</f>
        <v>3</v>
      </c>
      <c r="FV71" s="5" t="n">
        <f aca="false">IF(Aléa!FS70&lt;$B$2,1,IF(Aléa!FS70&lt;$B$2+$B$3,3,IF(Aléa!FS70&lt;$B$2+$B$3+$B$4,4,6)))</f>
        <v>1</v>
      </c>
      <c r="FW71" s="5" t="n">
        <f aca="false">IF(Aléa!FT70&lt;$B$2,1,IF(Aléa!FT70&lt;$B$2+$B$3,3,IF(Aléa!FT70&lt;$B$2+$B$3+$B$4,4,6)))</f>
        <v>1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6</v>
      </c>
      <c r="FZ71" s="5" t="n">
        <f aca="false">IF(Aléa!FW70&lt;$B$2,1,IF(Aléa!FW70&lt;$B$2+$B$3,3,IF(Aléa!FW70&lt;$B$2+$B$3+$B$4,4,6)))</f>
        <v>4</v>
      </c>
      <c r="GA71" s="5" t="n">
        <f aca="false">IF(Aléa!FX70&lt;$B$2,1,IF(Aléa!FX70&lt;$B$2+$B$3,3,IF(Aléa!FX70&lt;$B$2+$B$3+$B$4,4,6)))</f>
        <v>3</v>
      </c>
      <c r="GB71" s="5" t="n">
        <f aca="false">IF(Aléa!FY70&lt;$B$2,1,IF(Aléa!FY70&lt;$B$2+$B$3,3,IF(Aléa!FY70&lt;$B$2+$B$3+$B$4,4,6)))</f>
        <v>1</v>
      </c>
      <c r="GC71" s="5" t="n">
        <f aca="false">IF(Aléa!FZ70&lt;$B$2,1,IF(Aléa!FZ70&lt;$B$2+$B$3,3,IF(Aléa!FZ70&lt;$B$2+$B$3+$B$4,4,6)))</f>
        <v>6</v>
      </c>
      <c r="GD71" s="5" t="n">
        <f aca="false">IF(Aléa!GA70&lt;$B$2,1,IF(Aléa!GA70&lt;$B$2+$B$3,3,IF(Aléa!GA70&lt;$B$2+$B$3+$B$4,4,6)))</f>
        <v>4</v>
      </c>
      <c r="GE71" s="5" t="n">
        <f aca="false">IF(Aléa!GB70&lt;$B$2,1,IF(Aléa!GB70&lt;$B$2+$B$3,3,IF(Aléa!GB70&lt;$B$2+$B$3+$B$4,4,6)))</f>
        <v>4</v>
      </c>
      <c r="GF71" s="5" t="n">
        <f aca="false">IF(Aléa!GC70&lt;$B$2,1,IF(Aléa!GC70&lt;$B$2+$B$3,3,IF(Aléa!GC70&lt;$B$2+$B$3+$B$4,4,6)))</f>
        <v>3</v>
      </c>
      <c r="GG71" s="5" t="n">
        <f aca="false">IF(Aléa!GD70&lt;$B$2,1,IF(Aléa!GD70&lt;$B$2+$B$3,3,IF(Aléa!GD70&lt;$B$2+$B$3+$B$4,4,6)))</f>
        <v>6</v>
      </c>
      <c r="GH71" s="5" t="n">
        <f aca="false">IF(Aléa!GE70&lt;$B$2,1,IF(Aléa!GE70&lt;$B$2+$B$3,3,IF(Aléa!GE70&lt;$B$2+$B$3+$B$4,4,6)))</f>
        <v>3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3</v>
      </c>
      <c r="GL71" s="5" t="n">
        <f aca="false">IF(Aléa!GI70&lt;$B$2,1,IF(Aléa!GI70&lt;$B$2+$B$3,3,IF(Aléa!GI70&lt;$B$2+$B$3+$B$4,4,6)))</f>
        <v>6</v>
      </c>
      <c r="GM71" s="5" t="n">
        <f aca="false">IF(Aléa!GJ70&lt;$B$2,1,IF(Aléa!GJ70&lt;$B$2+$B$3,3,IF(Aléa!GJ70&lt;$B$2+$B$3+$B$4,4,6)))</f>
        <v>6</v>
      </c>
      <c r="GN71" s="5" t="n">
        <f aca="false">IF(Aléa!GK70&lt;$B$2,1,IF(Aléa!GK70&lt;$B$2+$B$3,3,IF(Aléa!GK70&lt;$B$2+$B$3+$B$4,4,6)))</f>
        <v>4</v>
      </c>
      <c r="GO71" s="5" t="n">
        <f aca="false">IF(Aléa!GL70&lt;$B$2,1,IF(Aléa!GL70&lt;$B$2+$B$3,3,IF(Aléa!GL70&lt;$B$2+$B$3+$B$4,4,6)))</f>
        <v>4</v>
      </c>
      <c r="GP71" s="5" t="n">
        <f aca="false">IF(Aléa!GM70&lt;$B$2,1,IF(Aléa!GM70&lt;$B$2+$B$3,3,IF(Aléa!GM70&lt;$B$2+$B$3+$B$4,4,6)))</f>
        <v>6</v>
      </c>
      <c r="GQ71" s="5" t="n">
        <f aca="false">IF(Aléa!GN70&lt;$B$2,1,IF(Aléa!GN70&lt;$B$2+$B$3,3,IF(Aléa!GN70&lt;$B$2+$B$3+$B$4,4,6)))</f>
        <v>1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6</v>
      </c>
      <c r="GT71" s="5" t="n">
        <f aca="false">IF(Aléa!GQ70&lt;$B$2,1,IF(Aléa!GQ70&lt;$B$2+$B$3,3,IF(Aléa!GQ70&lt;$B$2+$B$3+$B$4,4,6)))</f>
        <v>3</v>
      </c>
      <c r="GU71" s="5" t="n">
        <f aca="false">IF(Aléa!GR70&lt;$B$2,1,IF(Aléa!GR70&lt;$B$2+$B$3,3,IF(Aléa!GR70&lt;$B$2+$B$3+$B$4,4,6)))</f>
        <v>4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4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6</v>
      </c>
      <c r="GZ71" s="5" t="n">
        <f aca="false">IF(Aléa!GW70&lt;$B$2,1,IF(Aléa!GW70&lt;$B$2+$B$3,3,IF(Aléa!GW70&lt;$B$2+$B$3+$B$4,4,6)))</f>
        <v>4</v>
      </c>
      <c r="HA71" s="5" t="n">
        <f aca="false">IF(Aléa!GX70&lt;$B$2,1,IF(Aléa!GX70&lt;$B$2+$B$3,3,IF(Aléa!GX70&lt;$B$2+$B$3+$B$4,4,6)))</f>
        <v>1</v>
      </c>
      <c r="HB71" s="5" t="n">
        <f aca="false">IF(Aléa!GY70&lt;$B$2,1,IF(Aléa!GY70&lt;$B$2+$B$3,3,IF(Aléa!GY70&lt;$B$2+$B$3+$B$4,4,6)))</f>
        <v>3</v>
      </c>
      <c r="HC71" s="5" t="n">
        <f aca="false">IF(Aléa!GZ70&lt;$B$2,1,IF(Aléa!GZ70&lt;$B$2+$B$3,3,IF(Aléa!GZ70&lt;$B$2+$B$3+$B$4,4,6)))</f>
        <v>1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4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4</v>
      </c>
      <c r="HI71" s="5" t="n">
        <f aca="false">IF(Aléa!HF70&lt;$B$2,1,IF(Aléa!HF70&lt;$B$2+$B$3,3,IF(Aléa!HF70&lt;$B$2+$B$3+$B$4,4,6)))</f>
        <v>4</v>
      </c>
      <c r="HJ71" s="5" t="n">
        <f aca="false">IF(Aléa!HG70&lt;$B$2,1,IF(Aléa!HG70&lt;$B$2+$B$3,3,IF(Aléa!HG70&lt;$B$2+$B$3+$B$4,4,6)))</f>
        <v>6</v>
      </c>
      <c r="HK71" s="5" t="n">
        <f aca="false">IF(Aléa!HH70&lt;$B$2,1,IF(Aléa!HH70&lt;$B$2+$B$3,3,IF(Aléa!HH70&lt;$B$2+$B$3+$B$4,4,6)))</f>
        <v>6</v>
      </c>
      <c r="HL71" s="5" t="n">
        <f aca="false">IF(Aléa!HI70&lt;$B$2,1,IF(Aléa!HI70&lt;$B$2+$B$3,3,IF(Aléa!HI70&lt;$B$2+$B$3+$B$4,4,6)))</f>
        <v>1</v>
      </c>
      <c r="HM71" s="5" t="n">
        <f aca="false">IF(Aléa!HJ70&lt;$B$2,1,IF(Aléa!HJ70&lt;$B$2+$B$3,3,IF(Aléa!HJ70&lt;$B$2+$B$3+$B$4,4,6)))</f>
        <v>6</v>
      </c>
      <c r="HN71" s="5" t="n">
        <f aca="false">IF(Aléa!HK70&lt;$B$2,1,IF(Aléa!HK70&lt;$B$2+$B$3,3,IF(Aléa!HK70&lt;$B$2+$B$3+$B$4,4,6)))</f>
        <v>4</v>
      </c>
      <c r="HO71" s="5" t="n">
        <f aca="false">IF(Aléa!HL70&lt;$B$2,1,IF(Aléa!HL70&lt;$B$2+$B$3,3,IF(Aléa!HL70&lt;$B$2+$B$3+$B$4,4,6)))</f>
        <v>4</v>
      </c>
      <c r="HP71" s="5" t="n">
        <f aca="false">IF(Aléa!HM70&lt;$B$2,1,IF(Aléa!HM70&lt;$B$2+$B$3,3,IF(Aléa!HM70&lt;$B$2+$B$3+$B$4,4,6)))</f>
        <v>6</v>
      </c>
      <c r="HQ71" s="5" t="n">
        <f aca="false">IF(Aléa!HN70&lt;$B$2,1,IF(Aléa!HN70&lt;$B$2+$B$3,3,IF(Aléa!HN70&lt;$B$2+$B$3+$B$4,4,6)))</f>
        <v>3</v>
      </c>
      <c r="HR71" s="5" t="n">
        <f aca="false">IF(Aléa!HO70&lt;$B$2,1,IF(Aléa!HO70&lt;$B$2+$B$3,3,IF(Aléa!HO70&lt;$B$2+$B$3+$B$4,4,6)))</f>
        <v>6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6</v>
      </c>
      <c r="HU71" s="5" t="n">
        <f aca="false">IF(Aléa!HR70&lt;$B$2,1,IF(Aléa!HR70&lt;$B$2+$B$3,3,IF(Aléa!HR70&lt;$B$2+$B$3+$B$4,4,6)))</f>
        <v>4</v>
      </c>
      <c r="HV71" s="5" t="n">
        <f aca="false">IF(Aléa!HS70&lt;$B$2,1,IF(Aléa!HS70&lt;$B$2+$B$3,3,IF(Aléa!HS70&lt;$B$2+$B$3+$B$4,4,6)))</f>
        <v>4</v>
      </c>
      <c r="HW71" s="5" t="n">
        <f aca="false">IF(Aléa!HT70&lt;$B$2,1,IF(Aléa!HT70&lt;$B$2+$B$3,3,IF(Aléa!HT70&lt;$B$2+$B$3+$B$4,4,6)))</f>
        <v>3</v>
      </c>
      <c r="HX71" s="5" t="n">
        <f aca="false">IF(Aléa!HU70&lt;$B$2,1,IF(Aléa!HU70&lt;$B$2+$B$3,3,IF(Aléa!HU70&lt;$B$2+$B$3+$B$4,4,6)))</f>
        <v>4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4</v>
      </c>
      <c r="IA71" s="5" t="n">
        <f aca="false">IF(Aléa!HX70&lt;$B$2,1,IF(Aléa!HX70&lt;$B$2+$B$3,3,IF(Aléa!HX70&lt;$B$2+$B$3+$B$4,4,6)))</f>
        <v>4</v>
      </c>
      <c r="IB71" s="5" t="n">
        <f aca="false">IF(Aléa!HY70&lt;$B$2,1,IF(Aléa!HY70&lt;$B$2+$B$3,3,IF(Aléa!HY70&lt;$B$2+$B$3+$B$4,4,6)))</f>
        <v>4</v>
      </c>
      <c r="IC71" s="5" t="n">
        <f aca="false">IF(Aléa!HZ70&lt;$B$2,1,IF(Aléa!HZ70&lt;$B$2+$B$3,3,IF(Aléa!HZ70&lt;$B$2+$B$3+$B$4,4,6)))</f>
        <v>6</v>
      </c>
      <c r="ID71" s="5" t="n">
        <f aca="false">IF(Aléa!IA70&lt;$B$2,1,IF(Aléa!IA70&lt;$B$2+$B$3,3,IF(Aléa!IA70&lt;$B$2+$B$3+$B$4,4,6)))</f>
        <v>3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3</v>
      </c>
      <c r="IG71" s="5" t="n">
        <f aca="false">IF(Aléa!ID70&lt;$B$2,1,IF(Aléa!ID70&lt;$B$2+$B$3,3,IF(Aléa!ID70&lt;$B$2+$B$3+$B$4,4,6)))</f>
        <v>4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4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3</v>
      </c>
      <c r="IL71" s="5" t="n">
        <f aca="false">IF(Aléa!II70&lt;$B$2,1,IF(Aléa!II70&lt;$B$2+$B$3,3,IF(Aléa!II70&lt;$B$2+$B$3+$B$4,4,6)))</f>
        <v>6</v>
      </c>
      <c r="IM71" s="5" t="n">
        <f aca="false">IF(Aléa!IJ70&lt;$B$2,1,IF(Aléa!IJ70&lt;$B$2+$B$3,3,IF(Aléa!IJ70&lt;$B$2+$B$3+$B$4,4,6)))</f>
        <v>3</v>
      </c>
      <c r="IN71" s="5" t="n">
        <f aca="false">IF(Aléa!IK70&lt;$B$2,1,IF(Aléa!IK70&lt;$B$2+$B$3,3,IF(Aléa!IK70&lt;$B$2+$B$3+$B$4,4,6)))</f>
        <v>6</v>
      </c>
      <c r="IO71" s="5" t="n">
        <f aca="false">IF(Aléa!IL70&lt;$B$2,1,IF(Aléa!IL70&lt;$B$2+$B$3,3,IF(Aléa!IL70&lt;$B$2+$B$3+$B$4,4,6)))</f>
        <v>3</v>
      </c>
      <c r="IP71" s="5" t="n">
        <f aca="false">IF(Aléa!IM70&lt;$B$2,1,IF(Aléa!IM70&lt;$B$2+$B$3,3,IF(Aléa!IM70&lt;$B$2+$B$3+$B$4,4,6)))</f>
        <v>4</v>
      </c>
      <c r="IQ71" s="5" t="n">
        <f aca="false">IF(Aléa!IN70&lt;$B$2,1,IF(Aléa!IN70&lt;$B$2+$B$3,3,IF(Aléa!IN70&lt;$B$2+$B$3+$B$4,4,6)))</f>
        <v>3</v>
      </c>
      <c r="IR71" s="5" t="n">
        <f aca="false">IF(Aléa!IO70&lt;$B$2,1,IF(Aléa!IO70&lt;$B$2+$B$3,3,IF(Aléa!IO70&lt;$B$2+$B$3+$B$4,4,6)))</f>
        <v>3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1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3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4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1</v>
      </c>
      <c r="H72" s="5" t="n">
        <f aca="false">IF(Aléa!E71&lt;$B$2,1,IF(Aléa!E71&lt;$B$2+$B$3,3,IF(Aléa!E71&lt;$B$2+$B$3+$B$4,4,6)))</f>
        <v>3</v>
      </c>
      <c r="I72" s="5" t="n">
        <f aca="false">IF(Aléa!F71&lt;$B$2,1,IF(Aléa!F71&lt;$B$2+$B$3,3,IF(Aléa!F71&lt;$B$2+$B$3+$B$4,4,6)))</f>
        <v>3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3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6</v>
      </c>
      <c r="O72" s="5" t="n">
        <f aca="false">IF(Aléa!L71&lt;$B$2,1,IF(Aléa!L71&lt;$B$2+$B$3,3,IF(Aléa!L71&lt;$B$2+$B$3+$B$4,4,6)))</f>
        <v>6</v>
      </c>
      <c r="P72" s="5" t="n">
        <f aca="false">IF(Aléa!M71&lt;$B$2,1,IF(Aléa!M71&lt;$B$2+$B$3,3,IF(Aléa!M71&lt;$B$2+$B$3+$B$4,4,6)))</f>
        <v>6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4</v>
      </c>
      <c r="S72" s="5" t="n">
        <f aca="false">IF(Aléa!P71&lt;$B$2,1,IF(Aléa!P71&lt;$B$2+$B$3,3,IF(Aléa!P71&lt;$B$2+$B$3+$B$4,4,6)))</f>
        <v>1</v>
      </c>
      <c r="T72" s="5" t="n">
        <f aca="false">IF(Aléa!Q71&lt;$B$2,1,IF(Aléa!Q71&lt;$B$2+$B$3,3,IF(Aléa!Q71&lt;$B$2+$B$3+$B$4,4,6)))</f>
        <v>3</v>
      </c>
      <c r="U72" s="5" t="n">
        <f aca="false">IF(Aléa!R71&lt;$B$2,1,IF(Aléa!R71&lt;$B$2+$B$3,3,IF(Aléa!R71&lt;$B$2+$B$3+$B$4,4,6)))</f>
        <v>4</v>
      </c>
      <c r="V72" s="5" t="n">
        <f aca="false">IF(Aléa!S71&lt;$B$2,1,IF(Aléa!S71&lt;$B$2+$B$3,3,IF(Aléa!S71&lt;$B$2+$B$3+$B$4,4,6)))</f>
        <v>4</v>
      </c>
      <c r="W72" s="5" t="n">
        <f aca="false">IF(Aléa!T71&lt;$B$2,1,IF(Aléa!T71&lt;$B$2+$B$3,3,IF(Aléa!T71&lt;$B$2+$B$3+$B$4,4,6)))</f>
        <v>1</v>
      </c>
      <c r="X72" s="5" t="n">
        <f aca="false">IF(Aléa!U71&lt;$B$2,1,IF(Aléa!U71&lt;$B$2+$B$3,3,IF(Aléa!U71&lt;$B$2+$B$3+$B$4,4,6)))</f>
        <v>6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4</v>
      </c>
      <c r="AB72" s="5" t="n">
        <f aca="false">IF(Aléa!Y71&lt;$B$2,1,IF(Aléa!Y71&lt;$B$2+$B$3,3,IF(Aléa!Y71&lt;$B$2+$B$3+$B$4,4,6)))</f>
        <v>6</v>
      </c>
      <c r="AC72" s="5" t="n">
        <f aca="false">IF(Aléa!Z71&lt;$B$2,1,IF(Aléa!Z71&lt;$B$2+$B$3,3,IF(Aléa!Z71&lt;$B$2+$B$3+$B$4,4,6)))</f>
        <v>1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4</v>
      </c>
      <c r="AF72" s="5" t="n">
        <f aca="false">IF(Aléa!AC71&lt;$B$2,1,IF(Aléa!AC71&lt;$B$2+$B$3,3,IF(Aléa!AC71&lt;$B$2+$B$3+$B$4,4,6)))</f>
        <v>1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6</v>
      </c>
      <c r="AI72" s="5" t="n">
        <f aca="false">IF(Aléa!AF71&lt;$B$2,1,IF(Aléa!AF71&lt;$B$2+$B$3,3,IF(Aléa!AF71&lt;$B$2+$B$3+$B$4,4,6)))</f>
        <v>6</v>
      </c>
      <c r="AJ72" s="5" t="n">
        <f aca="false">IF(Aléa!AG71&lt;$B$2,1,IF(Aléa!AG71&lt;$B$2+$B$3,3,IF(Aléa!AG71&lt;$B$2+$B$3+$B$4,4,6)))</f>
        <v>4</v>
      </c>
      <c r="AK72" s="5" t="n">
        <f aca="false">IF(Aléa!AH71&lt;$B$2,1,IF(Aléa!AH71&lt;$B$2+$B$3,3,IF(Aléa!AH71&lt;$B$2+$B$3+$B$4,4,6)))</f>
        <v>4</v>
      </c>
      <c r="AL72" s="5" t="n">
        <f aca="false">IF(Aléa!AI71&lt;$B$2,1,IF(Aléa!AI71&lt;$B$2+$B$3,3,IF(Aléa!AI71&lt;$B$2+$B$3+$B$4,4,6)))</f>
        <v>1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1</v>
      </c>
      <c r="AQ72" s="5" t="n">
        <f aca="false">IF(Aléa!AN71&lt;$B$2,1,IF(Aléa!AN71&lt;$B$2+$B$3,3,IF(Aléa!AN71&lt;$B$2+$B$3+$B$4,4,6)))</f>
        <v>4</v>
      </c>
      <c r="AR72" s="5" t="n">
        <f aca="false">IF(Aléa!AO71&lt;$B$2,1,IF(Aléa!AO71&lt;$B$2+$B$3,3,IF(Aléa!AO71&lt;$B$2+$B$3+$B$4,4,6)))</f>
        <v>4</v>
      </c>
      <c r="AS72" s="5" t="n">
        <f aca="false">IF(Aléa!AP71&lt;$B$2,1,IF(Aléa!AP71&lt;$B$2+$B$3,3,IF(Aléa!AP71&lt;$B$2+$B$3+$B$4,4,6)))</f>
        <v>3</v>
      </c>
      <c r="AT72" s="5" t="n">
        <f aca="false">IF(Aléa!AQ71&lt;$B$2,1,IF(Aléa!AQ71&lt;$B$2+$B$3,3,IF(Aléa!AQ71&lt;$B$2+$B$3+$B$4,4,6)))</f>
        <v>1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4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1</v>
      </c>
      <c r="AY72" s="5" t="n">
        <f aca="false">IF(Aléa!AV71&lt;$B$2,1,IF(Aléa!AV71&lt;$B$2+$B$3,3,IF(Aléa!AV71&lt;$B$2+$B$3+$B$4,4,6)))</f>
        <v>4</v>
      </c>
      <c r="AZ72" s="5" t="n">
        <f aca="false">IF(Aléa!AW71&lt;$B$2,1,IF(Aléa!AW71&lt;$B$2+$B$3,3,IF(Aléa!AW71&lt;$B$2+$B$3+$B$4,4,6)))</f>
        <v>3</v>
      </c>
      <c r="BA72" s="5" t="n">
        <f aca="false">IF(Aléa!AX71&lt;$B$2,1,IF(Aléa!AX71&lt;$B$2+$B$3,3,IF(Aléa!AX71&lt;$B$2+$B$3+$B$4,4,6)))</f>
        <v>3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3</v>
      </c>
      <c r="BE72" s="5" t="n">
        <f aca="false">IF(Aléa!BB71&lt;$B$2,1,IF(Aléa!BB71&lt;$B$2+$B$3,3,IF(Aléa!BB71&lt;$B$2+$B$3+$B$4,4,6)))</f>
        <v>3</v>
      </c>
      <c r="BF72" s="5" t="n">
        <f aca="false">IF(Aléa!BC71&lt;$B$2,1,IF(Aléa!BC71&lt;$B$2+$B$3,3,IF(Aléa!BC71&lt;$B$2+$B$3+$B$4,4,6)))</f>
        <v>3</v>
      </c>
      <c r="BG72" s="5" t="n">
        <f aca="false">IF(Aléa!BD71&lt;$B$2,1,IF(Aléa!BD71&lt;$B$2+$B$3,3,IF(Aléa!BD71&lt;$B$2+$B$3+$B$4,4,6)))</f>
        <v>4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6</v>
      </c>
      <c r="BM72" s="5" t="n">
        <f aca="false">IF(Aléa!BJ71&lt;$B$2,1,IF(Aléa!BJ71&lt;$B$2+$B$3,3,IF(Aléa!BJ71&lt;$B$2+$B$3+$B$4,4,6)))</f>
        <v>3</v>
      </c>
      <c r="BN72" s="5" t="n">
        <f aca="false">IF(Aléa!BK71&lt;$B$2,1,IF(Aléa!BK71&lt;$B$2+$B$3,3,IF(Aléa!BK71&lt;$B$2+$B$3+$B$4,4,6)))</f>
        <v>4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4</v>
      </c>
      <c r="BQ72" s="5" t="n">
        <f aca="false">IF(Aléa!BN71&lt;$B$2,1,IF(Aléa!BN71&lt;$B$2+$B$3,3,IF(Aléa!BN71&lt;$B$2+$B$3+$B$4,4,6)))</f>
        <v>3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4</v>
      </c>
      <c r="BT72" s="5" t="n">
        <f aca="false">IF(Aléa!BQ71&lt;$B$2,1,IF(Aléa!BQ71&lt;$B$2+$B$3,3,IF(Aléa!BQ71&lt;$B$2+$B$3+$B$4,4,6)))</f>
        <v>4</v>
      </c>
      <c r="BU72" s="5" t="n">
        <f aca="false">IF(Aléa!BR71&lt;$B$2,1,IF(Aléa!BR71&lt;$B$2+$B$3,3,IF(Aléa!BR71&lt;$B$2+$B$3+$B$4,4,6)))</f>
        <v>4</v>
      </c>
      <c r="BV72" s="5" t="n">
        <f aca="false">IF(Aléa!BS71&lt;$B$2,1,IF(Aléa!BS71&lt;$B$2+$B$3,3,IF(Aléa!BS71&lt;$B$2+$B$3+$B$4,4,6)))</f>
        <v>6</v>
      </c>
      <c r="BW72" s="5" t="n">
        <f aca="false">IF(Aléa!BT71&lt;$B$2,1,IF(Aléa!BT71&lt;$B$2+$B$3,3,IF(Aléa!BT71&lt;$B$2+$B$3+$B$4,4,6)))</f>
        <v>4</v>
      </c>
      <c r="BX72" s="5" t="n">
        <f aca="false">IF(Aléa!BU71&lt;$B$2,1,IF(Aléa!BU71&lt;$B$2+$B$3,3,IF(Aléa!BU71&lt;$B$2+$B$3+$B$4,4,6)))</f>
        <v>4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1</v>
      </c>
      <c r="CB72" s="5" t="n">
        <f aca="false">IF(Aléa!BY71&lt;$B$2,1,IF(Aléa!BY71&lt;$B$2+$B$3,3,IF(Aléa!BY71&lt;$B$2+$B$3+$B$4,4,6)))</f>
        <v>6</v>
      </c>
      <c r="CC72" s="5" t="n">
        <f aca="false">IF(Aléa!BZ71&lt;$B$2,1,IF(Aléa!BZ71&lt;$B$2+$B$3,3,IF(Aléa!BZ71&lt;$B$2+$B$3+$B$4,4,6)))</f>
        <v>6</v>
      </c>
      <c r="CD72" s="5" t="n">
        <f aca="false">IF(Aléa!CA71&lt;$B$2,1,IF(Aléa!CA71&lt;$B$2+$B$3,3,IF(Aléa!CA71&lt;$B$2+$B$3+$B$4,4,6)))</f>
        <v>4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1</v>
      </c>
      <c r="CG72" s="5" t="n">
        <f aca="false">IF(Aléa!CD71&lt;$B$2,1,IF(Aléa!CD71&lt;$B$2+$B$3,3,IF(Aléa!CD71&lt;$B$2+$B$3+$B$4,4,6)))</f>
        <v>3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3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4</v>
      </c>
      <c r="CO72" s="5" t="n">
        <f aca="false">IF(Aléa!CL71&lt;$B$2,1,IF(Aléa!CL71&lt;$B$2+$B$3,3,IF(Aléa!CL71&lt;$B$2+$B$3+$B$4,4,6)))</f>
        <v>3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3</v>
      </c>
      <c r="CR72" s="5" t="n">
        <f aca="false">IF(Aléa!CO71&lt;$B$2,1,IF(Aléa!CO71&lt;$B$2+$B$3,3,IF(Aléa!CO71&lt;$B$2+$B$3+$B$4,4,6)))</f>
        <v>3</v>
      </c>
      <c r="CS72" s="5" t="n">
        <f aca="false">IF(Aléa!CP71&lt;$B$2,1,IF(Aléa!CP71&lt;$B$2+$B$3,3,IF(Aléa!CP71&lt;$B$2+$B$3+$B$4,4,6)))</f>
        <v>3</v>
      </c>
      <c r="CT72" s="5" t="n">
        <f aca="false">IF(Aléa!CQ71&lt;$B$2,1,IF(Aléa!CQ71&lt;$B$2+$B$3,3,IF(Aléa!CQ71&lt;$B$2+$B$3+$B$4,4,6)))</f>
        <v>3</v>
      </c>
      <c r="CU72" s="5" t="n">
        <f aca="false">IF(Aléa!CR71&lt;$B$2,1,IF(Aléa!CR71&lt;$B$2+$B$3,3,IF(Aléa!CR71&lt;$B$2+$B$3+$B$4,4,6)))</f>
        <v>3</v>
      </c>
      <c r="CV72" s="5" t="n">
        <f aca="false">IF(Aléa!CS71&lt;$B$2,1,IF(Aléa!CS71&lt;$B$2+$B$3,3,IF(Aléa!CS71&lt;$B$2+$B$3+$B$4,4,6)))</f>
        <v>6</v>
      </c>
      <c r="CW72" s="5" t="n">
        <f aca="false">IF(Aléa!CT71&lt;$B$2,1,IF(Aléa!CT71&lt;$B$2+$B$3,3,IF(Aléa!CT71&lt;$B$2+$B$3+$B$4,4,6)))</f>
        <v>6</v>
      </c>
      <c r="CX72" s="5" t="n">
        <f aca="false">IF(Aléa!CU71&lt;$B$2,1,IF(Aléa!CU71&lt;$B$2+$B$3,3,IF(Aléa!CU71&lt;$B$2+$B$3+$B$4,4,6)))</f>
        <v>1</v>
      </c>
      <c r="CY72" s="5" t="n">
        <f aca="false">IF(Aléa!CV71&lt;$B$2,1,IF(Aléa!CV71&lt;$B$2+$B$3,3,IF(Aléa!CV71&lt;$B$2+$B$3+$B$4,4,6)))</f>
        <v>3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6</v>
      </c>
      <c r="DC72" s="5" t="n">
        <f aca="false">IF(Aléa!CZ71&lt;$B$2,1,IF(Aléa!CZ71&lt;$B$2+$B$3,3,IF(Aléa!CZ71&lt;$B$2+$B$3+$B$4,4,6)))</f>
        <v>1</v>
      </c>
      <c r="DD72" s="5" t="n">
        <f aca="false">IF(Aléa!DA71&lt;$B$2,1,IF(Aléa!DA71&lt;$B$2+$B$3,3,IF(Aléa!DA71&lt;$B$2+$B$3+$B$4,4,6)))</f>
        <v>3</v>
      </c>
      <c r="DE72" s="5" t="n">
        <f aca="false">IF(Aléa!DB71&lt;$B$2,1,IF(Aléa!DB71&lt;$B$2+$B$3,3,IF(Aléa!DB71&lt;$B$2+$B$3+$B$4,4,6)))</f>
        <v>6</v>
      </c>
      <c r="DF72" s="5" t="n">
        <f aca="false">IF(Aléa!DC71&lt;$B$2,1,IF(Aléa!DC71&lt;$B$2+$B$3,3,IF(Aléa!DC71&lt;$B$2+$B$3+$B$4,4,6)))</f>
        <v>1</v>
      </c>
      <c r="DG72" s="5" t="n">
        <f aca="false">IF(Aléa!DD71&lt;$B$2,1,IF(Aléa!DD71&lt;$B$2+$B$3,3,IF(Aléa!DD71&lt;$B$2+$B$3+$B$4,4,6)))</f>
        <v>6</v>
      </c>
      <c r="DH72" s="5" t="n">
        <f aca="false">IF(Aléa!DE71&lt;$B$2,1,IF(Aléa!DE71&lt;$B$2+$B$3,3,IF(Aléa!DE71&lt;$B$2+$B$3+$B$4,4,6)))</f>
        <v>6</v>
      </c>
      <c r="DI72" s="5" t="n">
        <f aca="false">IF(Aléa!DF71&lt;$B$2,1,IF(Aléa!DF71&lt;$B$2+$B$3,3,IF(Aléa!DF71&lt;$B$2+$B$3+$B$4,4,6)))</f>
        <v>3</v>
      </c>
      <c r="DJ72" s="5" t="n">
        <f aca="false">IF(Aléa!DG71&lt;$B$2,1,IF(Aléa!DG71&lt;$B$2+$B$3,3,IF(Aléa!DG71&lt;$B$2+$B$3+$B$4,4,6)))</f>
        <v>3</v>
      </c>
      <c r="DK72" s="5" t="n">
        <f aca="false">IF(Aléa!DH71&lt;$B$2,1,IF(Aléa!DH71&lt;$B$2+$B$3,3,IF(Aléa!DH71&lt;$B$2+$B$3+$B$4,4,6)))</f>
        <v>4</v>
      </c>
      <c r="DL72" s="5" t="n">
        <f aca="false">IF(Aléa!DI71&lt;$B$2,1,IF(Aléa!DI71&lt;$B$2+$B$3,3,IF(Aléa!DI71&lt;$B$2+$B$3+$B$4,4,6)))</f>
        <v>6</v>
      </c>
      <c r="DM72" s="5" t="n">
        <f aca="false">IF(Aléa!DJ71&lt;$B$2,1,IF(Aléa!DJ71&lt;$B$2+$B$3,3,IF(Aléa!DJ71&lt;$B$2+$B$3+$B$4,4,6)))</f>
        <v>4</v>
      </c>
      <c r="DN72" s="5" t="n">
        <f aca="false">IF(Aléa!DK71&lt;$B$2,1,IF(Aléa!DK71&lt;$B$2+$B$3,3,IF(Aléa!DK71&lt;$B$2+$B$3+$B$4,4,6)))</f>
        <v>6</v>
      </c>
      <c r="DO72" s="5" t="n">
        <f aca="false">IF(Aléa!DL71&lt;$B$2,1,IF(Aléa!DL71&lt;$B$2+$B$3,3,IF(Aléa!DL71&lt;$B$2+$B$3+$B$4,4,6)))</f>
        <v>6</v>
      </c>
      <c r="DP72" s="5" t="n">
        <f aca="false">IF(Aléa!DM71&lt;$B$2,1,IF(Aléa!DM71&lt;$B$2+$B$3,3,IF(Aléa!DM71&lt;$B$2+$B$3+$B$4,4,6)))</f>
        <v>4</v>
      </c>
      <c r="DQ72" s="5" t="n">
        <f aca="false">IF(Aléa!DN71&lt;$B$2,1,IF(Aléa!DN71&lt;$B$2+$B$3,3,IF(Aléa!DN71&lt;$B$2+$B$3+$B$4,4,6)))</f>
        <v>3</v>
      </c>
      <c r="DR72" s="5" t="n">
        <f aca="false">IF(Aléa!DO71&lt;$B$2,1,IF(Aléa!DO71&lt;$B$2+$B$3,3,IF(Aléa!DO71&lt;$B$2+$B$3+$B$4,4,6)))</f>
        <v>3</v>
      </c>
      <c r="DS72" s="5" t="n">
        <f aca="false">IF(Aléa!DP71&lt;$B$2,1,IF(Aléa!DP71&lt;$B$2+$B$3,3,IF(Aléa!DP71&lt;$B$2+$B$3+$B$4,4,6)))</f>
        <v>4</v>
      </c>
      <c r="DT72" s="5" t="n">
        <f aca="false">IF(Aléa!DQ71&lt;$B$2,1,IF(Aléa!DQ71&lt;$B$2+$B$3,3,IF(Aléa!DQ71&lt;$B$2+$B$3+$B$4,4,6)))</f>
        <v>4</v>
      </c>
      <c r="DU72" s="5" t="n">
        <f aca="false">IF(Aléa!DR71&lt;$B$2,1,IF(Aléa!DR71&lt;$B$2+$B$3,3,IF(Aléa!DR71&lt;$B$2+$B$3+$B$4,4,6)))</f>
        <v>6</v>
      </c>
      <c r="DV72" s="5" t="n">
        <f aca="false">IF(Aléa!DS71&lt;$B$2,1,IF(Aléa!DS71&lt;$B$2+$B$3,3,IF(Aléa!DS71&lt;$B$2+$B$3+$B$4,4,6)))</f>
        <v>3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1</v>
      </c>
      <c r="EC72" s="5" t="n">
        <f aca="false">IF(Aléa!DZ71&lt;$B$2,1,IF(Aléa!DZ71&lt;$B$2+$B$3,3,IF(Aléa!DZ71&lt;$B$2+$B$3+$B$4,4,6)))</f>
        <v>3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6</v>
      </c>
      <c r="EF72" s="5" t="n">
        <f aca="false">IF(Aléa!EC71&lt;$B$2,1,IF(Aléa!EC71&lt;$B$2+$B$3,3,IF(Aléa!EC71&lt;$B$2+$B$3+$B$4,4,6)))</f>
        <v>6</v>
      </c>
      <c r="EG72" s="5" t="n">
        <f aca="false">IF(Aléa!ED71&lt;$B$2,1,IF(Aléa!ED71&lt;$B$2+$B$3,3,IF(Aléa!ED71&lt;$B$2+$B$3+$B$4,4,6)))</f>
        <v>4</v>
      </c>
      <c r="EH72" s="5" t="n">
        <f aca="false">IF(Aléa!EE71&lt;$B$2,1,IF(Aléa!EE71&lt;$B$2+$B$3,3,IF(Aléa!EE71&lt;$B$2+$B$3+$B$4,4,6)))</f>
        <v>4</v>
      </c>
      <c r="EI72" s="5" t="n">
        <f aca="false">IF(Aléa!EF71&lt;$B$2,1,IF(Aléa!EF71&lt;$B$2+$B$3,3,IF(Aléa!EF71&lt;$B$2+$B$3+$B$4,4,6)))</f>
        <v>6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1</v>
      </c>
      <c r="EL72" s="5" t="n">
        <f aca="false">IF(Aléa!EI71&lt;$B$2,1,IF(Aléa!EI71&lt;$B$2+$B$3,3,IF(Aléa!EI71&lt;$B$2+$B$3+$B$4,4,6)))</f>
        <v>6</v>
      </c>
      <c r="EM72" s="5" t="n">
        <f aca="false">IF(Aléa!EJ71&lt;$B$2,1,IF(Aléa!EJ71&lt;$B$2+$B$3,3,IF(Aléa!EJ71&lt;$B$2+$B$3+$B$4,4,6)))</f>
        <v>6</v>
      </c>
      <c r="EN72" s="5" t="n">
        <f aca="false">IF(Aléa!EK71&lt;$B$2,1,IF(Aléa!EK71&lt;$B$2+$B$3,3,IF(Aléa!EK71&lt;$B$2+$B$3+$B$4,4,6)))</f>
        <v>4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6</v>
      </c>
      <c r="ER72" s="5" t="n">
        <f aca="false">IF(Aléa!EO71&lt;$B$2,1,IF(Aléa!EO71&lt;$B$2+$B$3,3,IF(Aléa!EO71&lt;$B$2+$B$3+$B$4,4,6)))</f>
        <v>4</v>
      </c>
      <c r="ES72" s="5" t="n">
        <f aca="false">IF(Aléa!EP71&lt;$B$2,1,IF(Aléa!EP71&lt;$B$2+$B$3,3,IF(Aléa!EP71&lt;$B$2+$B$3+$B$4,4,6)))</f>
        <v>1</v>
      </c>
      <c r="ET72" s="5" t="n">
        <f aca="false">IF(Aléa!EQ71&lt;$B$2,1,IF(Aléa!EQ71&lt;$B$2+$B$3,3,IF(Aléa!EQ71&lt;$B$2+$B$3+$B$4,4,6)))</f>
        <v>4</v>
      </c>
      <c r="EU72" s="5" t="n">
        <f aca="false">IF(Aléa!ER71&lt;$B$2,1,IF(Aléa!ER71&lt;$B$2+$B$3,3,IF(Aléa!ER71&lt;$B$2+$B$3+$B$4,4,6)))</f>
        <v>3</v>
      </c>
      <c r="EV72" s="5" t="n">
        <f aca="false">IF(Aléa!ES71&lt;$B$2,1,IF(Aléa!ES71&lt;$B$2+$B$3,3,IF(Aléa!ES71&lt;$B$2+$B$3+$B$4,4,6)))</f>
        <v>4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6</v>
      </c>
      <c r="EY72" s="5" t="n">
        <f aca="false">IF(Aléa!EV71&lt;$B$2,1,IF(Aléa!EV71&lt;$B$2+$B$3,3,IF(Aléa!EV71&lt;$B$2+$B$3+$B$4,4,6)))</f>
        <v>3</v>
      </c>
      <c r="EZ72" s="5" t="n">
        <f aca="false">IF(Aléa!EW71&lt;$B$2,1,IF(Aléa!EW71&lt;$B$2+$B$3,3,IF(Aléa!EW71&lt;$B$2+$B$3+$B$4,4,6)))</f>
        <v>6</v>
      </c>
      <c r="FA72" s="5" t="n">
        <f aca="false">IF(Aléa!EX71&lt;$B$2,1,IF(Aléa!EX71&lt;$B$2+$B$3,3,IF(Aléa!EX71&lt;$B$2+$B$3+$B$4,4,6)))</f>
        <v>3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4</v>
      </c>
      <c r="FD72" s="5" t="n">
        <f aca="false">IF(Aléa!FA71&lt;$B$2,1,IF(Aléa!FA71&lt;$B$2+$B$3,3,IF(Aléa!FA71&lt;$B$2+$B$3+$B$4,4,6)))</f>
        <v>6</v>
      </c>
      <c r="FE72" s="5" t="n">
        <f aca="false">IF(Aléa!FB71&lt;$B$2,1,IF(Aléa!FB71&lt;$B$2+$B$3,3,IF(Aléa!FB71&lt;$B$2+$B$3+$B$4,4,6)))</f>
        <v>3</v>
      </c>
      <c r="FF72" s="5" t="n">
        <f aca="false">IF(Aléa!FC71&lt;$B$2,1,IF(Aléa!FC71&lt;$B$2+$B$3,3,IF(Aléa!FC71&lt;$B$2+$B$3+$B$4,4,6)))</f>
        <v>6</v>
      </c>
      <c r="FG72" s="5" t="n">
        <f aca="false">IF(Aléa!FD71&lt;$B$2,1,IF(Aléa!FD71&lt;$B$2+$B$3,3,IF(Aléa!FD71&lt;$B$2+$B$3+$B$4,4,6)))</f>
        <v>3</v>
      </c>
      <c r="FH72" s="5" t="n">
        <f aca="false">IF(Aléa!FE71&lt;$B$2,1,IF(Aléa!FE71&lt;$B$2+$B$3,3,IF(Aléa!FE71&lt;$B$2+$B$3+$B$4,4,6)))</f>
        <v>6</v>
      </c>
      <c r="FI72" s="5" t="n">
        <f aca="false">IF(Aléa!FF71&lt;$B$2,1,IF(Aléa!FF71&lt;$B$2+$B$3,3,IF(Aléa!FF71&lt;$B$2+$B$3+$B$4,4,6)))</f>
        <v>3</v>
      </c>
      <c r="FJ72" s="5" t="n">
        <f aca="false">IF(Aléa!FG71&lt;$B$2,1,IF(Aléa!FG71&lt;$B$2+$B$3,3,IF(Aléa!FG71&lt;$B$2+$B$3+$B$4,4,6)))</f>
        <v>4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3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1</v>
      </c>
      <c r="FO72" s="5" t="n">
        <f aca="false">IF(Aléa!FL71&lt;$B$2,1,IF(Aléa!FL71&lt;$B$2+$B$3,3,IF(Aléa!FL71&lt;$B$2+$B$3+$B$4,4,6)))</f>
        <v>4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4</v>
      </c>
      <c r="FT72" s="5" t="n">
        <f aca="false">IF(Aléa!FQ71&lt;$B$2,1,IF(Aléa!FQ71&lt;$B$2+$B$3,3,IF(Aléa!FQ71&lt;$B$2+$B$3+$B$4,4,6)))</f>
        <v>6</v>
      </c>
      <c r="FU72" s="5" t="n">
        <f aca="false">IF(Aléa!FR71&lt;$B$2,1,IF(Aléa!FR71&lt;$B$2+$B$3,3,IF(Aléa!FR71&lt;$B$2+$B$3+$B$4,4,6)))</f>
        <v>4</v>
      </c>
      <c r="FV72" s="5" t="n">
        <f aca="false">IF(Aléa!FS71&lt;$B$2,1,IF(Aléa!FS71&lt;$B$2+$B$3,3,IF(Aléa!FS71&lt;$B$2+$B$3+$B$4,4,6)))</f>
        <v>1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1</v>
      </c>
      <c r="FZ72" s="5" t="n">
        <f aca="false">IF(Aléa!FW71&lt;$B$2,1,IF(Aléa!FW71&lt;$B$2+$B$3,3,IF(Aléa!FW71&lt;$B$2+$B$3+$B$4,4,6)))</f>
        <v>4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6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1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3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3</v>
      </c>
      <c r="GK72" s="5" t="n">
        <f aca="false">IF(Aléa!GH71&lt;$B$2,1,IF(Aléa!GH71&lt;$B$2+$B$3,3,IF(Aléa!GH71&lt;$B$2+$B$3+$B$4,4,6)))</f>
        <v>6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3</v>
      </c>
      <c r="GN72" s="5" t="n">
        <f aca="false">IF(Aléa!GK71&lt;$B$2,1,IF(Aléa!GK71&lt;$B$2+$B$3,3,IF(Aléa!GK71&lt;$B$2+$B$3+$B$4,4,6)))</f>
        <v>1</v>
      </c>
      <c r="GO72" s="5" t="n">
        <f aca="false">IF(Aléa!GL71&lt;$B$2,1,IF(Aléa!GL71&lt;$B$2+$B$3,3,IF(Aléa!GL71&lt;$B$2+$B$3+$B$4,4,6)))</f>
        <v>4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6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4</v>
      </c>
      <c r="GT72" s="5" t="n">
        <f aca="false">IF(Aléa!GQ71&lt;$B$2,1,IF(Aléa!GQ71&lt;$B$2+$B$3,3,IF(Aléa!GQ71&lt;$B$2+$B$3+$B$4,4,6)))</f>
        <v>3</v>
      </c>
      <c r="GU72" s="5" t="n">
        <f aca="false">IF(Aléa!GR71&lt;$B$2,1,IF(Aléa!GR71&lt;$B$2+$B$3,3,IF(Aléa!GR71&lt;$B$2+$B$3+$B$4,4,6)))</f>
        <v>4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4</v>
      </c>
      <c r="GX72" s="5" t="n">
        <f aca="false">IF(Aléa!GU71&lt;$B$2,1,IF(Aléa!GU71&lt;$B$2+$B$3,3,IF(Aléa!GU71&lt;$B$2+$B$3+$B$4,4,6)))</f>
        <v>1</v>
      </c>
      <c r="GY72" s="5" t="n">
        <f aca="false">IF(Aléa!GV71&lt;$B$2,1,IF(Aléa!GV71&lt;$B$2+$B$3,3,IF(Aléa!GV71&lt;$B$2+$B$3+$B$4,4,6)))</f>
        <v>4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3</v>
      </c>
      <c r="HB72" s="5" t="n">
        <f aca="false">IF(Aléa!GY71&lt;$B$2,1,IF(Aléa!GY71&lt;$B$2+$B$3,3,IF(Aléa!GY71&lt;$B$2+$B$3+$B$4,4,6)))</f>
        <v>3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4</v>
      </c>
      <c r="HE72" s="5" t="n">
        <f aca="false">IF(Aléa!HB71&lt;$B$2,1,IF(Aléa!HB71&lt;$B$2+$B$3,3,IF(Aléa!HB71&lt;$B$2+$B$3+$B$4,4,6)))</f>
        <v>1</v>
      </c>
      <c r="HF72" s="5" t="n">
        <f aca="false">IF(Aléa!HC71&lt;$B$2,1,IF(Aléa!HC71&lt;$B$2+$B$3,3,IF(Aléa!HC71&lt;$B$2+$B$3+$B$4,4,6)))</f>
        <v>1</v>
      </c>
      <c r="HG72" s="5" t="n">
        <f aca="false">IF(Aléa!HD71&lt;$B$2,1,IF(Aléa!HD71&lt;$B$2+$B$3,3,IF(Aléa!HD71&lt;$B$2+$B$3+$B$4,4,6)))</f>
        <v>4</v>
      </c>
      <c r="HH72" s="5" t="n">
        <f aca="false">IF(Aléa!HE71&lt;$B$2,1,IF(Aléa!HE71&lt;$B$2+$B$3,3,IF(Aléa!HE71&lt;$B$2+$B$3+$B$4,4,6)))</f>
        <v>1</v>
      </c>
      <c r="HI72" s="5" t="n">
        <f aca="false">IF(Aléa!HF71&lt;$B$2,1,IF(Aléa!HF71&lt;$B$2+$B$3,3,IF(Aléa!HF71&lt;$B$2+$B$3+$B$4,4,6)))</f>
        <v>6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3</v>
      </c>
      <c r="HL72" s="5" t="n">
        <f aca="false">IF(Aléa!HI71&lt;$B$2,1,IF(Aléa!HI71&lt;$B$2+$B$3,3,IF(Aléa!HI71&lt;$B$2+$B$3+$B$4,4,6)))</f>
        <v>4</v>
      </c>
      <c r="HM72" s="5" t="n">
        <f aca="false">IF(Aléa!HJ71&lt;$B$2,1,IF(Aléa!HJ71&lt;$B$2+$B$3,3,IF(Aléa!HJ71&lt;$B$2+$B$3+$B$4,4,6)))</f>
        <v>4</v>
      </c>
      <c r="HN72" s="5" t="n">
        <f aca="false">IF(Aléa!HK71&lt;$B$2,1,IF(Aléa!HK71&lt;$B$2+$B$3,3,IF(Aléa!HK71&lt;$B$2+$B$3+$B$4,4,6)))</f>
        <v>1</v>
      </c>
      <c r="HO72" s="5" t="n">
        <f aca="false">IF(Aléa!HL71&lt;$B$2,1,IF(Aléa!HL71&lt;$B$2+$B$3,3,IF(Aléa!HL71&lt;$B$2+$B$3+$B$4,4,6)))</f>
        <v>1</v>
      </c>
      <c r="HP72" s="5" t="n">
        <f aca="false">IF(Aléa!HM71&lt;$B$2,1,IF(Aléa!HM71&lt;$B$2+$B$3,3,IF(Aléa!HM71&lt;$B$2+$B$3+$B$4,4,6)))</f>
        <v>6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1</v>
      </c>
      <c r="HS72" s="5" t="n">
        <f aca="false">IF(Aléa!HP71&lt;$B$2,1,IF(Aléa!HP71&lt;$B$2+$B$3,3,IF(Aléa!HP71&lt;$B$2+$B$3+$B$4,4,6)))</f>
        <v>6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6</v>
      </c>
      <c r="HV72" s="5" t="n">
        <f aca="false">IF(Aléa!HS71&lt;$B$2,1,IF(Aléa!HS71&lt;$B$2+$B$3,3,IF(Aléa!HS71&lt;$B$2+$B$3+$B$4,4,6)))</f>
        <v>3</v>
      </c>
      <c r="HW72" s="5" t="n">
        <f aca="false">IF(Aléa!HT71&lt;$B$2,1,IF(Aléa!HT71&lt;$B$2+$B$3,3,IF(Aléa!HT71&lt;$B$2+$B$3+$B$4,4,6)))</f>
        <v>3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3</v>
      </c>
      <c r="HZ72" s="5" t="n">
        <f aca="false">IF(Aléa!HW71&lt;$B$2,1,IF(Aléa!HW71&lt;$B$2+$B$3,3,IF(Aléa!HW71&lt;$B$2+$B$3+$B$4,4,6)))</f>
        <v>4</v>
      </c>
      <c r="IA72" s="5" t="n">
        <f aca="false">IF(Aléa!HX71&lt;$B$2,1,IF(Aléa!HX71&lt;$B$2+$B$3,3,IF(Aléa!HX71&lt;$B$2+$B$3+$B$4,4,6)))</f>
        <v>1</v>
      </c>
      <c r="IB72" s="5" t="n">
        <f aca="false">IF(Aléa!HY71&lt;$B$2,1,IF(Aléa!HY71&lt;$B$2+$B$3,3,IF(Aléa!HY71&lt;$B$2+$B$3+$B$4,4,6)))</f>
        <v>4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1</v>
      </c>
      <c r="IE72" s="5" t="n">
        <f aca="false">IF(Aléa!IB71&lt;$B$2,1,IF(Aléa!IB71&lt;$B$2+$B$3,3,IF(Aléa!IB71&lt;$B$2+$B$3+$B$4,4,6)))</f>
        <v>4</v>
      </c>
      <c r="IF72" s="5" t="n">
        <f aca="false">IF(Aléa!IC71&lt;$B$2,1,IF(Aléa!IC71&lt;$B$2+$B$3,3,IF(Aléa!IC71&lt;$B$2+$B$3+$B$4,4,6)))</f>
        <v>6</v>
      </c>
      <c r="IG72" s="5" t="n">
        <f aca="false">IF(Aléa!ID71&lt;$B$2,1,IF(Aléa!ID71&lt;$B$2+$B$3,3,IF(Aléa!ID71&lt;$B$2+$B$3+$B$4,4,6)))</f>
        <v>3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1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1</v>
      </c>
      <c r="IN72" s="5" t="n">
        <f aca="false">IF(Aléa!IK71&lt;$B$2,1,IF(Aléa!IK71&lt;$B$2+$B$3,3,IF(Aléa!IK71&lt;$B$2+$B$3+$B$4,4,6)))</f>
        <v>3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6</v>
      </c>
      <c r="IR72" s="5" t="n">
        <f aca="false">IF(Aléa!IO71&lt;$B$2,1,IF(Aléa!IO71&lt;$B$2+$B$3,3,IF(Aléa!IO71&lt;$B$2+$B$3+$B$4,4,6)))</f>
        <v>1</v>
      </c>
      <c r="IS72" s="5" t="n">
        <f aca="false">IF(Aléa!IP71&lt;$B$2,1,IF(Aléa!IP71&lt;$B$2+$B$3,3,IF(Aléa!IP71&lt;$B$2+$B$3+$B$4,4,6)))</f>
        <v>4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3</v>
      </c>
      <c r="IV72" s="5" t="n">
        <f aca="false">IF(Aléa!IS71&lt;$B$2,1,IF(Aléa!IS71&lt;$B$2+$B$3,3,IF(Aléa!IS71&lt;$B$2+$B$3+$B$4,4,6)))</f>
        <v>6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4</v>
      </c>
      <c r="E73" s="5" t="n">
        <f aca="false">IF(Aléa!B72&lt;$B$2,1,IF(Aléa!B72&lt;$B$2+$B$3,3,IF(Aléa!B72&lt;$B$2+$B$3+$B$4,4,6)))</f>
        <v>1</v>
      </c>
      <c r="F73" s="5" t="n">
        <f aca="false">IF(Aléa!C72&lt;$B$2,1,IF(Aléa!C72&lt;$B$2+$B$3,3,IF(Aléa!C72&lt;$B$2+$B$3+$B$4,4,6)))</f>
        <v>1</v>
      </c>
      <c r="G73" s="5" t="n">
        <f aca="false">IF(Aléa!D72&lt;$B$2,1,IF(Aléa!D72&lt;$B$2+$B$3,3,IF(Aléa!D72&lt;$B$2+$B$3+$B$4,4,6)))</f>
        <v>6</v>
      </c>
      <c r="H73" s="5" t="n">
        <f aca="false">IF(Aléa!E72&lt;$B$2,1,IF(Aléa!E72&lt;$B$2+$B$3,3,IF(Aléa!E72&lt;$B$2+$B$3+$B$4,4,6)))</f>
        <v>6</v>
      </c>
      <c r="I73" s="5" t="n">
        <f aca="false">IF(Aléa!F72&lt;$B$2,1,IF(Aléa!F72&lt;$B$2+$B$3,3,IF(Aléa!F72&lt;$B$2+$B$3+$B$4,4,6)))</f>
        <v>4</v>
      </c>
      <c r="J73" s="5" t="n">
        <f aca="false">IF(Aléa!G72&lt;$B$2,1,IF(Aléa!G72&lt;$B$2+$B$3,3,IF(Aléa!G72&lt;$B$2+$B$3+$B$4,4,6)))</f>
        <v>3</v>
      </c>
      <c r="K73" s="5" t="n">
        <f aca="false">IF(Aléa!H72&lt;$B$2,1,IF(Aléa!H72&lt;$B$2+$B$3,3,IF(Aléa!H72&lt;$B$2+$B$3+$B$4,4,6)))</f>
        <v>4</v>
      </c>
      <c r="L73" s="5" t="n">
        <f aca="false">IF(Aléa!I72&lt;$B$2,1,IF(Aléa!I72&lt;$B$2+$B$3,3,IF(Aléa!I72&lt;$B$2+$B$3+$B$4,4,6)))</f>
        <v>4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4</v>
      </c>
      <c r="O73" s="5" t="n">
        <f aca="false">IF(Aléa!L72&lt;$B$2,1,IF(Aléa!L72&lt;$B$2+$B$3,3,IF(Aléa!L72&lt;$B$2+$B$3+$B$4,4,6)))</f>
        <v>4</v>
      </c>
      <c r="P73" s="5" t="n">
        <f aca="false">IF(Aléa!M72&lt;$B$2,1,IF(Aléa!M72&lt;$B$2+$B$3,3,IF(Aléa!M72&lt;$B$2+$B$3+$B$4,4,6)))</f>
        <v>6</v>
      </c>
      <c r="Q73" s="5" t="n">
        <f aca="false">IF(Aléa!N72&lt;$B$2,1,IF(Aléa!N72&lt;$B$2+$B$3,3,IF(Aléa!N72&lt;$B$2+$B$3+$B$4,4,6)))</f>
        <v>4</v>
      </c>
      <c r="R73" s="5" t="n">
        <f aca="false">IF(Aléa!O72&lt;$B$2,1,IF(Aléa!O72&lt;$B$2+$B$3,3,IF(Aléa!O72&lt;$B$2+$B$3+$B$4,4,6)))</f>
        <v>1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1</v>
      </c>
      <c r="U73" s="5" t="n">
        <f aca="false">IF(Aléa!R72&lt;$B$2,1,IF(Aléa!R72&lt;$B$2+$B$3,3,IF(Aléa!R72&lt;$B$2+$B$3+$B$4,4,6)))</f>
        <v>3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3</v>
      </c>
      <c r="X73" s="5" t="n">
        <f aca="false">IF(Aléa!U72&lt;$B$2,1,IF(Aléa!U72&lt;$B$2+$B$3,3,IF(Aléa!U72&lt;$B$2+$B$3+$B$4,4,6)))</f>
        <v>3</v>
      </c>
      <c r="Y73" s="5" t="n">
        <f aca="false">IF(Aléa!V72&lt;$B$2,1,IF(Aléa!V72&lt;$B$2+$B$3,3,IF(Aléa!V72&lt;$B$2+$B$3+$B$4,4,6)))</f>
        <v>4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4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3</v>
      </c>
      <c r="AF73" s="5" t="n">
        <f aca="false">IF(Aléa!AC72&lt;$B$2,1,IF(Aléa!AC72&lt;$B$2+$B$3,3,IF(Aléa!AC72&lt;$B$2+$B$3+$B$4,4,6)))</f>
        <v>3</v>
      </c>
      <c r="AG73" s="5" t="n">
        <f aca="false">IF(Aléa!AD72&lt;$B$2,1,IF(Aléa!AD72&lt;$B$2+$B$3,3,IF(Aléa!AD72&lt;$B$2+$B$3+$B$4,4,6)))</f>
        <v>3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6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3</v>
      </c>
      <c r="AM73" s="5" t="n">
        <f aca="false">IF(Aléa!AJ72&lt;$B$2,1,IF(Aléa!AJ72&lt;$B$2+$B$3,3,IF(Aléa!AJ72&lt;$B$2+$B$3+$B$4,4,6)))</f>
        <v>6</v>
      </c>
      <c r="AN73" s="5" t="n">
        <f aca="false">IF(Aléa!AK72&lt;$B$2,1,IF(Aléa!AK72&lt;$B$2+$B$3,3,IF(Aléa!AK72&lt;$B$2+$B$3+$B$4,4,6)))</f>
        <v>3</v>
      </c>
      <c r="AO73" s="5" t="n">
        <f aca="false">IF(Aléa!AL72&lt;$B$2,1,IF(Aléa!AL72&lt;$B$2+$B$3,3,IF(Aléa!AL72&lt;$B$2+$B$3+$B$4,4,6)))</f>
        <v>6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3</v>
      </c>
      <c r="AR73" s="5" t="n">
        <f aca="false">IF(Aléa!AO72&lt;$B$2,1,IF(Aléa!AO72&lt;$B$2+$B$3,3,IF(Aléa!AO72&lt;$B$2+$B$3+$B$4,4,6)))</f>
        <v>4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3</v>
      </c>
      <c r="AU73" s="5" t="n">
        <f aca="false">IF(Aléa!AR72&lt;$B$2,1,IF(Aléa!AR72&lt;$B$2+$B$3,3,IF(Aléa!AR72&lt;$B$2+$B$3+$B$4,4,6)))</f>
        <v>4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4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3</v>
      </c>
      <c r="BA73" s="5" t="n">
        <f aca="false">IF(Aléa!AX72&lt;$B$2,1,IF(Aléa!AX72&lt;$B$2+$B$3,3,IF(Aléa!AX72&lt;$B$2+$B$3+$B$4,4,6)))</f>
        <v>3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4</v>
      </c>
      <c r="BD73" s="5" t="n">
        <f aca="false">IF(Aléa!BA72&lt;$B$2,1,IF(Aléa!BA72&lt;$B$2+$B$3,3,IF(Aléa!BA72&lt;$B$2+$B$3+$B$4,4,6)))</f>
        <v>4</v>
      </c>
      <c r="BE73" s="5" t="n">
        <f aca="false">IF(Aléa!BB72&lt;$B$2,1,IF(Aléa!BB72&lt;$B$2+$B$3,3,IF(Aléa!BB72&lt;$B$2+$B$3+$B$4,4,6)))</f>
        <v>3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4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1</v>
      </c>
      <c r="BJ73" s="5" t="n">
        <f aca="false">IF(Aléa!BG72&lt;$B$2,1,IF(Aléa!BG72&lt;$B$2+$B$3,3,IF(Aléa!BG72&lt;$B$2+$B$3+$B$4,4,6)))</f>
        <v>3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4</v>
      </c>
      <c r="BM73" s="5" t="n">
        <f aca="false">IF(Aléa!BJ72&lt;$B$2,1,IF(Aléa!BJ72&lt;$B$2+$B$3,3,IF(Aléa!BJ72&lt;$B$2+$B$3+$B$4,4,6)))</f>
        <v>1</v>
      </c>
      <c r="BN73" s="5" t="n">
        <f aca="false">IF(Aléa!BK72&lt;$B$2,1,IF(Aléa!BK72&lt;$B$2+$B$3,3,IF(Aléa!BK72&lt;$B$2+$B$3+$B$4,4,6)))</f>
        <v>4</v>
      </c>
      <c r="BO73" s="5" t="n">
        <f aca="false">IF(Aléa!BL72&lt;$B$2,1,IF(Aléa!BL72&lt;$B$2+$B$3,3,IF(Aléa!BL72&lt;$B$2+$B$3+$B$4,4,6)))</f>
        <v>3</v>
      </c>
      <c r="BP73" s="5" t="n">
        <f aca="false">IF(Aléa!BM72&lt;$B$2,1,IF(Aléa!BM72&lt;$B$2+$B$3,3,IF(Aléa!BM72&lt;$B$2+$B$3+$B$4,4,6)))</f>
        <v>1</v>
      </c>
      <c r="BQ73" s="5" t="n">
        <f aca="false">IF(Aléa!BN72&lt;$B$2,1,IF(Aléa!BN72&lt;$B$2+$B$3,3,IF(Aléa!BN72&lt;$B$2+$B$3+$B$4,4,6)))</f>
        <v>6</v>
      </c>
      <c r="BR73" s="5" t="n">
        <f aca="false">IF(Aléa!BO72&lt;$B$2,1,IF(Aléa!BO72&lt;$B$2+$B$3,3,IF(Aléa!BO72&lt;$B$2+$B$3+$B$4,4,6)))</f>
        <v>6</v>
      </c>
      <c r="BS73" s="5" t="n">
        <f aca="false">IF(Aléa!BP72&lt;$B$2,1,IF(Aléa!BP72&lt;$B$2+$B$3,3,IF(Aléa!BP72&lt;$B$2+$B$3+$B$4,4,6)))</f>
        <v>4</v>
      </c>
      <c r="BT73" s="5" t="n">
        <f aca="false">IF(Aléa!BQ72&lt;$B$2,1,IF(Aléa!BQ72&lt;$B$2+$B$3,3,IF(Aléa!BQ72&lt;$B$2+$B$3+$B$4,4,6)))</f>
        <v>6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4</v>
      </c>
      <c r="BZ73" s="5" t="n">
        <f aca="false">IF(Aléa!BW72&lt;$B$2,1,IF(Aléa!BW72&lt;$B$2+$B$3,3,IF(Aléa!BW72&lt;$B$2+$B$3+$B$4,4,6)))</f>
        <v>6</v>
      </c>
      <c r="CA73" s="5" t="n">
        <f aca="false">IF(Aléa!BX72&lt;$B$2,1,IF(Aléa!BX72&lt;$B$2+$B$3,3,IF(Aléa!BX72&lt;$B$2+$B$3+$B$4,4,6)))</f>
        <v>1</v>
      </c>
      <c r="CB73" s="5" t="n">
        <f aca="false">IF(Aléa!BY72&lt;$B$2,1,IF(Aléa!BY72&lt;$B$2+$B$3,3,IF(Aléa!BY72&lt;$B$2+$B$3+$B$4,4,6)))</f>
        <v>4</v>
      </c>
      <c r="CC73" s="5" t="n">
        <f aca="false">IF(Aléa!BZ72&lt;$B$2,1,IF(Aléa!BZ72&lt;$B$2+$B$3,3,IF(Aléa!BZ72&lt;$B$2+$B$3+$B$4,4,6)))</f>
        <v>3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1</v>
      </c>
      <c r="CF73" s="5" t="n">
        <f aca="false">IF(Aléa!CC72&lt;$B$2,1,IF(Aléa!CC72&lt;$B$2+$B$3,3,IF(Aléa!CC72&lt;$B$2+$B$3+$B$4,4,6)))</f>
        <v>6</v>
      </c>
      <c r="CG73" s="5" t="n">
        <f aca="false">IF(Aléa!CD72&lt;$B$2,1,IF(Aléa!CD72&lt;$B$2+$B$3,3,IF(Aléa!CD72&lt;$B$2+$B$3+$B$4,4,6)))</f>
        <v>1</v>
      </c>
      <c r="CH73" s="5" t="n">
        <f aca="false">IF(Aléa!CE72&lt;$B$2,1,IF(Aléa!CE72&lt;$B$2+$B$3,3,IF(Aléa!CE72&lt;$B$2+$B$3+$B$4,4,6)))</f>
        <v>3</v>
      </c>
      <c r="CI73" s="5" t="n">
        <f aca="false">IF(Aléa!CF72&lt;$B$2,1,IF(Aléa!CF72&lt;$B$2+$B$3,3,IF(Aléa!CF72&lt;$B$2+$B$3+$B$4,4,6)))</f>
        <v>4</v>
      </c>
      <c r="CJ73" s="5" t="n">
        <f aca="false">IF(Aléa!CG72&lt;$B$2,1,IF(Aléa!CG72&lt;$B$2+$B$3,3,IF(Aléa!CG72&lt;$B$2+$B$3+$B$4,4,6)))</f>
        <v>4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4</v>
      </c>
      <c r="CM73" s="5" t="n">
        <f aca="false">IF(Aléa!CJ72&lt;$B$2,1,IF(Aléa!CJ72&lt;$B$2+$B$3,3,IF(Aléa!CJ72&lt;$B$2+$B$3+$B$4,4,6)))</f>
        <v>6</v>
      </c>
      <c r="CN73" s="5" t="n">
        <f aca="false">IF(Aléa!CK72&lt;$B$2,1,IF(Aléa!CK72&lt;$B$2+$B$3,3,IF(Aléa!CK72&lt;$B$2+$B$3+$B$4,4,6)))</f>
        <v>6</v>
      </c>
      <c r="CO73" s="5" t="n">
        <f aca="false">IF(Aléa!CL72&lt;$B$2,1,IF(Aléa!CL72&lt;$B$2+$B$3,3,IF(Aléa!CL72&lt;$B$2+$B$3+$B$4,4,6)))</f>
        <v>6</v>
      </c>
      <c r="CP73" s="5" t="n">
        <f aca="false">IF(Aléa!CM72&lt;$B$2,1,IF(Aléa!CM72&lt;$B$2+$B$3,3,IF(Aléa!CM72&lt;$B$2+$B$3+$B$4,4,6)))</f>
        <v>4</v>
      </c>
      <c r="CQ73" s="5" t="n">
        <f aca="false">IF(Aléa!CN72&lt;$B$2,1,IF(Aléa!CN72&lt;$B$2+$B$3,3,IF(Aléa!CN72&lt;$B$2+$B$3+$B$4,4,6)))</f>
        <v>1</v>
      </c>
      <c r="CR73" s="5" t="n">
        <f aca="false">IF(Aléa!CO72&lt;$B$2,1,IF(Aléa!CO72&lt;$B$2+$B$3,3,IF(Aléa!CO72&lt;$B$2+$B$3+$B$4,4,6)))</f>
        <v>4</v>
      </c>
      <c r="CS73" s="5" t="n">
        <f aca="false">IF(Aléa!CP72&lt;$B$2,1,IF(Aléa!CP72&lt;$B$2+$B$3,3,IF(Aléa!CP72&lt;$B$2+$B$3+$B$4,4,6)))</f>
        <v>4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3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4</v>
      </c>
      <c r="CY73" s="5" t="n">
        <f aca="false">IF(Aléa!CV72&lt;$B$2,1,IF(Aléa!CV72&lt;$B$2+$B$3,3,IF(Aléa!CV72&lt;$B$2+$B$3+$B$4,4,6)))</f>
        <v>1</v>
      </c>
      <c r="CZ73" s="5" t="n">
        <f aca="false">IF(Aléa!CW72&lt;$B$2,1,IF(Aléa!CW72&lt;$B$2+$B$3,3,IF(Aléa!CW72&lt;$B$2+$B$3+$B$4,4,6)))</f>
        <v>4</v>
      </c>
      <c r="DA73" s="5" t="n">
        <f aca="false">IF(Aléa!CX72&lt;$B$2,1,IF(Aléa!CX72&lt;$B$2+$B$3,3,IF(Aléa!CX72&lt;$B$2+$B$3+$B$4,4,6)))</f>
        <v>6</v>
      </c>
      <c r="DB73" s="5" t="n">
        <f aca="false">IF(Aléa!CY72&lt;$B$2,1,IF(Aléa!CY72&lt;$B$2+$B$3,3,IF(Aléa!CY72&lt;$B$2+$B$3+$B$4,4,6)))</f>
        <v>4</v>
      </c>
      <c r="DC73" s="5" t="n">
        <f aca="false">IF(Aléa!CZ72&lt;$B$2,1,IF(Aléa!CZ72&lt;$B$2+$B$3,3,IF(Aléa!CZ72&lt;$B$2+$B$3+$B$4,4,6)))</f>
        <v>1</v>
      </c>
      <c r="DD73" s="5" t="n">
        <f aca="false">IF(Aléa!DA72&lt;$B$2,1,IF(Aléa!DA72&lt;$B$2+$B$3,3,IF(Aléa!DA72&lt;$B$2+$B$3+$B$4,4,6)))</f>
        <v>4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3</v>
      </c>
      <c r="DH73" s="5" t="n">
        <f aca="false">IF(Aléa!DE72&lt;$B$2,1,IF(Aléa!DE72&lt;$B$2+$B$3,3,IF(Aléa!DE72&lt;$B$2+$B$3+$B$4,4,6)))</f>
        <v>4</v>
      </c>
      <c r="DI73" s="5" t="n">
        <f aca="false">IF(Aléa!DF72&lt;$B$2,1,IF(Aléa!DF72&lt;$B$2+$B$3,3,IF(Aléa!DF72&lt;$B$2+$B$3+$B$4,4,6)))</f>
        <v>6</v>
      </c>
      <c r="DJ73" s="5" t="n">
        <f aca="false">IF(Aléa!DG72&lt;$B$2,1,IF(Aléa!DG72&lt;$B$2+$B$3,3,IF(Aléa!DG72&lt;$B$2+$B$3+$B$4,4,6)))</f>
        <v>3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6</v>
      </c>
      <c r="DO73" s="5" t="n">
        <f aca="false">IF(Aléa!DL72&lt;$B$2,1,IF(Aléa!DL72&lt;$B$2+$B$3,3,IF(Aléa!DL72&lt;$B$2+$B$3+$B$4,4,6)))</f>
        <v>4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1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4</v>
      </c>
      <c r="DU73" s="5" t="n">
        <f aca="false">IF(Aléa!DR72&lt;$B$2,1,IF(Aléa!DR72&lt;$B$2+$B$3,3,IF(Aléa!DR72&lt;$B$2+$B$3+$B$4,4,6)))</f>
        <v>1</v>
      </c>
      <c r="DV73" s="5" t="n">
        <f aca="false">IF(Aléa!DS72&lt;$B$2,1,IF(Aléa!DS72&lt;$B$2+$B$3,3,IF(Aléa!DS72&lt;$B$2+$B$3+$B$4,4,6)))</f>
        <v>4</v>
      </c>
      <c r="DW73" s="5" t="n">
        <f aca="false">IF(Aléa!DT72&lt;$B$2,1,IF(Aléa!DT72&lt;$B$2+$B$3,3,IF(Aléa!DT72&lt;$B$2+$B$3+$B$4,4,6)))</f>
        <v>1</v>
      </c>
      <c r="DX73" s="5" t="n">
        <f aca="false">IF(Aléa!DU72&lt;$B$2,1,IF(Aléa!DU72&lt;$B$2+$B$3,3,IF(Aléa!DU72&lt;$B$2+$B$3+$B$4,4,6)))</f>
        <v>4</v>
      </c>
      <c r="DY73" s="5" t="n">
        <f aca="false">IF(Aléa!DV72&lt;$B$2,1,IF(Aléa!DV72&lt;$B$2+$B$3,3,IF(Aléa!DV72&lt;$B$2+$B$3+$B$4,4,6)))</f>
        <v>3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6</v>
      </c>
      <c r="EB73" s="5" t="n">
        <f aca="false">IF(Aléa!DY72&lt;$B$2,1,IF(Aléa!DY72&lt;$B$2+$B$3,3,IF(Aléa!DY72&lt;$B$2+$B$3+$B$4,4,6)))</f>
        <v>1</v>
      </c>
      <c r="EC73" s="5" t="n">
        <f aca="false">IF(Aléa!DZ72&lt;$B$2,1,IF(Aléa!DZ72&lt;$B$2+$B$3,3,IF(Aléa!DZ72&lt;$B$2+$B$3+$B$4,4,6)))</f>
        <v>4</v>
      </c>
      <c r="ED73" s="5" t="n">
        <f aca="false">IF(Aléa!EA72&lt;$B$2,1,IF(Aléa!EA72&lt;$B$2+$B$3,3,IF(Aléa!EA72&lt;$B$2+$B$3+$B$4,4,6)))</f>
        <v>4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6</v>
      </c>
      <c r="EG73" s="5" t="n">
        <f aca="false">IF(Aléa!ED72&lt;$B$2,1,IF(Aléa!ED72&lt;$B$2+$B$3,3,IF(Aléa!ED72&lt;$B$2+$B$3+$B$4,4,6)))</f>
        <v>6</v>
      </c>
      <c r="EH73" s="5" t="n">
        <f aca="false">IF(Aléa!EE72&lt;$B$2,1,IF(Aléa!EE72&lt;$B$2+$B$3,3,IF(Aléa!EE72&lt;$B$2+$B$3+$B$4,4,6)))</f>
        <v>6</v>
      </c>
      <c r="EI73" s="5" t="n">
        <f aca="false">IF(Aléa!EF72&lt;$B$2,1,IF(Aléa!EF72&lt;$B$2+$B$3,3,IF(Aléa!EF72&lt;$B$2+$B$3+$B$4,4,6)))</f>
        <v>3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4</v>
      </c>
      <c r="EL73" s="5" t="n">
        <f aca="false">IF(Aléa!EI72&lt;$B$2,1,IF(Aléa!EI72&lt;$B$2+$B$3,3,IF(Aléa!EI72&lt;$B$2+$B$3+$B$4,4,6)))</f>
        <v>6</v>
      </c>
      <c r="EM73" s="5" t="n">
        <f aca="false">IF(Aléa!EJ72&lt;$B$2,1,IF(Aléa!EJ72&lt;$B$2+$B$3,3,IF(Aléa!EJ72&lt;$B$2+$B$3+$B$4,4,6)))</f>
        <v>4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1</v>
      </c>
      <c r="EQ73" s="5" t="n">
        <f aca="false">IF(Aléa!EN72&lt;$B$2,1,IF(Aléa!EN72&lt;$B$2+$B$3,3,IF(Aléa!EN72&lt;$B$2+$B$3+$B$4,4,6)))</f>
        <v>4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3</v>
      </c>
      <c r="ET73" s="5" t="n">
        <f aca="false">IF(Aléa!EQ72&lt;$B$2,1,IF(Aléa!EQ72&lt;$B$2+$B$3,3,IF(Aléa!EQ72&lt;$B$2+$B$3+$B$4,4,6)))</f>
        <v>4</v>
      </c>
      <c r="EU73" s="5" t="n">
        <f aca="false">IF(Aléa!ER72&lt;$B$2,1,IF(Aléa!ER72&lt;$B$2+$B$3,3,IF(Aléa!ER72&lt;$B$2+$B$3+$B$4,4,6)))</f>
        <v>3</v>
      </c>
      <c r="EV73" s="5" t="n">
        <f aca="false">IF(Aléa!ES72&lt;$B$2,1,IF(Aléa!ES72&lt;$B$2+$B$3,3,IF(Aléa!ES72&lt;$B$2+$B$3+$B$4,4,6)))</f>
        <v>4</v>
      </c>
      <c r="EW73" s="5" t="n">
        <f aca="false">IF(Aléa!ET72&lt;$B$2,1,IF(Aléa!ET72&lt;$B$2+$B$3,3,IF(Aléa!ET72&lt;$B$2+$B$3+$B$4,4,6)))</f>
        <v>4</v>
      </c>
      <c r="EX73" s="5" t="n">
        <f aca="false">IF(Aléa!EU72&lt;$B$2,1,IF(Aléa!EU72&lt;$B$2+$B$3,3,IF(Aléa!EU72&lt;$B$2+$B$3+$B$4,4,6)))</f>
        <v>3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1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4</v>
      </c>
      <c r="FD73" s="5" t="n">
        <f aca="false">IF(Aléa!FA72&lt;$B$2,1,IF(Aléa!FA72&lt;$B$2+$B$3,3,IF(Aléa!FA72&lt;$B$2+$B$3+$B$4,4,6)))</f>
        <v>3</v>
      </c>
      <c r="FE73" s="5" t="n">
        <f aca="false">IF(Aléa!FB72&lt;$B$2,1,IF(Aléa!FB72&lt;$B$2+$B$3,3,IF(Aléa!FB72&lt;$B$2+$B$3+$B$4,4,6)))</f>
        <v>1</v>
      </c>
      <c r="FF73" s="5" t="n">
        <f aca="false">IF(Aléa!FC72&lt;$B$2,1,IF(Aléa!FC72&lt;$B$2+$B$3,3,IF(Aléa!FC72&lt;$B$2+$B$3+$B$4,4,6)))</f>
        <v>6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6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4</v>
      </c>
      <c r="FK73" s="5" t="n">
        <f aca="false">IF(Aléa!FH72&lt;$B$2,1,IF(Aléa!FH72&lt;$B$2+$B$3,3,IF(Aléa!FH72&lt;$B$2+$B$3+$B$4,4,6)))</f>
        <v>6</v>
      </c>
      <c r="FL73" s="5" t="n">
        <f aca="false">IF(Aléa!FI72&lt;$B$2,1,IF(Aléa!FI72&lt;$B$2+$B$3,3,IF(Aléa!FI72&lt;$B$2+$B$3+$B$4,4,6)))</f>
        <v>1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6</v>
      </c>
      <c r="FO73" s="5" t="n">
        <f aca="false">IF(Aléa!FL72&lt;$B$2,1,IF(Aléa!FL72&lt;$B$2+$B$3,3,IF(Aléa!FL72&lt;$B$2+$B$3+$B$4,4,6)))</f>
        <v>4</v>
      </c>
      <c r="FP73" s="5" t="n">
        <f aca="false">IF(Aléa!FM72&lt;$B$2,1,IF(Aléa!FM72&lt;$B$2+$B$3,3,IF(Aléa!FM72&lt;$B$2+$B$3+$B$4,4,6)))</f>
        <v>3</v>
      </c>
      <c r="FQ73" s="5" t="n">
        <f aca="false">IF(Aléa!FN72&lt;$B$2,1,IF(Aléa!FN72&lt;$B$2+$B$3,3,IF(Aléa!FN72&lt;$B$2+$B$3+$B$4,4,6)))</f>
        <v>3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6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4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3</v>
      </c>
      <c r="FX73" s="5" t="n">
        <f aca="false">IF(Aléa!FU72&lt;$B$2,1,IF(Aléa!FU72&lt;$B$2+$B$3,3,IF(Aléa!FU72&lt;$B$2+$B$3+$B$4,4,6)))</f>
        <v>3</v>
      </c>
      <c r="FY73" s="5" t="n">
        <f aca="false">IF(Aléa!FV72&lt;$B$2,1,IF(Aléa!FV72&lt;$B$2+$B$3,3,IF(Aléa!FV72&lt;$B$2+$B$3+$B$4,4,6)))</f>
        <v>6</v>
      </c>
      <c r="FZ73" s="5" t="n">
        <f aca="false">IF(Aléa!FW72&lt;$B$2,1,IF(Aléa!FW72&lt;$B$2+$B$3,3,IF(Aléa!FW72&lt;$B$2+$B$3+$B$4,4,6)))</f>
        <v>6</v>
      </c>
      <c r="GA73" s="5" t="n">
        <f aca="false">IF(Aléa!FX72&lt;$B$2,1,IF(Aléa!FX72&lt;$B$2+$B$3,3,IF(Aléa!FX72&lt;$B$2+$B$3+$B$4,4,6)))</f>
        <v>3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4</v>
      </c>
      <c r="GD73" s="5" t="n">
        <f aca="false">IF(Aléa!GA72&lt;$B$2,1,IF(Aléa!GA72&lt;$B$2+$B$3,3,IF(Aléa!GA72&lt;$B$2+$B$3+$B$4,4,6)))</f>
        <v>6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3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3</v>
      </c>
      <c r="GI73" s="5" t="n">
        <f aca="false">IF(Aléa!GF72&lt;$B$2,1,IF(Aléa!GF72&lt;$B$2+$B$3,3,IF(Aléa!GF72&lt;$B$2+$B$3+$B$4,4,6)))</f>
        <v>6</v>
      </c>
      <c r="GJ73" s="5" t="n">
        <f aca="false">IF(Aléa!GG72&lt;$B$2,1,IF(Aléa!GG72&lt;$B$2+$B$3,3,IF(Aléa!GG72&lt;$B$2+$B$3+$B$4,4,6)))</f>
        <v>3</v>
      </c>
      <c r="GK73" s="5" t="n">
        <f aca="false">IF(Aléa!GH72&lt;$B$2,1,IF(Aléa!GH72&lt;$B$2+$B$3,3,IF(Aléa!GH72&lt;$B$2+$B$3+$B$4,4,6)))</f>
        <v>3</v>
      </c>
      <c r="GL73" s="5" t="n">
        <f aca="false">IF(Aléa!GI72&lt;$B$2,1,IF(Aléa!GI72&lt;$B$2+$B$3,3,IF(Aléa!GI72&lt;$B$2+$B$3+$B$4,4,6)))</f>
        <v>4</v>
      </c>
      <c r="GM73" s="5" t="n">
        <f aca="false">IF(Aléa!GJ72&lt;$B$2,1,IF(Aléa!GJ72&lt;$B$2+$B$3,3,IF(Aléa!GJ72&lt;$B$2+$B$3+$B$4,4,6)))</f>
        <v>1</v>
      </c>
      <c r="GN73" s="5" t="n">
        <f aca="false">IF(Aléa!GK72&lt;$B$2,1,IF(Aléa!GK72&lt;$B$2+$B$3,3,IF(Aléa!GK72&lt;$B$2+$B$3+$B$4,4,6)))</f>
        <v>3</v>
      </c>
      <c r="GO73" s="5" t="n">
        <f aca="false">IF(Aléa!GL72&lt;$B$2,1,IF(Aléa!GL72&lt;$B$2+$B$3,3,IF(Aléa!GL72&lt;$B$2+$B$3+$B$4,4,6)))</f>
        <v>6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1</v>
      </c>
      <c r="GR73" s="5" t="n">
        <f aca="false">IF(Aléa!GO72&lt;$B$2,1,IF(Aléa!GO72&lt;$B$2+$B$3,3,IF(Aléa!GO72&lt;$B$2+$B$3+$B$4,4,6)))</f>
        <v>3</v>
      </c>
      <c r="GS73" s="5" t="n">
        <f aca="false">IF(Aléa!GP72&lt;$B$2,1,IF(Aléa!GP72&lt;$B$2+$B$3,3,IF(Aléa!GP72&lt;$B$2+$B$3+$B$4,4,6)))</f>
        <v>3</v>
      </c>
      <c r="GT73" s="5" t="n">
        <f aca="false">IF(Aléa!GQ72&lt;$B$2,1,IF(Aléa!GQ72&lt;$B$2+$B$3,3,IF(Aléa!GQ72&lt;$B$2+$B$3+$B$4,4,6)))</f>
        <v>4</v>
      </c>
      <c r="GU73" s="5" t="n">
        <f aca="false">IF(Aléa!GR72&lt;$B$2,1,IF(Aléa!GR72&lt;$B$2+$B$3,3,IF(Aléa!GR72&lt;$B$2+$B$3+$B$4,4,6)))</f>
        <v>4</v>
      </c>
      <c r="GV73" s="5" t="n">
        <f aca="false">IF(Aléa!GS72&lt;$B$2,1,IF(Aléa!GS72&lt;$B$2+$B$3,3,IF(Aléa!GS72&lt;$B$2+$B$3+$B$4,4,6)))</f>
        <v>1</v>
      </c>
      <c r="GW73" s="5" t="n">
        <f aca="false">IF(Aléa!GT72&lt;$B$2,1,IF(Aléa!GT72&lt;$B$2+$B$3,3,IF(Aléa!GT72&lt;$B$2+$B$3+$B$4,4,6)))</f>
        <v>4</v>
      </c>
      <c r="GX73" s="5" t="n">
        <f aca="false">IF(Aléa!GU72&lt;$B$2,1,IF(Aléa!GU72&lt;$B$2+$B$3,3,IF(Aléa!GU72&lt;$B$2+$B$3+$B$4,4,6)))</f>
        <v>4</v>
      </c>
      <c r="GY73" s="5" t="n">
        <f aca="false">IF(Aléa!GV72&lt;$B$2,1,IF(Aléa!GV72&lt;$B$2+$B$3,3,IF(Aléa!GV72&lt;$B$2+$B$3+$B$4,4,6)))</f>
        <v>4</v>
      </c>
      <c r="GZ73" s="5" t="n">
        <f aca="false">IF(Aléa!GW72&lt;$B$2,1,IF(Aléa!GW72&lt;$B$2+$B$3,3,IF(Aléa!GW72&lt;$B$2+$B$3+$B$4,4,6)))</f>
        <v>6</v>
      </c>
      <c r="HA73" s="5" t="n">
        <f aca="false">IF(Aléa!GX72&lt;$B$2,1,IF(Aléa!GX72&lt;$B$2+$B$3,3,IF(Aléa!GX72&lt;$B$2+$B$3+$B$4,4,6)))</f>
        <v>3</v>
      </c>
      <c r="HB73" s="5" t="n">
        <f aca="false">IF(Aléa!GY72&lt;$B$2,1,IF(Aléa!GY72&lt;$B$2+$B$3,3,IF(Aléa!GY72&lt;$B$2+$B$3+$B$4,4,6)))</f>
        <v>3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6</v>
      </c>
      <c r="HE73" s="5" t="n">
        <f aca="false">IF(Aléa!HB72&lt;$B$2,1,IF(Aléa!HB72&lt;$B$2+$B$3,3,IF(Aléa!HB72&lt;$B$2+$B$3+$B$4,4,6)))</f>
        <v>3</v>
      </c>
      <c r="HF73" s="5" t="n">
        <f aca="false">IF(Aléa!HC72&lt;$B$2,1,IF(Aléa!HC72&lt;$B$2+$B$3,3,IF(Aléa!HC72&lt;$B$2+$B$3+$B$4,4,6)))</f>
        <v>4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3</v>
      </c>
      <c r="HI73" s="5" t="n">
        <f aca="false">IF(Aléa!HF72&lt;$B$2,1,IF(Aléa!HF72&lt;$B$2+$B$3,3,IF(Aléa!HF72&lt;$B$2+$B$3+$B$4,4,6)))</f>
        <v>6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4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6</v>
      </c>
      <c r="HN73" s="5" t="n">
        <f aca="false">IF(Aléa!HK72&lt;$B$2,1,IF(Aléa!HK72&lt;$B$2+$B$3,3,IF(Aléa!HK72&lt;$B$2+$B$3+$B$4,4,6)))</f>
        <v>6</v>
      </c>
      <c r="HO73" s="5" t="n">
        <f aca="false">IF(Aléa!HL72&lt;$B$2,1,IF(Aléa!HL72&lt;$B$2+$B$3,3,IF(Aléa!HL72&lt;$B$2+$B$3+$B$4,4,6)))</f>
        <v>3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4</v>
      </c>
      <c r="HR73" s="5" t="n">
        <f aca="false">IF(Aléa!HO72&lt;$B$2,1,IF(Aléa!HO72&lt;$B$2+$B$3,3,IF(Aléa!HO72&lt;$B$2+$B$3+$B$4,4,6)))</f>
        <v>4</v>
      </c>
      <c r="HS73" s="5" t="n">
        <f aca="false">IF(Aléa!HP72&lt;$B$2,1,IF(Aléa!HP72&lt;$B$2+$B$3,3,IF(Aléa!HP72&lt;$B$2+$B$3+$B$4,4,6)))</f>
        <v>3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3</v>
      </c>
      <c r="HV73" s="5" t="n">
        <f aca="false">IF(Aléa!HS72&lt;$B$2,1,IF(Aléa!HS72&lt;$B$2+$B$3,3,IF(Aléa!HS72&lt;$B$2+$B$3+$B$4,4,6)))</f>
        <v>3</v>
      </c>
      <c r="HW73" s="5" t="n">
        <f aca="false">IF(Aléa!HT72&lt;$B$2,1,IF(Aléa!HT72&lt;$B$2+$B$3,3,IF(Aléa!HT72&lt;$B$2+$B$3+$B$4,4,6)))</f>
        <v>4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3</v>
      </c>
      <c r="HZ73" s="5" t="n">
        <f aca="false">IF(Aléa!HW72&lt;$B$2,1,IF(Aléa!HW72&lt;$B$2+$B$3,3,IF(Aléa!HW72&lt;$B$2+$B$3+$B$4,4,6)))</f>
        <v>4</v>
      </c>
      <c r="IA73" s="5" t="n">
        <f aca="false">IF(Aléa!HX72&lt;$B$2,1,IF(Aléa!HX72&lt;$B$2+$B$3,3,IF(Aléa!HX72&lt;$B$2+$B$3+$B$4,4,6)))</f>
        <v>4</v>
      </c>
      <c r="IB73" s="5" t="n">
        <f aca="false">IF(Aléa!HY72&lt;$B$2,1,IF(Aléa!HY72&lt;$B$2+$B$3,3,IF(Aléa!HY72&lt;$B$2+$B$3+$B$4,4,6)))</f>
        <v>4</v>
      </c>
      <c r="IC73" s="5" t="n">
        <f aca="false">IF(Aléa!HZ72&lt;$B$2,1,IF(Aléa!HZ72&lt;$B$2+$B$3,3,IF(Aléa!HZ72&lt;$B$2+$B$3+$B$4,4,6)))</f>
        <v>6</v>
      </c>
      <c r="ID73" s="5" t="n">
        <f aca="false">IF(Aléa!IA72&lt;$B$2,1,IF(Aléa!IA72&lt;$B$2+$B$3,3,IF(Aléa!IA72&lt;$B$2+$B$3+$B$4,4,6)))</f>
        <v>6</v>
      </c>
      <c r="IE73" s="5" t="n">
        <f aca="false">IF(Aléa!IB72&lt;$B$2,1,IF(Aléa!IB72&lt;$B$2+$B$3,3,IF(Aléa!IB72&lt;$B$2+$B$3+$B$4,4,6)))</f>
        <v>4</v>
      </c>
      <c r="IF73" s="5" t="n">
        <f aca="false">IF(Aléa!IC72&lt;$B$2,1,IF(Aléa!IC72&lt;$B$2+$B$3,3,IF(Aléa!IC72&lt;$B$2+$B$3+$B$4,4,6)))</f>
        <v>4</v>
      </c>
      <c r="IG73" s="5" t="n">
        <f aca="false">IF(Aléa!ID72&lt;$B$2,1,IF(Aléa!ID72&lt;$B$2+$B$3,3,IF(Aléa!ID72&lt;$B$2+$B$3+$B$4,4,6)))</f>
        <v>1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4</v>
      </c>
      <c r="IJ73" s="5" t="n">
        <f aca="false">IF(Aléa!IG72&lt;$B$2,1,IF(Aléa!IG72&lt;$B$2+$B$3,3,IF(Aléa!IG72&lt;$B$2+$B$3+$B$4,4,6)))</f>
        <v>3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3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4</v>
      </c>
      <c r="IP73" s="5" t="n">
        <f aca="false">IF(Aléa!IM72&lt;$B$2,1,IF(Aléa!IM72&lt;$B$2+$B$3,3,IF(Aléa!IM72&lt;$B$2+$B$3+$B$4,4,6)))</f>
        <v>3</v>
      </c>
      <c r="IQ73" s="5" t="n">
        <f aca="false">IF(Aléa!IN72&lt;$B$2,1,IF(Aléa!IN72&lt;$B$2+$B$3,3,IF(Aléa!IN72&lt;$B$2+$B$3+$B$4,4,6)))</f>
        <v>4</v>
      </c>
      <c r="IR73" s="5" t="n">
        <f aca="false">IF(Aléa!IO72&lt;$B$2,1,IF(Aléa!IO72&lt;$B$2+$B$3,3,IF(Aléa!IO72&lt;$B$2+$B$3+$B$4,4,6)))</f>
        <v>3</v>
      </c>
      <c r="IS73" s="5" t="n">
        <f aca="false">IF(Aléa!IP72&lt;$B$2,1,IF(Aléa!IP72&lt;$B$2+$B$3,3,IF(Aléa!IP72&lt;$B$2+$B$3+$B$4,4,6)))</f>
        <v>6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1</v>
      </c>
      <c r="IV73" s="5" t="n">
        <f aca="false">IF(Aléa!IS72&lt;$B$2,1,IF(Aléa!IS72&lt;$B$2+$B$3,3,IF(Aléa!IS72&lt;$B$2+$B$3+$B$4,4,6)))</f>
        <v>3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3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3</v>
      </c>
      <c r="I74" s="5" t="n">
        <f aca="false">IF(Aléa!F73&lt;$B$2,1,IF(Aléa!F73&lt;$B$2+$B$3,3,IF(Aléa!F73&lt;$B$2+$B$3+$B$4,4,6)))</f>
        <v>3</v>
      </c>
      <c r="J74" s="5" t="n">
        <f aca="false">IF(Aléa!G73&lt;$B$2,1,IF(Aléa!G73&lt;$B$2+$B$3,3,IF(Aléa!G73&lt;$B$2+$B$3+$B$4,4,6)))</f>
        <v>3</v>
      </c>
      <c r="K74" s="5" t="n">
        <f aca="false">IF(Aléa!H73&lt;$B$2,1,IF(Aléa!H73&lt;$B$2+$B$3,3,IF(Aléa!H73&lt;$B$2+$B$3+$B$4,4,6)))</f>
        <v>6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3</v>
      </c>
      <c r="O74" s="5" t="n">
        <f aca="false">IF(Aléa!L73&lt;$B$2,1,IF(Aléa!L73&lt;$B$2+$B$3,3,IF(Aléa!L73&lt;$B$2+$B$3+$B$4,4,6)))</f>
        <v>3</v>
      </c>
      <c r="P74" s="5" t="n">
        <f aca="false">IF(Aléa!M73&lt;$B$2,1,IF(Aléa!M73&lt;$B$2+$B$3,3,IF(Aléa!M73&lt;$B$2+$B$3+$B$4,4,6)))</f>
        <v>3</v>
      </c>
      <c r="Q74" s="5" t="n">
        <f aca="false">IF(Aléa!N73&lt;$B$2,1,IF(Aléa!N73&lt;$B$2+$B$3,3,IF(Aléa!N73&lt;$B$2+$B$3+$B$4,4,6)))</f>
        <v>3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3</v>
      </c>
      <c r="U74" s="5" t="n">
        <f aca="false">IF(Aléa!R73&lt;$B$2,1,IF(Aléa!R73&lt;$B$2+$B$3,3,IF(Aléa!R73&lt;$B$2+$B$3+$B$4,4,6)))</f>
        <v>3</v>
      </c>
      <c r="V74" s="5" t="n">
        <f aca="false">IF(Aléa!S73&lt;$B$2,1,IF(Aléa!S73&lt;$B$2+$B$3,3,IF(Aléa!S73&lt;$B$2+$B$3+$B$4,4,6)))</f>
        <v>3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3</v>
      </c>
      <c r="Y74" s="5" t="n">
        <f aca="false">IF(Aléa!V73&lt;$B$2,1,IF(Aléa!V73&lt;$B$2+$B$3,3,IF(Aléa!V73&lt;$B$2+$B$3+$B$4,4,6)))</f>
        <v>4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3</v>
      </c>
      <c r="AB74" s="5" t="n">
        <f aca="false">IF(Aléa!Y73&lt;$B$2,1,IF(Aléa!Y73&lt;$B$2+$B$3,3,IF(Aléa!Y73&lt;$B$2+$B$3+$B$4,4,6)))</f>
        <v>6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6</v>
      </c>
      <c r="AE74" s="5" t="n">
        <f aca="false">IF(Aléa!AB73&lt;$B$2,1,IF(Aléa!AB73&lt;$B$2+$B$3,3,IF(Aléa!AB73&lt;$B$2+$B$3+$B$4,4,6)))</f>
        <v>4</v>
      </c>
      <c r="AF74" s="5" t="n">
        <f aca="false">IF(Aléa!AC73&lt;$B$2,1,IF(Aléa!AC73&lt;$B$2+$B$3,3,IF(Aléa!AC73&lt;$B$2+$B$3+$B$4,4,6)))</f>
        <v>6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3</v>
      </c>
      <c r="AI74" s="5" t="n">
        <f aca="false">IF(Aléa!AF73&lt;$B$2,1,IF(Aléa!AF73&lt;$B$2+$B$3,3,IF(Aléa!AF73&lt;$B$2+$B$3+$B$4,4,6)))</f>
        <v>6</v>
      </c>
      <c r="AJ74" s="5" t="n">
        <f aca="false">IF(Aléa!AG73&lt;$B$2,1,IF(Aléa!AG73&lt;$B$2+$B$3,3,IF(Aléa!AG73&lt;$B$2+$B$3+$B$4,4,6)))</f>
        <v>6</v>
      </c>
      <c r="AK74" s="5" t="n">
        <f aca="false">IF(Aléa!AH73&lt;$B$2,1,IF(Aléa!AH73&lt;$B$2+$B$3,3,IF(Aléa!AH73&lt;$B$2+$B$3+$B$4,4,6)))</f>
        <v>3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3</v>
      </c>
      <c r="AN74" s="5" t="n">
        <f aca="false">IF(Aléa!AK73&lt;$B$2,1,IF(Aléa!AK73&lt;$B$2+$B$3,3,IF(Aléa!AK73&lt;$B$2+$B$3+$B$4,4,6)))</f>
        <v>6</v>
      </c>
      <c r="AO74" s="5" t="n">
        <f aca="false">IF(Aléa!AL73&lt;$B$2,1,IF(Aléa!AL73&lt;$B$2+$B$3,3,IF(Aléa!AL73&lt;$B$2+$B$3+$B$4,4,6)))</f>
        <v>6</v>
      </c>
      <c r="AP74" s="5" t="n">
        <f aca="false">IF(Aléa!AM73&lt;$B$2,1,IF(Aléa!AM73&lt;$B$2+$B$3,3,IF(Aléa!AM73&lt;$B$2+$B$3+$B$4,4,6)))</f>
        <v>4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1</v>
      </c>
      <c r="AS74" s="5" t="n">
        <f aca="false">IF(Aléa!AP73&lt;$B$2,1,IF(Aléa!AP73&lt;$B$2+$B$3,3,IF(Aléa!AP73&lt;$B$2+$B$3+$B$4,4,6)))</f>
        <v>6</v>
      </c>
      <c r="AT74" s="5" t="n">
        <f aca="false">IF(Aléa!AQ73&lt;$B$2,1,IF(Aléa!AQ73&lt;$B$2+$B$3,3,IF(Aléa!AQ73&lt;$B$2+$B$3+$B$4,4,6)))</f>
        <v>3</v>
      </c>
      <c r="AU74" s="5" t="n">
        <f aca="false">IF(Aléa!AR73&lt;$B$2,1,IF(Aléa!AR73&lt;$B$2+$B$3,3,IF(Aléa!AR73&lt;$B$2+$B$3+$B$4,4,6)))</f>
        <v>4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3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1</v>
      </c>
      <c r="BA74" s="5" t="n">
        <f aca="false">IF(Aléa!AX73&lt;$B$2,1,IF(Aléa!AX73&lt;$B$2+$B$3,3,IF(Aléa!AX73&lt;$B$2+$B$3+$B$4,4,6)))</f>
        <v>6</v>
      </c>
      <c r="BB74" s="5" t="n">
        <f aca="false">IF(Aléa!AY73&lt;$B$2,1,IF(Aléa!AY73&lt;$B$2+$B$3,3,IF(Aléa!AY73&lt;$B$2+$B$3+$B$4,4,6)))</f>
        <v>1</v>
      </c>
      <c r="BC74" s="5" t="n">
        <f aca="false">IF(Aléa!AZ73&lt;$B$2,1,IF(Aléa!AZ73&lt;$B$2+$B$3,3,IF(Aléa!AZ73&lt;$B$2+$B$3+$B$4,4,6)))</f>
        <v>6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4</v>
      </c>
      <c r="BF74" s="5" t="n">
        <f aca="false">IF(Aléa!BC73&lt;$B$2,1,IF(Aléa!BC73&lt;$B$2+$B$3,3,IF(Aléa!BC73&lt;$B$2+$B$3+$B$4,4,6)))</f>
        <v>6</v>
      </c>
      <c r="BG74" s="5" t="n">
        <f aca="false">IF(Aléa!BD73&lt;$B$2,1,IF(Aléa!BD73&lt;$B$2+$B$3,3,IF(Aléa!BD73&lt;$B$2+$B$3+$B$4,4,6)))</f>
        <v>3</v>
      </c>
      <c r="BH74" s="5" t="n">
        <f aca="false">IF(Aléa!BE73&lt;$B$2,1,IF(Aléa!BE73&lt;$B$2+$B$3,3,IF(Aléa!BE73&lt;$B$2+$B$3+$B$4,4,6)))</f>
        <v>3</v>
      </c>
      <c r="BI74" s="5" t="n">
        <f aca="false">IF(Aléa!BF73&lt;$B$2,1,IF(Aléa!BF73&lt;$B$2+$B$3,3,IF(Aléa!BF73&lt;$B$2+$B$3+$B$4,4,6)))</f>
        <v>3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4</v>
      </c>
      <c r="BL74" s="5" t="n">
        <f aca="false">IF(Aléa!BI73&lt;$B$2,1,IF(Aléa!BI73&lt;$B$2+$B$3,3,IF(Aléa!BI73&lt;$B$2+$B$3+$B$4,4,6)))</f>
        <v>6</v>
      </c>
      <c r="BM74" s="5" t="n">
        <f aca="false">IF(Aléa!BJ73&lt;$B$2,1,IF(Aléa!BJ73&lt;$B$2+$B$3,3,IF(Aléa!BJ73&lt;$B$2+$B$3+$B$4,4,6)))</f>
        <v>4</v>
      </c>
      <c r="BN74" s="5" t="n">
        <f aca="false">IF(Aléa!BK73&lt;$B$2,1,IF(Aléa!BK73&lt;$B$2+$B$3,3,IF(Aléa!BK73&lt;$B$2+$B$3+$B$4,4,6)))</f>
        <v>4</v>
      </c>
      <c r="BO74" s="5" t="n">
        <f aca="false">IF(Aléa!BL73&lt;$B$2,1,IF(Aléa!BL73&lt;$B$2+$B$3,3,IF(Aléa!BL73&lt;$B$2+$B$3+$B$4,4,6)))</f>
        <v>3</v>
      </c>
      <c r="BP74" s="5" t="n">
        <f aca="false">IF(Aléa!BM73&lt;$B$2,1,IF(Aléa!BM73&lt;$B$2+$B$3,3,IF(Aléa!BM73&lt;$B$2+$B$3+$B$4,4,6)))</f>
        <v>4</v>
      </c>
      <c r="BQ74" s="5" t="n">
        <f aca="false">IF(Aléa!BN73&lt;$B$2,1,IF(Aléa!BN73&lt;$B$2+$B$3,3,IF(Aléa!BN73&lt;$B$2+$B$3+$B$4,4,6)))</f>
        <v>4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6</v>
      </c>
      <c r="BT74" s="5" t="n">
        <f aca="false">IF(Aléa!BQ73&lt;$B$2,1,IF(Aléa!BQ73&lt;$B$2+$B$3,3,IF(Aléa!BQ73&lt;$B$2+$B$3+$B$4,4,6)))</f>
        <v>4</v>
      </c>
      <c r="BU74" s="5" t="n">
        <f aca="false">IF(Aléa!BR73&lt;$B$2,1,IF(Aléa!BR73&lt;$B$2+$B$3,3,IF(Aléa!BR73&lt;$B$2+$B$3+$B$4,4,6)))</f>
        <v>6</v>
      </c>
      <c r="BV74" s="5" t="n">
        <f aca="false">IF(Aléa!BS73&lt;$B$2,1,IF(Aléa!BS73&lt;$B$2+$B$3,3,IF(Aléa!BS73&lt;$B$2+$B$3+$B$4,4,6)))</f>
        <v>6</v>
      </c>
      <c r="BW74" s="5" t="n">
        <f aca="false">IF(Aléa!BT73&lt;$B$2,1,IF(Aléa!BT73&lt;$B$2+$B$3,3,IF(Aléa!BT73&lt;$B$2+$B$3+$B$4,4,6)))</f>
        <v>6</v>
      </c>
      <c r="BX74" s="5" t="n">
        <f aca="false">IF(Aléa!BU73&lt;$B$2,1,IF(Aléa!BU73&lt;$B$2+$B$3,3,IF(Aléa!BU73&lt;$B$2+$B$3+$B$4,4,6)))</f>
        <v>6</v>
      </c>
      <c r="BY74" s="5" t="n">
        <f aca="false">IF(Aléa!BV73&lt;$B$2,1,IF(Aléa!BV73&lt;$B$2+$B$3,3,IF(Aléa!BV73&lt;$B$2+$B$3+$B$4,4,6)))</f>
        <v>3</v>
      </c>
      <c r="BZ74" s="5" t="n">
        <f aca="false">IF(Aléa!BW73&lt;$B$2,1,IF(Aléa!BW73&lt;$B$2+$B$3,3,IF(Aléa!BW73&lt;$B$2+$B$3+$B$4,4,6)))</f>
        <v>4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3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6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4</v>
      </c>
      <c r="CH74" s="5" t="n">
        <f aca="false">IF(Aléa!CE73&lt;$B$2,1,IF(Aléa!CE73&lt;$B$2+$B$3,3,IF(Aléa!CE73&lt;$B$2+$B$3+$B$4,4,6)))</f>
        <v>1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6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6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4</v>
      </c>
      <c r="CO74" s="5" t="n">
        <f aca="false">IF(Aléa!CL73&lt;$B$2,1,IF(Aléa!CL73&lt;$B$2+$B$3,3,IF(Aléa!CL73&lt;$B$2+$B$3+$B$4,4,6)))</f>
        <v>3</v>
      </c>
      <c r="CP74" s="5" t="n">
        <f aca="false">IF(Aléa!CM73&lt;$B$2,1,IF(Aléa!CM73&lt;$B$2+$B$3,3,IF(Aléa!CM73&lt;$B$2+$B$3+$B$4,4,6)))</f>
        <v>4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6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6</v>
      </c>
      <c r="CU74" s="5" t="n">
        <f aca="false">IF(Aléa!CR73&lt;$B$2,1,IF(Aléa!CR73&lt;$B$2+$B$3,3,IF(Aléa!CR73&lt;$B$2+$B$3+$B$4,4,6)))</f>
        <v>1</v>
      </c>
      <c r="CV74" s="5" t="n">
        <f aca="false">IF(Aléa!CS73&lt;$B$2,1,IF(Aléa!CS73&lt;$B$2+$B$3,3,IF(Aléa!CS73&lt;$B$2+$B$3+$B$4,4,6)))</f>
        <v>4</v>
      </c>
      <c r="CW74" s="5" t="n">
        <f aca="false">IF(Aléa!CT73&lt;$B$2,1,IF(Aléa!CT73&lt;$B$2+$B$3,3,IF(Aléa!CT73&lt;$B$2+$B$3+$B$4,4,6)))</f>
        <v>3</v>
      </c>
      <c r="CX74" s="5" t="n">
        <f aca="false">IF(Aléa!CU73&lt;$B$2,1,IF(Aléa!CU73&lt;$B$2+$B$3,3,IF(Aléa!CU73&lt;$B$2+$B$3+$B$4,4,6)))</f>
        <v>1</v>
      </c>
      <c r="CY74" s="5" t="n">
        <f aca="false">IF(Aléa!CV73&lt;$B$2,1,IF(Aléa!CV73&lt;$B$2+$B$3,3,IF(Aléa!CV73&lt;$B$2+$B$3+$B$4,4,6)))</f>
        <v>3</v>
      </c>
      <c r="CZ74" s="5" t="n">
        <f aca="false">IF(Aléa!CW73&lt;$B$2,1,IF(Aléa!CW73&lt;$B$2+$B$3,3,IF(Aléa!CW73&lt;$B$2+$B$3+$B$4,4,6)))</f>
        <v>6</v>
      </c>
      <c r="DA74" s="5" t="n">
        <f aca="false">IF(Aléa!CX73&lt;$B$2,1,IF(Aléa!CX73&lt;$B$2+$B$3,3,IF(Aléa!CX73&lt;$B$2+$B$3+$B$4,4,6)))</f>
        <v>6</v>
      </c>
      <c r="DB74" s="5" t="n">
        <f aca="false">IF(Aléa!CY73&lt;$B$2,1,IF(Aléa!CY73&lt;$B$2+$B$3,3,IF(Aléa!CY73&lt;$B$2+$B$3+$B$4,4,6)))</f>
        <v>3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6</v>
      </c>
      <c r="DE74" s="5" t="n">
        <f aca="false">IF(Aléa!DB73&lt;$B$2,1,IF(Aléa!DB73&lt;$B$2+$B$3,3,IF(Aléa!DB73&lt;$B$2+$B$3+$B$4,4,6)))</f>
        <v>3</v>
      </c>
      <c r="DF74" s="5" t="n">
        <f aca="false">IF(Aléa!DC73&lt;$B$2,1,IF(Aléa!DC73&lt;$B$2+$B$3,3,IF(Aléa!DC73&lt;$B$2+$B$3+$B$4,4,6)))</f>
        <v>4</v>
      </c>
      <c r="DG74" s="5" t="n">
        <f aca="false">IF(Aléa!DD73&lt;$B$2,1,IF(Aléa!DD73&lt;$B$2+$B$3,3,IF(Aléa!DD73&lt;$B$2+$B$3+$B$4,4,6)))</f>
        <v>4</v>
      </c>
      <c r="DH74" s="5" t="n">
        <f aca="false">IF(Aléa!DE73&lt;$B$2,1,IF(Aléa!DE73&lt;$B$2+$B$3,3,IF(Aléa!DE73&lt;$B$2+$B$3+$B$4,4,6)))</f>
        <v>3</v>
      </c>
      <c r="DI74" s="5" t="n">
        <f aca="false">IF(Aléa!DF73&lt;$B$2,1,IF(Aléa!DF73&lt;$B$2+$B$3,3,IF(Aléa!DF73&lt;$B$2+$B$3+$B$4,4,6)))</f>
        <v>4</v>
      </c>
      <c r="DJ74" s="5" t="n">
        <f aca="false">IF(Aléa!DG73&lt;$B$2,1,IF(Aléa!DG73&lt;$B$2+$B$3,3,IF(Aléa!DG73&lt;$B$2+$B$3+$B$4,4,6)))</f>
        <v>6</v>
      </c>
      <c r="DK74" s="5" t="n">
        <f aca="false">IF(Aléa!DH73&lt;$B$2,1,IF(Aléa!DH73&lt;$B$2+$B$3,3,IF(Aléa!DH73&lt;$B$2+$B$3+$B$4,4,6)))</f>
        <v>4</v>
      </c>
      <c r="DL74" s="5" t="n">
        <f aca="false">IF(Aléa!DI73&lt;$B$2,1,IF(Aléa!DI73&lt;$B$2+$B$3,3,IF(Aléa!DI73&lt;$B$2+$B$3+$B$4,4,6)))</f>
        <v>6</v>
      </c>
      <c r="DM74" s="5" t="n">
        <f aca="false">IF(Aléa!DJ73&lt;$B$2,1,IF(Aléa!DJ73&lt;$B$2+$B$3,3,IF(Aléa!DJ73&lt;$B$2+$B$3+$B$4,4,6)))</f>
        <v>3</v>
      </c>
      <c r="DN74" s="5" t="n">
        <f aca="false">IF(Aléa!DK73&lt;$B$2,1,IF(Aléa!DK73&lt;$B$2+$B$3,3,IF(Aléa!DK73&lt;$B$2+$B$3+$B$4,4,6)))</f>
        <v>4</v>
      </c>
      <c r="DO74" s="5" t="n">
        <f aca="false">IF(Aléa!DL73&lt;$B$2,1,IF(Aléa!DL73&lt;$B$2+$B$3,3,IF(Aléa!DL73&lt;$B$2+$B$3+$B$4,4,6)))</f>
        <v>1</v>
      </c>
      <c r="DP74" s="5" t="n">
        <f aca="false">IF(Aléa!DM73&lt;$B$2,1,IF(Aléa!DM73&lt;$B$2+$B$3,3,IF(Aléa!DM73&lt;$B$2+$B$3+$B$4,4,6)))</f>
        <v>4</v>
      </c>
      <c r="DQ74" s="5" t="n">
        <f aca="false">IF(Aléa!DN73&lt;$B$2,1,IF(Aléa!DN73&lt;$B$2+$B$3,3,IF(Aléa!DN73&lt;$B$2+$B$3+$B$4,4,6)))</f>
        <v>3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3</v>
      </c>
      <c r="DT74" s="5" t="n">
        <f aca="false">IF(Aléa!DQ73&lt;$B$2,1,IF(Aléa!DQ73&lt;$B$2+$B$3,3,IF(Aléa!DQ73&lt;$B$2+$B$3+$B$4,4,6)))</f>
        <v>1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6</v>
      </c>
      <c r="DW74" s="5" t="n">
        <f aca="false">IF(Aléa!DT73&lt;$B$2,1,IF(Aléa!DT73&lt;$B$2+$B$3,3,IF(Aléa!DT73&lt;$B$2+$B$3+$B$4,4,6)))</f>
        <v>6</v>
      </c>
      <c r="DX74" s="5" t="n">
        <f aca="false">IF(Aléa!DU73&lt;$B$2,1,IF(Aléa!DU73&lt;$B$2+$B$3,3,IF(Aléa!DU73&lt;$B$2+$B$3+$B$4,4,6)))</f>
        <v>3</v>
      </c>
      <c r="DY74" s="5" t="n">
        <f aca="false">IF(Aléa!DV73&lt;$B$2,1,IF(Aléa!DV73&lt;$B$2+$B$3,3,IF(Aléa!DV73&lt;$B$2+$B$3+$B$4,4,6)))</f>
        <v>1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1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6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3</v>
      </c>
      <c r="EF74" s="5" t="n">
        <f aca="false">IF(Aléa!EC73&lt;$B$2,1,IF(Aléa!EC73&lt;$B$2+$B$3,3,IF(Aléa!EC73&lt;$B$2+$B$3+$B$4,4,6)))</f>
        <v>4</v>
      </c>
      <c r="EG74" s="5" t="n">
        <f aca="false">IF(Aléa!ED73&lt;$B$2,1,IF(Aléa!ED73&lt;$B$2+$B$3,3,IF(Aléa!ED73&lt;$B$2+$B$3+$B$4,4,6)))</f>
        <v>6</v>
      </c>
      <c r="EH74" s="5" t="n">
        <f aca="false">IF(Aléa!EE73&lt;$B$2,1,IF(Aléa!EE73&lt;$B$2+$B$3,3,IF(Aléa!EE73&lt;$B$2+$B$3+$B$4,4,6)))</f>
        <v>4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6</v>
      </c>
      <c r="EM74" s="5" t="n">
        <f aca="false">IF(Aléa!EJ73&lt;$B$2,1,IF(Aléa!EJ73&lt;$B$2+$B$3,3,IF(Aléa!EJ73&lt;$B$2+$B$3+$B$4,4,6)))</f>
        <v>3</v>
      </c>
      <c r="EN74" s="5" t="n">
        <f aca="false">IF(Aléa!EK73&lt;$B$2,1,IF(Aléa!EK73&lt;$B$2+$B$3,3,IF(Aléa!EK73&lt;$B$2+$B$3+$B$4,4,6)))</f>
        <v>1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3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4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6</v>
      </c>
      <c r="EV74" s="5" t="n">
        <f aca="false">IF(Aléa!ES73&lt;$B$2,1,IF(Aléa!ES73&lt;$B$2+$B$3,3,IF(Aléa!ES73&lt;$B$2+$B$3+$B$4,4,6)))</f>
        <v>1</v>
      </c>
      <c r="EW74" s="5" t="n">
        <f aca="false">IF(Aléa!ET73&lt;$B$2,1,IF(Aléa!ET73&lt;$B$2+$B$3,3,IF(Aléa!ET73&lt;$B$2+$B$3+$B$4,4,6)))</f>
        <v>3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4</v>
      </c>
      <c r="EZ74" s="5" t="n">
        <f aca="false">IF(Aléa!EW73&lt;$B$2,1,IF(Aléa!EW73&lt;$B$2+$B$3,3,IF(Aléa!EW73&lt;$B$2+$B$3+$B$4,4,6)))</f>
        <v>3</v>
      </c>
      <c r="FA74" s="5" t="n">
        <f aca="false">IF(Aléa!EX73&lt;$B$2,1,IF(Aléa!EX73&lt;$B$2+$B$3,3,IF(Aléa!EX73&lt;$B$2+$B$3+$B$4,4,6)))</f>
        <v>4</v>
      </c>
      <c r="FB74" s="5" t="n">
        <f aca="false">IF(Aléa!EY73&lt;$B$2,1,IF(Aléa!EY73&lt;$B$2+$B$3,3,IF(Aléa!EY73&lt;$B$2+$B$3+$B$4,4,6)))</f>
        <v>4</v>
      </c>
      <c r="FC74" s="5" t="n">
        <f aca="false">IF(Aléa!EZ73&lt;$B$2,1,IF(Aléa!EZ73&lt;$B$2+$B$3,3,IF(Aléa!EZ73&lt;$B$2+$B$3+$B$4,4,6)))</f>
        <v>4</v>
      </c>
      <c r="FD74" s="5" t="n">
        <f aca="false">IF(Aléa!FA73&lt;$B$2,1,IF(Aléa!FA73&lt;$B$2+$B$3,3,IF(Aléa!FA73&lt;$B$2+$B$3+$B$4,4,6)))</f>
        <v>4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3</v>
      </c>
      <c r="FI74" s="5" t="n">
        <f aca="false">IF(Aléa!FF73&lt;$B$2,1,IF(Aléa!FF73&lt;$B$2+$B$3,3,IF(Aléa!FF73&lt;$B$2+$B$3+$B$4,4,6)))</f>
        <v>1</v>
      </c>
      <c r="FJ74" s="5" t="n">
        <f aca="false">IF(Aléa!FG73&lt;$B$2,1,IF(Aléa!FG73&lt;$B$2+$B$3,3,IF(Aléa!FG73&lt;$B$2+$B$3+$B$4,4,6)))</f>
        <v>3</v>
      </c>
      <c r="FK74" s="5" t="n">
        <f aca="false">IF(Aléa!FH73&lt;$B$2,1,IF(Aléa!FH73&lt;$B$2+$B$3,3,IF(Aléa!FH73&lt;$B$2+$B$3+$B$4,4,6)))</f>
        <v>1</v>
      </c>
      <c r="FL74" s="5" t="n">
        <f aca="false">IF(Aléa!FI73&lt;$B$2,1,IF(Aléa!FI73&lt;$B$2+$B$3,3,IF(Aléa!FI73&lt;$B$2+$B$3+$B$4,4,6)))</f>
        <v>6</v>
      </c>
      <c r="FM74" s="5" t="n">
        <f aca="false">IF(Aléa!FJ73&lt;$B$2,1,IF(Aléa!FJ73&lt;$B$2+$B$3,3,IF(Aléa!FJ73&lt;$B$2+$B$3+$B$4,4,6)))</f>
        <v>4</v>
      </c>
      <c r="FN74" s="5" t="n">
        <f aca="false">IF(Aléa!FK73&lt;$B$2,1,IF(Aléa!FK73&lt;$B$2+$B$3,3,IF(Aléa!FK73&lt;$B$2+$B$3+$B$4,4,6)))</f>
        <v>3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6</v>
      </c>
      <c r="FQ74" s="5" t="n">
        <f aca="false">IF(Aléa!FN73&lt;$B$2,1,IF(Aléa!FN73&lt;$B$2+$B$3,3,IF(Aléa!FN73&lt;$B$2+$B$3+$B$4,4,6)))</f>
        <v>4</v>
      </c>
      <c r="FR74" s="5" t="n">
        <f aca="false">IF(Aléa!FO73&lt;$B$2,1,IF(Aléa!FO73&lt;$B$2+$B$3,3,IF(Aléa!FO73&lt;$B$2+$B$3+$B$4,4,6)))</f>
        <v>4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6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3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3</v>
      </c>
      <c r="FZ74" s="5" t="n">
        <f aca="false">IF(Aléa!FW73&lt;$B$2,1,IF(Aléa!FW73&lt;$B$2+$B$3,3,IF(Aléa!FW73&lt;$B$2+$B$3+$B$4,4,6)))</f>
        <v>1</v>
      </c>
      <c r="GA74" s="5" t="n">
        <f aca="false">IF(Aléa!FX73&lt;$B$2,1,IF(Aléa!FX73&lt;$B$2+$B$3,3,IF(Aléa!FX73&lt;$B$2+$B$3+$B$4,4,6)))</f>
        <v>4</v>
      </c>
      <c r="GB74" s="5" t="n">
        <f aca="false">IF(Aléa!FY73&lt;$B$2,1,IF(Aléa!FY73&lt;$B$2+$B$3,3,IF(Aléa!FY73&lt;$B$2+$B$3+$B$4,4,6)))</f>
        <v>4</v>
      </c>
      <c r="GC74" s="5" t="n">
        <f aca="false">IF(Aléa!FZ73&lt;$B$2,1,IF(Aléa!FZ73&lt;$B$2+$B$3,3,IF(Aléa!FZ73&lt;$B$2+$B$3+$B$4,4,6)))</f>
        <v>4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6</v>
      </c>
      <c r="GF74" s="5" t="n">
        <f aca="false">IF(Aléa!GC73&lt;$B$2,1,IF(Aléa!GC73&lt;$B$2+$B$3,3,IF(Aléa!GC73&lt;$B$2+$B$3+$B$4,4,6)))</f>
        <v>4</v>
      </c>
      <c r="GG74" s="5" t="n">
        <f aca="false">IF(Aléa!GD73&lt;$B$2,1,IF(Aléa!GD73&lt;$B$2+$B$3,3,IF(Aléa!GD73&lt;$B$2+$B$3+$B$4,4,6)))</f>
        <v>6</v>
      </c>
      <c r="GH74" s="5" t="n">
        <f aca="false">IF(Aléa!GE73&lt;$B$2,1,IF(Aléa!GE73&lt;$B$2+$B$3,3,IF(Aléa!GE73&lt;$B$2+$B$3+$B$4,4,6)))</f>
        <v>3</v>
      </c>
      <c r="GI74" s="5" t="n">
        <f aca="false">IF(Aléa!GF73&lt;$B$2,1,IF(Aléa!GF73&lt;$B$2+$B$3,3,IF(Aléa!GF73&lt;$B$2+$B$3+$B$4,4,6)))</f>
        <v>1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3</v>
      </c>
      <c r="GL74" s="5" t="n">
        <f aca="false">IF(Aléa!GI73&lt;$B$2,1,IF(Aléa!GI73&lt;$B$2+$B$3,3,IF(Aléa!GI73&lt;$B$2+$B$3+$B$4,4,6)))</f>
        <v>6</v>
      </c>
      <c r="GM74" s="5" t="n">
        <f aca="false">IF(Aléa!GJ73&lt;$B$2,1,IF(Aléa!GJ73&lt;$B$2+$B$3,3,IF(Aléa!GJ73&lt;$B$2+$B$3+$B$4,4,6)))</f>
        <v>6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4</v>
      </c>
      <c r="GP74" s="5" t="n">
        <f aca="false">IF(Aléa!GM73&lt;$B$2,1,IF(Aléa!GM73&lt;$B$2+$B$3,3,IF(Aléa!GM73&lt;$B$2+$B$3+$B$4,4,6)))</f>
        <v>4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4</v>
      </c>
      <c r="GS74" s="5" t="n">
        <f aca="false">IF(Aléa!GP73&lt;$B$2,1,IF(Aléa!GP73&lt;$B$2+$B$3,3,IF(Aléa!GP73&lt;$B$2+$B$3+$B$4,4,6)))</f>
        <v>6</v>
      </c>
      <c r="GT74" s="5" t="n">
        <f aca="false">IF(Aléa!GQ73&lt;$B$2,1,IF(Aléa!GQ73&lt;$B$2+$B$3,3,IF(Aléa!GQ73&lt;$B$2+$B$3+$B$4,4,6)))</f>
        <v>6</v>
      </c>
      <c r="GU74" s="5" t="n">
        <f aca="false">IF(Aléa!GR73&lt;$B$2,1,IF(Aléa!GR73&lt;$B$2+$B$3,3,IF(Aléa!GR73&lt;$B$2+$B$3+$B$4,4,6)))</f>
        <v>6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3</v>
      </c>
      <c r="GX74" s="5" t="n">
        <f aca="false">IF(Aléa!GU73&lt;$B$2,1,IF(Aléa!GU73&lt;$B$2+$B$3,3,IF(Aléa!GU73&lt;$B$2+$B$3+$B$4,4,6)))</f>
        <v>4</v>
      </c>
      <c r="GY74" s="5" t="n">
        <f aca="false">IF(Aléa!GV73&lt;$B$2,1,IF(Aléa!GV73&lt;$B$2+$B$3,3,IF(Aléa!GV73&lt;$B$2+$B$3+$B$4,4,6)))</f>
        <v>3</v>
      </c>
      <c r="GZ74" s="5" t="n">
        <f aca="false">IF(Aléa!GW73&lt;$B$2,1,IF(Aléa!GW73&lt;$B$2+$B$3,3,IF(Aléa!GW73&lt;$B$2+$B$3+$B$4,4,6)))</f>
        <v>4</v>
      </c>
      <c r="HA74" s="5" t="n">
        <f aca="false">IF(Aléa!GX73&lt;$B$2,1,IF(Aléa!GX73&lt;$B$2+$B$3,3,IF(Aléa!GX73&lt;$B$2+$B$3+$B$4,4,6)))</f>
        <v>4</v>
      </c>
      <c r="HB74" s="5" t="n">
        <f aca="false">IF(Aléa!GY73&lt;$B$2,1,IF(Aléa!GY73&lt;$B$2+$B$3,3,IF(Aléa!GY73&lt;$B$2+$B$3+$B$4,4,6)))</f>
        <v>4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6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4</v>
      </c>
      <c r="HG74" s="5" t="n">
        <f aca="false">IF(Aléa!HD73&lt;$B$2,1,IF(Aléa!HD73&lt;$B$2+$B$3,3,IF(Aléa!HD73&lt;$B$2+$B$3+$B$4,4,6)))</f>
        <v>4</v>
      </c>
      <c r="HH74" s="5" t="n">
        <f aca="false">IF(Aléa!HE73&lt;$B$2,1,IF(Aléa!HE73&lt;$B$2+$B$3,3,IF(Aléa!HE73&lt;$B$2+$B$3+$B$4,4,6)))</f>
        <v>6</v>
      </c>
      <c r="HI74" s="5" t="n">
        <f aca="false">IF(Aléa!HF73&lt;$B$2,1,IF(Aléa!HF73&lt;$B$2+$B$3,3,IF(Aléa!HF73&lt;$B$2+$B$3+$B$4,4,6)))</f>
        <v>1</v>
      </c>
      <c r="HJ74" s="5" t="n">
        <f aca="false">IF(Aléa!HG73&lt;$B$2,1,IF(Aléa!HG73&lt;$B$2+$B$3,3,IF(Aléa!HG73&lt;$B$2+$B$3+$B$4,4,6)))</f>
        <v>6</v>
      </c>
      <c r="HK74" s="5" t="n">
        <f aca="false">IF(Aléa!HH73&lt;$B$2,1,IF(Aléa!HH73&lt;$B$2+$B$3,3,IF(Aléa!HH73&lt;$B$2+$B$3+$B$4,4,6)))</f>
        <v>3</v>
      </c>
      <c r="HL74" s="5" t="n">
        <f aca="false">IF(Aléa!HI73&lt;$B$2,1,IF(Aléa!HI73&lt;$B$2+$B$3,3,IF(Aléa!HI73&lt;$B$2+$B$3+$B$4,4,6)))</f>
        <v>1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6</v>
      </c>
      <c r="HO74" s="5" t="n">
        <f aca="false">IF(Aléa!HL73&lt;$B$2,1,IF(Aléa!HL73&lt;$B$2+$B$3,3,IF(Aléa!HL73&lt;$B$2+$B$3+$B$4,4,6)))</f>
        <v>1</v>
      </c>
      <c r="HP74" s="5" t="n">
        <f aca="false">IF(Aléa!HM73&lt;$B$2,1,IF(Aléa!HM73&lt;$B$2+$B$3,3,IF(Aléa!HM73&lt;$B$2+$B$3+$B$4,4,6)))</f>
        <v>6</v>
      </c>
      <c r="HQ74" s="5" t="n">
        <f aca="false">IF(Aléa!HN73&lt;$B$2,1,IF(Aléa!HN73&lt;$B$2+$B$3,3,IF(Aléa!HN73&lt;$B$2+$B$3+$B$4,4,6)))</f>
        <v>6</v>
      </c>
      <c r="HR74" s="5" t="n">
        <f aca="false">IF(Aléa!HO73&lt;$B$2,1,IF(Aléa!HO73&lt;$B$2+$B$3,3,IF(Aléa!HO73&lt;$B$2+$B$3+$B$4,4,6)))</f>
        <v>3</v>
      </c>
      <c r="HS74" s="5" t="n">
        <f aca="false">IF(Aléa!HP73&lt;$B$2,1,IF(Aléa!HP73&lt;$B$2+$B$3,3,IF(Aléa!HP73&lt;$B$2+$B$3+$B$4,4,6)))</f>
        <v>4</v>
      </c>
      <c r="HT74" s="5" t="n">
        <f aca="false">IF(Aléa!HQ73&lt;$B$2,1,IF(Aléa!HQ73&lt;$B$2+$B$3,3,IF(Aléa!HQ73&lt;$B$2+$B$3+$B$4,4,6)))</f>
        <v>1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4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3</v>
      </c>
      <c r="HY74" s="5" t="n">
        <f aca="false">IF(Aléa!HV73&lt;$B$2,1,IF(Aléa!HV73&lt;$B$2+$B$3,3,IF(Aléa!HV73&lt;$B$2+$B$3+$B$4,4,6)))</f>
        <v>3</v>
      </c>
      <c r="HZ74" s="5" t="n">
        <f aca="false">IF(Aléa!HW73&lt;$B$2,1,IF(Aléa!HW73&lt;$B$2+$B$3,3,IF(Aléa!HW73&lt;$B$2+$B$3+$B$4,4,6)))</f>
        <v>4</v>
      </c>
      <c r="IA74" s="5" t="n">
        <f aca="false">IF(Aléa!HX73&lt;$B$2,1,IF(Aléa!HX73&lt;$B$2+$B$3,3,IF(Aléa!HX73&lt;$B$2+$B$3+$B$4,4,6)))</f>
        <v>4</v>
      </c>
      <c r="IB74" s="5" t="n">
        <f aca="false">IF(Aléa!HY73&lt;$B$2,1,IF(Aléa!HY73&lt;$B$2+$B$3,3,IF(Aléa!HY73&lt;$B$2+$B$3+$B$4,4,6)))</f>
        <v>1</v>
      </c>
      <c r="IC74" s="5" t="n">
        <f aca="false">IF(Aléa!HZ73&lt;$B$2,1,IF(Aléa!HZ73&lt;$B$2+$B$3,3,IF(Aléa!HZ73&lt;$B$2+$B$3+$B$4,4,6)))</f>
        <v>1</v>
      </c>
      <c r="ID74" s="5" t="n">
        <f aca="false">IF(Aléa!IA73&lt;$B$2,1,IF(Aléa!IA73&lt;$B$2+$B$3,3,IF(Aléa!IA73&lt;$B$2+$B$3+$B$4,4,6)))</f>
        <v>6</v>
      </c>
      <c r="IE74" s="5" t="n">
        <f aca="false">IF(Aléa!IB73&lt;$B$2,1,IF(Aléa!IB73&lt;$B$2+$B$3,3,IF(Aléa!IB73&lt;$B$2+$B$3+$B$4,4,6)))</f>
        <v>3</v>
      </c>
      <c r="IF74" s="5" t="n">
        <f aca="false">IF(Aléa!IC73&lt;$B$2,1,IF(Aléa!IC73&lt;$B$2+$B$3,3,IF(Aléa!IC73&lt;$B$2+$B$3+$B$4,4,6)))</f>
        <v>6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4</v>
      </c>
      <c r="IJ74" s="5" t="n">
        <f aca="false">IF(Aléa!IG73&lt;$B$2,1,IF(Aléa!IG73&lt;$B$2+$B$3,3,IF(Aléa!IG73&lt;$B$2+$B$3+$B$4,4,6)))</f>
        <v>3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4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1</v>
      </c>
      <c r="IP74" s="5" t="n">
        <f aca="false">IF(Aléa!IM73&lt;$B$2,1,IF(Aléa!IM73&lt;$B$2+$B$3,3,IF(Aléa!IM73&lt;$B$2+$B$3+$B$4,4,6)))</f>
        <v>6</v>
      </c>
      <c r="IQ74" s="5" t="n">
        <f aca="false">IF(Aléa!IN73&lt;$B$2,1,IF(Aléa!IN73&lt;$B$2+$B$3,3,IF(Aléa!IN73&lt;$B$2+$B$3+$B$4,4,6)))</f>
        <v>1</v>
      </c>
      <c r="IR74" s="5" t="n">
        <f aca="false">IF(Aléa!IO73&lt;$B$2,1,IF(Aléa!IO73&lt;$B$2+$B$3,3,IF(Aléa!IO73&lt;$B$2+$B$3+$B$4,4,6)))</f>
        <v>3</v>
      </c>
      <c r="IS74" s="5" t="n">
        <f aca="false">IF(Aléa!IP73&lt;$B$2,1,IF(Aléa!IP73&lt;$B$2+$B$3,3,IF(Aléa!IP73&lt;$B$2+$B$3+$B$4,4,6)))</f>
        <v>4</v>
      </c>
      <c r="IT74" s="5" t="n">
        <f aca="false">IF(Aléa!IQ73&lt;$B$2,1,IF(Aléa!IQ73&lt;$B$2+$B$3,3,IF(Aléa!IQ73&lt;$B$2+$B$3+$B$4,4,6)))</f>
        <v>3</v>
      </c>
      <c r="IU74" s="5" t="n">
        <f aca="false">IF(Aléa!IR73&lt;$B$2,1,IF(Aléa!IR73&lt;$B$2+$B$3,3,IF(Aléa!IR73&lt;$B$2+$B$3+$B$4,4,6)))</f>
        <v>6</v>
      </c>
      <c r="IV74" s="5" t="n">
        <f aca="false">IF(Aléa!IS73&lt;$B$2,1,IF(Aléa!IS73&lt;$B$2+$B$3,3,IF(Aléa!IS73&lt;$B$2+$B$3+$B$4,4,6)))</f>
        <v>4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4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3</v>
      </c>
      <c r="H75" s="5" t="n">
        <f aca="false">IF(Aléa!E74&lt;$B$2,1,IF(Aléa!E74&lt;$B$2+$B$3,3,IF(Aléa!E74&lt;$B$2+$B$3+$B$4,4,6)))</f>
        <v>3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1</v>
      </c>
      <c r="K75" s="5" t="n">
        <f aca="false">IF(Aléa!H74&lt;$B$2,1,IF(Aléa!H74&lt;$B$2+$B$3,3,IF(Aléa!H74&lt;$B$2+$B$3+$B$4,4,6)))</f>
        <v>4</v>
      </c>
      <c r="L75" s="5" t="n">
        <f aca="false">IF(Aléa!I74&lt;$B$2,1,IF(Aléa!I74&lt;$B$2+$B$3,3,IF(Aléa!I74&lt;$B$2+$B$3+$B$4,4,6)))</f>
        <v>3</v>
      </c>
      <c r="M75" s="5" t="n">
        <f aca="false">IF(Aléa!J74&lt;$B$2,1,IF(Aléa!J74&lt;$B$2+$B$3,3,IF(Aléa!J74&lt;$B$2+$B$3+$B$4,4,6)))</f>
        <v>1</v>
      </c>
      <c r="N75" s="5" t="n">
        <f aca="false">IF(Aléa!K74&lt;$B$2,1,IF(Aléa!K74&lt;$B$2+$B$3,3,IF(Aléa!K74&lt;$B$2+$B$3+$B$4,4,6)))</f>
        <v>4</v>
      </c>
      <c r="O75" s="5" t="n">
        <f aca="false">IF(Aléa!L74&lt;$B$2,1,IF(Aléa!L74&lt;$B$2+$B$3,3,IF(Aléa!L74&lt;$B$2+$B$3+$B$4,4,6)))</f>
        <v>3</v>
      </c>
      <c r="P75" s="5" t="n">
        <f aca="false">IF(Aléa!M74&lt;$B$2,1,IF(Aléa!M74&lt;$B$2+$B$3,3,IF(Aléa!M74&lt;$B$2+$B$3+$B$4,4,6)))</f>
        <v>3</v>
      </c>
      <c r="Q75" s="5" t="n">
        <f aca="false">IF(Aléa!N74&lt;$B$2,1,IF(Aléa!N74&lt;$B$2+$B$3,3,IF(Aléa!N74&lt;$B$2+$B$3+$B$4,4,6)))</f>
        <v>1</v>
      </c>
      <c r="R75" s="5" t="n">
        <f aca="false">IF(Aléa!O74&lt;$B$2,1,IF(Aléa!O74&lt;$B$2+$B$3,3,IF(Aléa!O74&lt;$B$2+$B$3+$B$4,4,6)))</f>
        <v>3</v>
      </c>
      <c r="S75" s="5" t="n">
        <f aca="false">IF(Aléa!P74&lt;$B$2,1,IF(Aléa!P74&lt;$B$2+$B$3,3,IF(Aléa!P74&lt;$B$2+$B$3+$B$4,4,6)))</f>
        <v>6</v>
      </c>
      <c r="T75" s="5" t="n">
        <f aca="false">IF(Aléa!Q74&lt;$B$2,1,IF(Aléa!Q74&lt;$B$2+$B$3,3,IF(Aléa!Q74&lt;$B$2+$B$3+$B$4,4,6)))</f>
        <v>3</v>
      </c>
      <c r="U75" s="5" t="n">
        <f aca="false">IF(Aléa!R74&lt;$B$2,1,IF(Aléa!R74&lt;$B$2+$B$3,3,IF(Aléa!R74&lt;$B$2+$B$3+$B$4,4,6)))</f>
        <v>4</v>
      </c>
      <c r="V75" s="5" t="n">
        <f aca="false">IF(Aléa!S74&lt;$B$2,1,IF(Aléa!S74&lt;$B$2+$B$3,3,IF(Aléa!S74&lt;$B$2+$B$3+$B$4,4,6)))</f>
        <v>1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4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1</v>
      </c>
      <c r="AA75" s="5" t="n">
        <f aca="false">IF(Aléa!X74&lt;$B$2,1,IF(Aléa!X74&lt;$B$2+$B$3,3,IF(Aléa!X74&lt;$B$2+$B$3+$B$4,4,6)))</f>
        <v>6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6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6</v>
      </c>
      <c r="AF75" s="5" t="n">
        <f aca="false">IF(Aléa!AC74&lt;$B$2,1,IF(Aléa!AC74&lt;$B$2+$B$3,3,IF(Aléa!AC74&lt;$B$2+$B$3+$B$4,4,6)))</f>
        <v>6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3</v>
      </c>
      <c r="AI75" s="5" t="n">
        <f aca="false">IF(Aléa!AF74&lt;$B$2,1,IF(Aléa!AF74&lt;$B$2+$B$3,3,IF(Aléa!AF74&lt;$B$2+$B$3+$B$4,4,6)))</f>
        <v>4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1</v>
      </c>
      <c r="AL75" s="5" t="n">
        <f aca="false">IF(Aléa!AI74&lt;$B$2,1,IF(Aléa!AI74&lt;$B$2+$B$3,3,IF(Aléa!AI74&lt;$B$2+$B$3+$B$4,4,6)))</f>
        <v>4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3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3</v>
      </c>
      <c r="AR75" s="5" t="n">
        <f aca="false">IF(Aléa!AO74&lt;$B$2,1,IF(Aléa!AO74&lt;$B$2+$B$3,3,IF(Aléa!AO74&lt;$B$2+$B$3+$B$4,4,6)))</f>
        <v>4</v>
      </c>
      <c r="AS75" s="5" t="n">
        <f aca="false">IF(Aléa!AP74&lt;$B$2,1,IF(Aléa!AP74&lt;$B$2+$B$3,3,IF(Aléa!AP74&lt;$B$2+$B$3+$B$4,4,6)))</f>
        <v>1</v>
      </c>
      <c r="AT75" s="5" t="n">
        <f aca="false">IF(Aléa!AQ74&lt;$B$2,1,IF(Aléa!AQ74&lt;$B$2+$B$3,3,IF(Aléa!AQ74&lt;$B$2+$B$3+$B$4,4,6)))</f>
        <v>4</v>
      </c>
      <c r="AU75" s="5" t="n">
        <f aca="false">IF(Aléa!AR74&lt;$B$2,1,IF(Aléa!AR74&lt;$B$2+$B$3,3,IF(Aléa!AR74&lt;$B$2+$B$3+$B$4,4,6)))</f>
        <v>3</v>
      </c>
      <c r="AV75" s="5" t="n">
        <f aca="false">IF(Aléa!AS74&lt;$B$2,1,IF(Aléa!AS74&lt;$B$2+$B$3,3,IF(Aléa!AS74&lt;$B$2+$B$3+$B$4,4,6)))</f>
        <v>3</v>
      </c>
      <c r="AW75" s="5" t="n">
        <f aca="false">IF(Aléa!AT74&lt;$B$2,1,IF(Aléa!AT74&lt;$B$2+$B$3,3,IF(Aléa!AT74&lt;$B$2+$B$3+$B$4,4,6)))</f>
        <v>3</v>
      </c>
      <c r="AX75" s="5" t="n">
        <f aca="false">IF(Aléa!AU74&lt;$B$2,1,IF(Aléa!AU74&lt;$B$2+$B$3,3,IF(Aléa!AU74&lt;$B$2+$B$3+$B$4,4,6)))</f>
        <v>3</v>
      </c>
      <c r="AY75" s="5" t="n">
        <f aca="false">IF(Aléa!AV74&lt;$B$2,1,IF(Aléa!AV74&lt;$B$2+$B$3,3,IF(Aléa!AV74&lt;$B$2+$B$3+$B$4,4,6)))</f>
        <v>4</v>
      </c>
      <c r="AZ75" s="5" t="n">
        <f aca="false">IF(Aléa!AW74&lt;$B$2,1,IF(Aléa!AW74&lt;$B$2+$B$3,3,IF(Aléa!AW74&lt;$B$2+$B$3+$B$4,4,6)))</f>
        <v>3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4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3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3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6</v>
      </c>
      <c r="BK75" s="5" t="n">
        <f aca="false">IF(Aléa!BH74&lt;$B$2,1,IF(Aléa!BH74&lt;$B$2+$B$3,3,IF(Aléa!BH74&lt;$B$2+$B$3+$B$4,4,6)))</f>
        <v>6</v>
      </c>
      <c r="BL75" s="5" t="n">
        <f aca="false">IF(Aléa!BI74&lt;$B$2,1,IF(Aléa!BI74&lt;$B$2+$B$3,3,IF(Aléa!BI74&lt;$B$2+$B$3+$B$4,4,6)))</f>
        <v>6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1</v>
      </c>
      <c r="BO75" s="5" t="n">
        <f aca="false">IF(Aléa!BL74&lt;$B$2,1,IF(Aléa!BL74&lt;$B$2+$B$3,3,IF(Aléa!BL74&lt;$B$2+$B$3+$B$4,4,6)))</f>
        <v>4</v>
      </c>
      <c r="BP75" s="5" t="n">
        <f aca="false">IF(Aléa!BM74&lt;$B$2,1,IF(Aléa!BM74&lt;$B$2+$B$3,3,IF(Aléa!BM74&lt;$B$2+$B$3+$B$4,4,6)))</f>
        <v>1</v>
      </c>
      <c r="BQ75" s="5" t="n">
        <f aca="false">IF(Aléa!BN74&lt;$B$2,1,IF(Aléa!BN74&lt;$B$2+$B$3,3,IF(Aléa!BN74&lt;$B$2+$B$3+$B$4,4,6)))</f>
        <v>3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6</v>
      </c>
      <c r="BU75" s="5" t="n">
        <f aca="false">IF(Aléa!BR74&lt;$B$2,1,IF(Aléa!BR74&lt;$B$2+$B$3,3,IF(Aléa!BR74&lt;$B$2+$B$3+$B$4,4,6)))</f>
        <v>3</v>
      </c>
      <c r="BV75" s="5" t="n">
        <f aca="false">IF(Aléa!BS74&lt;$B$2,1,IF(Aléa!BS74&lt;$B$2+$B$3,3,IF(Aléa!BS74&lt;$B$2+$B$3+$B$4,4,6)))</f>
        <v>3</v>
      </c>
      <c r="BW75" s="5" t="n">
        <f aca="false">IF(Aléa!BT74&lt;$B$2,1,IF(Aléa!BT74&lt;$B$2+$B$3,3,IF(Aléa!BT74&lt;$B$2+$B$3+$B$4,4,6)))</f>
        <v>3</v>
      </c>
      <c r="BX75" s="5" t="n">
        <f aca="false">IF(Aléa!BU74&lt;$B$2,1,IF(Aléa!BU74&lt;$B$2+$B$3,3,IF(Aléa!BU74&lt;$B$2+$B$3+$B$4,4,6)))</f>
        <v>4</v>
      </c>
      <c r="BY75" s="5" t="n">
        <f aca="false">IF(Aléa!BV74&lt;$B$2,1,IF(Aléa!BV74&lt;$B$2+$B$3,3,IF(Aléa!BV74&lt;$B$2+$B$3+$B$4,4,6)))</f>
        <v>3</v>
      </c>
      <c r="BZ75" s="5" t="n">
        <f aca="false">IF(Aléa!BW74&lt;$B$2,1,IF(Aléa!BW74&lt;$B$2+$B$3,3,IF(Aléa!BW74&lt;$B$2+$B$3+$B$4,4,6)))</f>
        <v>4</v>
      </c>
      <c r="CA75" s="5" t="n">
        <f aca="false">IF(Aléa!BX74&lt;$B$2,1,IF(Aléa!BX74&lt;$B$2+$B$3,3,IF(Aléa!BX74&lt;$B$2+$B$3+$B$4,4,6)))</f>
        <v>6</v>
      </c>
      <c r="CB75" s="5" t="n">
        <f aca="false">IF(Aléa!BY74&lt;$B$2,1,IF(Aléa!BY74&lt;$B$2+$B$3,3,IF(Aléa!BY74&lt;$B$2+$B$3+$B$4,4,6)))</f>
        <v>6</v>
      </c>
      <c r="CC75" s="5" t="n">
        <f aca="false">IF(Aléa!BZ74&lt;$B$2,1,IF(Aléa!BZ74&lt;$B$2+$B$3,3,IF(Aléa!BZ74&lt;$B$2+$B$3+$B$4,4,6)))</f>
        <v>6</v>
      </c>
      <c r="CD75" s="5" t="n">
        <f aca="false">IF(Aléa!CA74&lt;$B$2,1,IF(Aléa!CA74&lt;$B$2+$B$3,3,IF(Aléa!CA74&lt;$B$2+$B$3+$B$4,4,6)))</f>
        <v>4</v>
      </c>
      <c r="CE75" s="5" t="n">
        <f aca="false">IF(Aléa!CB74&lt;$B$2,1,IF(Aléa!CB74&lt;$B$2+$B$3,3,IF(Aléa!CB74&lt;$B$2+$B$3+$B$4,4,6)))</f>
        <v>3</v>
      </c>
      <c r="CF75" s="5" t="n">
        <f aca="false">IF(Aléa!CC74&lt;$B$2,1,IF(Aléa!CC74&lt;$B$2+$B$3,3,IF(Aléa!CC74&lt;$B$2+$B$3+$B$4,4,6)))</f>
        <v>3</v>
      </c>
      <c r="CG75" s="5" t="n">
        <f aca="false">IF(Aléa!CD74&lt;$B$2,1,IF(Aléa!CD74&lt;$B$2+$B$3,3,IF(Aléa!CD74&lt;$B$2+$B$3+$B$4,4,6)))</f>
        <v>3</v>
      </c>
      <c r="CH75" s="5" t="n">
        <f aca="false">IF(Aléa!CE74&lt;$B$2,1,IF(Aléa!CE74&lt;$B$2+$B$3,3,IF(Aléa!CE74&lt;$B$2+$B$3+$B$4,4,6)))</f>
        <v>4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4</v>
      </c>
      <c r="CK75" s="5" t="n">
        <f aca="false">IF(Aléa!CH74&lt;$B$2,1,IF(Aléa!CH74&lt;$B$2+$B$3,3,IF(Aléa!CH74&lt;$B$2+$B$3+$B$4,4,6)))</f>
        <v>6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6</v>
      </c>
      <c r="CO75" s="5" t="n">
        <f aca="false">IF(Aléa!CL74&lt;$B$2,1,IF(Aléa!CL74&lt;$B$2+$B$3,3,IF(Aléa!CL74&lt;$B$2+$B$3+$B$4,4,6)))</f>
        <v>6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4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3</v>
      </c>
      <c r="CU75" s="5" t="n">
        <f aca="false">IF(Aléa!CR74&lt;$B$2,1,IF(Aléa!CR74&lt;$B$2+$B$3,3,IF(Aléa!CR74&lt;$B$2+$B$3+$B$4,4,6)))</f>
        <v>1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3</v>
      </c>
      <c r="CX75" s="5" t="n">
        <f aca="false">IF(Aléa!CU74&lt;$B$2,1,IF(Aléa!CU74&lt;$B$2+$B$3,3,IF(Aléa!CU74&lt;$B$2+$B$3+$B$4,4,6)))</f>
        <v>1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4</v>
      </c>
      <c r="DA75" s="5" t="n">
        <f aca="false">IF(Aléa!CX74&lt;$B$2,1,IF(Aléa!CX74&lt;$B$2+$B$3,3,IF(Aléa!CX74&lt;$B$2+$B$3+$B$4,4,6)))</f>
        <v>3</v>
      </c>
      <c r="DB75" s="5" t="n">
        <f aca="false">IF(Aléa!CY74&lt;$B$2,1,IF(Aléa!CY74&lt;$B$2+$B$3,3,IF(Aléa!CY74&lt;$B$2+$B$3+$B$4,4,6)))</f>
        <v>3</v>
      </c>
      <c r="DC75" s="5" t="n">
        <f aca="false">IF(Aléa!CZ74&lt;$B$2,1,IF(Aléa!CZ74&lt;$B$2+$B$3,3,IF(Aléa!CZ74&lt;$B$2+$B$3+$B$4,4,6)))</f>
        <v>4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4</v>
      </c>
      <c r="DF75" s="5" t="n">
        <f aca="false">IF(Aléa!DC74&lt;$B$2,1,IF(Aléa!DC74&lt;$B$2+$B$3,3,IF(Aléa!DC74&lt;$B$2+$B$3+$B$4,4,6)))</f>
        <v>1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4</v>
      </c>
      <c r="DI75" s="5" t="n">
        <f aca="false">IF(Aléa!DF74&lt;$B$2,1,IF(Aléa!DF74&lt;$B$2+$B$3,3,IF(Aléa!DF74&lt;$B$2+$B$3+$B$4,4,6)))</f>
        <v>6</v>
      </c>
      <c r="DJ75" s="5" t="n">
        <f aca="false">IF(Aléa!DG74&lt;$B$2,1,IF(Aléa!DG74&lt;$B$2+$B$3,3,IF(Aléa!DG74&lt;$B$2+$B$3+$B$4,4,6)))</f>
        <v>6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3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4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3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3</v>
      </c>
      <c r="DS75" s="5" t="n">
        <f aca="false">IF(Aléa!DP74&lt;$B$2,1,IF(Aléa!DP74&lt;$B$2+$B$3,3,IF(Aléa!DP74&lt;$B$2+$B$3+$B$4,4,6)))</f>
        <v>6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4</v>
      </c>
      <c r="DV75" s="5" t="n">
        <f aca="false">IF(Aléa!DS74&lt;$B$2,1,IF(Aléa!DS74&lt;$B$2+$B$3,3,IF(Aléa!DS74&lt;$B$2+$B$3+$B$4,4,6)))</f>
        <v>6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6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4</v>
      </c>
      <c r="EC75" s="5" t="n">
        <f aca="false">IF(Aléa!DZ74&lt;$B$2,1,IF(Aléa!DZ74&lt;$B$2+$B$3,3,IF(Aléa!DZ74&lt;$B$2+$B$3+$B$4,4,6)))</f>
        <v>4</v>
      </c>
      <c r="ED75" s="5" t="n">
        <f aca="false">IF(Aléa!EA74&lt;$B$2,1,IF(Aléa!EA74&lt;$B$2+$B$3,3,IF(Aléa!EA74&lt;$B$2+$B$3+$B$4,4,6)))</f>
        <v>3</v>
      </c>
      <c r="EE75" s="5" t="n">
        <f aca="false">IF(Aléa!EB74&lt;$B$2,1,IF(Aléa!EB74&lt;$B$2+$B$3,3,IF(Aléa!EB74&lt;$B$2+$B$3+$B$4,4,6)))</f>
        <v>3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4</v>
      </c>
      <c r="EH75" s="5" t="n">
        <f aca="false">IF(Aléa!EE74&lt;$B$2,1,IF(Aléa!EE74&lt;$B$2+$B$3,3,IF(Aléa!EE74&lt;$B$2+$B$3+$B$4,4,6)))</f>
        <v>4</v>
      </c>
      <c r="EI75" s="5" t="n">
        <f aca="false">IF(Aléa!EF74&lt;$B$2,1,IF(Aléa!EF74&lt;$B$2+$B$3,3,IF(Aléa!EF74&lt;$B$2+$B$3+$B$4,4,6)))</f>
        <v>3</v>
      </c>
      <c r="EJ75" s="5" t="n">
        <f aca="false">IF(Aléa!EG74&lt;$B$2,1,IF(Aléa!EG74&lt;$B$2+$B$3,3,IF(Aléa!EG74&lt;$B$2+$B$3+$B$4,4,6)))</f>
        <v>6</v>
      </c>
      <c r="EK75" s="5" t="n">
        <f aca="false">IF(Aléa!EH74&lt;$B$2,1,IF(Aléa!EH74&lt;$B$2+$B$3,3,IF(Aléa!EH74&lt;$B$2+$B$3+$B$4,4,6)))</f>
        <v>3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3</v>
      </c>
      <c r="EN75" s="5" t="n">
        <f aca="false">IF(Aléa!EK74&lt;$B$2,1,IF(Aléa!EK74&lt;$B$2+$B$3,3,IF(Aléa!EK74&lt;$B$2+$B$3+$B$4,4,6)))</f>
        <v>1</v>
      </c>
      <c r="EO75" s="5" t="n">
        <f aca="false">IF(Aléa!EL74&lt;$B$2,1,IF(Aléa!EL74&lt;$B$2+$B$3,3,IF(Aléa!EL74&lt;$B$2+$B$3+$B$4,4,6)))</f>
        <v>6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3</v>
      </c>
      <c r="ER75" s="5" t="n">
        <f aca="false">IF(Aléa!EO74&lt;$B$2,1,IF(Aléa!EO74&lt;$B$2+$B$3,3,IF(Aléa!EO74&lt;$B$2+$B$3+$B$4,4,6)))</f>
        <v>3</v>
      </c>
      <c r="ES75" s="5" t="n">
        <f aca="false">IF(Aléa!EP74&lt;$B$2,1,IF(Aléa!EP74&lt;$B$2+$B$3,3,IF(Aléa!EP74&lt;$B$2+$B$3+$B$4,4,6)))</f>
        <v>1</v>
      </c>
      <c r="ET75" s="5" t="n">
        <f aca="false">IF(Aléa!EQ74&lt;$B$2,1,IF(Aléa!EQ74&lt;$B$2+$B$3,3,IF(Aléa!EQ74&lt;$B$2+$B$3+$B$4,4,6)))</f>
        <v>6</v>
      </c>
      <c r="EU75" s="5" t="n">
        <f aca="false">IF(Aléa!ER74&lt;$B$2,1,IF(Aléa!ER74&lt;$B$2+$B$3,3,IF(Aléa!ER74&lt;$B$2+$B$3+$B$4,4,6)))</f>
        <v>3</v>
      </c>
      <c r="EV75" s="5" t="n">
        <f aca="false">IF(Aléa!ES74&lt;$B$2,1,IF(Aléa!ES74&lt;$B$2+$B$3,3,IF(Aléa!ES74&lt;$B$2+$B$3+$B$4,4,6)))</f>
        <v>6</v>
      </c>
      <c r="EW75" s="5" t="n">
        <f aca="false">IF(Aléa!ET74&lt;$B$2,1,IF(Aléa!ET74&lt;$B$2+$B$3,3,IF(Aléa!ET74&lt;$B$2+$B$3+$B$4,4,6)))</f>
        <v>6</v>
      </c>
      <c r="EX75" s="5" t="n">
        <f aca="false">IF(Aléa!EU74&lt;$B$2,1,IF(Aléa!EU74&lt;$B$2+$B$3,3,IF(Aléa!EU74&lt;$B$2+$B$3+$B$4,4,6)))</f>
        <v>4</v>
      </c>
      <c r="EY75" s="5" t="n">
        <f aca="false">IF(Aléa!EV74&lt;$B$2,1,IF(Aléa!EV74&lt;$B$2+$B$3,3,IF(Aléa!EV74&lt;$B$2+$B$3+$B$4,4,6)))</f>
        <v>4</v>
      </c>
      <c r="EZ75" s="5" t="n">
        <f aca="false">IF(Aléa!EW74&lt;$B$2,1,IF(Aléa!EW74&lt;$B$2+$B$3,3,IF(Aléa!EW74&lt;$B$2+$B$3+$B$4,4,6)))</f>
        <v>4</v>
      </c>
      <c r="FA75" s="5" t="n">
        <f aca="false">IF(Aléa!EX74&lt;$B$2,1,IF(Aléa!EX74&lt;$B$2+$B$3,3,IF(Aléa!EX74&lt;$B$2+$B$3+$B$4,4,6)))</f>
        <v>6</v>
      </c>
      <c r="FB75" s="5" t="n">
        <f aca="false">IF(Aléa!EY74&lt;$B$2,1,IF(Aléa!EY74&lt;$B$2+$B$3,3,IF(Aléa!EY74&lt;$B$2+$B$3+$B$4,4,6)))</f>
        <v>1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3</v>
      </c>
      <c r="FE75" s="5" t="n">
        <f aca="false">IF(Aléa!FB74&lt;$B$2,1,IF(Aléa!FB74&lt;$B$2+$B$3,3,IF(Aléa!FB74&lt;$B$2+$B$3+$B$4,4,6)))</f>
        <v>1</v>
      </c>
      <c r="FF75" s="5" t="n">
        <f aca="false">IF(Aléa!FC74&lt;$B$2,1,IF(Aléa!FC74&lt;$B$2+$B$3,3,IF(Aléa!FC74&lt;$B$2+$B$3+$B$4,4,6)))</f>
        <v>3</v>
      </c>
      <c r="FG75" s="5" t="n">
        <f aca="false">IF(Aléa!FD74&lt;$B$2,1,IF(Aléa!FD74&lt;$B$2+$B$3,3,IF(Aléa!FD74&lt;$B$2+$B$3+$B$4,4,6)))</f>
        <v>3</v>
      </c>
      <c r="FH75" s="5" t="n">
        <f aca="false">IF(Aléa!FE74&lt;$B$2,1,IF(Aléa!FE74&lt;$B$2+$B$3,3,IF(Aléa!FE74&lt;$B$2+$B$3+$B$4,4,6)))</f>
        <v>4</v>
      </c>
      <c r="FI75" s="5" t="n">
        <f aca="false">IF(Aléa!FF74&lt;$B$2,1,IF(Aléa!FF74&lt;$B$2+$B$3,3,IF(Aléa!FF74&lt;$B$2+$B$3+$B$4,4,6)))</f>
        <v>1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6</v>
      </c>
      <c r="FL75" s="5" t="n">
        <f aca="false">IF(Aléa!FI74&lt;$B$2,1,IF(Aléa!FI74&lt;$B$2+$B$3,3,IF(Aléa!FI74&lt;$B$2+$B$3+$B$4,4,6)))</f>
        <v>4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6</v>
      </c>
      <c r="FO75" s="5" t="n">
        <f aca="false">IF(Aléa!FL74&lt;$B$2,1,IF(Aléa!FL74&lt;$B$2+$B$3,3,IF(Aléa!FL74&lt;$B$2+$B$3+$B$4,4,6)))</f>
        <v>6</v>
      </c>
      <c r="FP75" s="5" t="n">
        <f aca="false">IF(Aléa!FM74&lt;$B$2,1,IF(Aléa!FM74&lt;$B$2+$B$3,3,IF(Aléa!FM74&lt;$B$2+$B$3+$B$4,4,6)))</f>
        <v>3</v>
      </c>
      <c r="FQ75" s="5" t="n">
        <f aca="false">IF(Aléa!FN74&lt;$B$2,1,IF(Aléa!FN74&lt;$B$2+$B$3,3,IF(Aléa!FN74&lt;$B$2+$B$3+$B$4,4,6)))</f>
        <v>4</v>
      </c>
      <c r="FR75" s="5" t="n">
        <f aca="false">IF(Aléa!FO74&lt;$B$2,1,IF(Aléa!FO74&lt;$B$2+$B$3,3,IF(Aléa!FO74&lt;$B$2+$B$3+$B$4,4,6)))</f>
        <v>3</v>
      </c>
      <c r="FS75" s="5" t="n">
        <f aca="false">IF(Aléa!FP74&lt;$B$2,1,IF(Aléa!FP74&lt;$B$2+$B$3,3,IF(Aléa!FP74&lt;$B$2+$B$3+$B$4,4,6)))</f>
        <v>4</v>
      </c>
      <c r="FT75" s="5" t="n">
        <f aca="false">IF(Aléa!FQ74&lt;$B$2,1,IF(Aléa!FQ74&lt;$B$2+$B$3,3,IF(Aléa!FQ74&lt;$B$2+$B$3+$B$4,4,6)))</f>
        <v>4</v>
      </c>
      <c r="FU75" s="5" t="n">
        <f aca="false">IF(Aléa!FR74&lt;$B$2,1,IF(Aléa!FR74&lt;$B$2+$B$3,3,IF(Aléa!FR74&lt;$B$2+$B$3+$B$4,4,6)))</f>
        <v>1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6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4</v>
      </c>
      <c r="FZ75" s="5" t="n">
        <f aca="false">IF(Aléa!FW74&lt;$B$2,1,IF(Aléa!FW74&lt;$B$2+$B$3,3,IF(Aléa!FW74&lt;$B$2+$B$3+$B$4,4,6)))</f>
        <v>4</v>
      </c>
      <c r="GA75" s="5" t="n">
        <f aca="false">IF(Aléa!FX74&lt;$B$2,1,IF(Aléa!FX74&lt;$B$2+$B$3,3,IF(Aléa!FX74&lt;$B$2+$B$3+$B$4,4,6)))</f>
        <v>4</v>
      </c>
      <c r="GB75" s="5" t="n">
        <f aca="false">IF(Aléa!FY74&lt;$B$2,1,IF(Aléa!FY74&lt;$B$2+$B$3,3,IF(Aléa!FY74&lt;$B$2+$B$3+$B$4,4,6)))</f>
        <v>3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4</v>
      </c>
      <c r="GE75" s="5" t="n">
        <f aca="false">IF(Aléa!GB74&lt;$B$2,1,IF(Aléa!GB74&lt;$B$2+$B$3,3,IF(Aléa!GB74&lt;$B$2+$B$3+$B$4,4,6)))</f>
        <v>3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6</v>
      </c>
      <c r="GH75" s="5" t="n">
        <f aca="false">IF(Aléa!GE74&lt;$B$2,1,IF(Aléa!GE74&lt;$B$2+$B$3,3,IF(Aléa!GE74&lt;$B$2+$B$3+$B$4,4,6)))</f>
        <v>3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4</v>
      </c>
      <c r="GK75" s="5" t="n">
        <f aca="false">IF(Aléa!GH74&lt;$B$2,1,IF(Aléa!GH74&lt;$B$2+$B$3,3,IF(Aléa!GH74&lt;$B$2+$B$3+$B$4,4,6)))</f>
        <v>1</v>
      </c>
      <c r="GL75" s="5" t="n">
        <f aca="false">IF(Aléa!GI74&lt;$B$2,1,IF(Aléa!GI74&lt;$B$2+$B$3,3,IF(Aléa!GI74&lt;$B$2+$B$3+$B$4,4,6)))</f>
        <v>4</v>
      </c>
      <c r="GM75" s="5" t="n">
        <f aca="false">IF(Aléa!GJ74&lt;$B$2,1,IF(Aléa!GJ74&lt;$B$2+$B$3,3,IF(Aléa!GJ74&lt;$B$2+$B$3+$B$4,4,6)))</f>
        <v>3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4</v>
      </c>
      <c r="GR75" s="5" t="n">
        <f aca="false">IF(Aléa!GO74&lt;$B$2,1,IF(Aléa!GO74&lt;$B$2+$B$3,3,IF(Aléa!GO74&lt;$B$2+$B$3+$B$4,4,6)))</f>
        <v>4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6</v>
      </c>
      <c r="GV75" s="5" t="n">
        <f aca="false">IF(Aléa!GS74&lt;$B$2,1,IF(Aléa!GS74&lt;$B$2+$B$3,3,IF(Aléa!GS74&lt;$B$2+$B$3+$B$4,4,6)))</f>
        <v>3</v>
      </c>
      <c r="GW75" s="5" t="n">
        <f aca="false">IF(Aléa!GT74&lt;$B$2,1,IF(Aléa!GT74&lt;$B$2+$B$3,3,IF(Aléa!GT74&lt;$B$2+$B$3+$B$4,4,6)))</f>
        <v>6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3</v>
      </c>
      <c r="GZ75" s="5" t="n">
        <f aca="false">IF(Aléa!GW74&lt;$B$2,1,IF(Aléa!GW74&lt;$B$2+$B$3,3,IF(Aléa!GW74&lt;$B$2+$B$3+$B$4,4,6)))</f>
        <v>6</v>
      </c>
      <c r="HA75" s="5" t="n">
        <f aca="false">IF(Aléa!GX74&lt;$B$2,1,IF(Aléa!GX74&lt;$B$2+$B$3,3,IF(Aléa!GX74&lt;$B$2+$B$3+$B$4,4,6)))</f>
        <v>3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6</v>
      </c>
      <c r="HD75" s="5" t="n">
        <f aca="false">IF(Aléa!HA74&lt;$B$2,1,IF(Aléa!HA74&lt;$B$2+$B$3,3,IF(Aléa!HA74&lt;$B$2+$B$3+$B$4,4,6)))</f>
        <v>6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3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1</v>
      </c>
      <c r="HI75" s="5" t="n">
        <f aca="false">IF(Aléa!HF74&lt;$B$2,1,IF(Aléa!HF74&lt;$B$2+$B$3,3,IF(Aléa!HF74&lt;$B$2+$B$3+$B$4,4,6)))</f>
        <v>6</v>
      </c>
      <c r="HJ75" s="5" t="n">
        <f aca="false">IF(Aléa!HG74&lt;$B$2,1,IF(Aléa!HG74&lt;$B$2+$B$3,3,IF(Aléa!HG74&lt;$B$2+$B$3+$B$4,4,6)))</f>
        <v>6</v>
      </c>
      <c r="HK75" s="5" t="n">
        <f aca="false">IF(Aléa!HH74&lt;$B$2,1,IF(Aléa!HH74&lt;$B$2+$B$3,3,IF(Aléa!HH74&lt;$B$2+$B$3+$B$4,4,6)))</f>
        <v>3</v>
      </c>
      <c r="HL75" s="5" t="n">
        <f aca="false">IF(Aléa!HI74&lt;$B$2,1,IF(Aléa!HI74&lt;$B$2+$B$3,3,IF(Aléa!HI74&lt;$B$2+$B$3+$B$4,4,6)))</f>
        <v>4</v>
      </c>
      <c r="HM75" s="5" t="n">
        <f aca="false">IF(Aléa!HJ74&lt;$B$2,1,IF(Aléa!HJ74&lt;$B$2+$B$3,3,IF(Aléa!HJ74&lt;$B$2+$B$3+$B$4,4,6)))</f>
        <v>3</v>
      </c>
      <c r="HN75" s="5" t="n">
        <f aca="false">IF(Aléa!HK74&lt;$B$2,1,IF(Aléa!HK74&lt;$B$2+$B$3,3,IF(Aléa!HK74&lt;$B$2+$B$3+$B$4,4,6)))</f>
        <v>6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4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3</v>
      </c>
      <c r="HT75" s="5" t="n">
        <f aca="false">IF(Aléa!HQ74&lt;$B$2,1,IF(Aléa!HQ74&lt;$B$2+$B$3,3,IF(Aléa!HQ74&lt;$B$2+$B$3+$B$4,4,6)))</f>
        <v>4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4</v>
      </c>
      <c r="HW75" s="5" t="n">
        <f aca="false">IF(Aléa!HT74&lt;$B$2,1,IF(Aléa!HT74&lt;$B$2+$B$3,3,IF(Aléa!HT74&lt;$B$2+$B$3+$B$4,4,6)))</f>
        <v>4</v>
      </c>
      <c r="HX75" s="5" t="n">
        <f aca="false">IF(Aléa!HU74&lt;$B$2,1,IF(Aléa!HU74&lt;$B$2+$B$3,3,IF(Aléa!HU74&lt;$B$2+$B$3+$B$4,4,6)))</f>
        <v>3</v>
      </c>
      <c r="HY75" s="5" t="n">
        <f aca="false">IF(Aléa!HV74&lt;$B$2,1,IF(Aléa!HV74&lt;$B$2+$B$3,3,IF(Aléa!HV74&lt;$B$2+$B$3+$B$4,4,6)))</f>
        <v>1</v>
      </c>
      <c r="HZ75" s="5" t="n">
        <f aca="false">IF(Aléa!HW74&lt;$B$2,1,IF(Aléa!HW74&lt;$B$2+$B$3,3,IF(Aléa!HW74&lt;$B$2+$B$3+$B$4,4,6)))</f>
        <v>6</v>
      </c>
      <c r="IA75" s="5" t="n">
        <f aca="false">IF(Aléa!HX74&lt;$B$2,1,IF(Aléa!HX74&lt;$B$2+$B$3,3,IF(Aléa!HX74&lt;$B$2+$B$3+$B$4,4,6)))</f>
        <v>6</v>
      </c>
      <c r="IB75" s="5" t="n">
        <f aca="false">IF(Aléa!HY74&lt;$B$2,1,IF(Aléa!HY74&lt;$B$2+$B$3,3,IF(Aléa!HY74&lt;$B$2+$B$3+$B$4,4,6)))</f>
        <v>3</v>
      </c>
      <c r="IC75" s="5" t="n">
        <f aca="false">IF(Aléa!HZ74&lt;$B$2,1,IF(Aléa!HZ74&lt;$B$2+$B$3,3,IF(Aléa!HZ74&lt;$B$2+$B$3+$B$4,4,6)))</f>
        <v>1</v>
      </c>
      <c r="ID75" s="5" t="n">
        <f aca="false">IF(Aléa!IA74&lt;$B$2,1,IF(Aléa!IA74&lt;$B$2+$B$3,3,IF(Aléa!IA74&lt;$B$2+$B$3+$B$4,4,6)))</f>
        <v>6</v>
      </c>
      <c r="IE75" s="5" t="n">
        <f aca="false">IF(Aléa!IB74&lt;$B$2,1,IF(Aléa!IB74&lt;$B$2+$B$3,3,IF(Aléa!IB74&lt;$B$2+$B$3+$B$4,4,6)))</f>
        <v>6</v>
      </c>
      <c r="IF75" s="5" t="n">
        <f aca="false">IF(Aléa!IC74&lt;$B$2,1,IF(Aléa!IC74&lt;$B$2+$B$3,3,IF(Aléa!IC74&lt;$B$2+$B$3+$B$4,4,6)))</f>
        <v>3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6</v>
      </c>
      <c r="II75" s="5" t="n">
        <f aca="false">IF(Aléa!IF74&lt;$B$2,1,IF(Aléa!IF74&lt;$B$2+$B$3,3,IF(Aléa!IF74&lt;$B$2+$B$3+$B$4,4,6)))</f>
        <v>4</v>
      </c>
      <c r="IJ75" s="5" t="n">
        <f aca="false">IF(Aléa!IG74&lt;$B$2,1,IF(Aléa!IG74&lt;$B$2+$B$3,3,IF(Aléa!IG74&lt;$B$2+$B$3+$B$4,4,6)))</f>
        <v>4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4</v>
      </c>
      <c r="IM75" s="5" t="n">
        <f aca="false">IF(Aléa!IJ74&lt;$B$2,1,IF(Aléa!IJ74&lt;$B$2+$B$3,3,IF(Aléa!IJ74&lt;$B$2+$B$3+$B$4,4,6)))</f>
        <v>4</v>
      </c>
      <c r="IN75" s="5" t="n">
        <f aca="false">IF(Aléa!IK74&lt;$B$2,1,IF(Aléa!IK74&lt;$B$2+$B$3,3,IF(Aléa!IK74&lt;$B$2+$B$3+$B$4,4,6)))</f>
        <v>3</v>
      </c>
      <c r="IO75" s="5" t="n">
        <f aca="false">IF(Aléa!IL74&lt;$B$2,1,IF(Aléa!IL74&lt;$B$2+$B$3,3,IF(Aléa!IL74&lt;$B$2+$B$3+$B$4,4,6)))</f>
        <v>3</v>
      </c>
      <c r="IP75" s="5" t="n">
        <f aca="false">IF(Aléa!IM74&lt;$B$2,1,IF(Aléa!IM74&lt;$B$2+$B$3,3,IF(Aléa!IM74&lt;$B$2+$B$3+$B$4,4,6)))</f>
        <v>6</v>
      </c>
      <c r="IQ75" s="5" t="n">
        <f aca="false">IF(Aléa!IN74&lt;$B$2,1,IF(Aléa!IN74&lt;$B$2+$B$3,3,IF(Aléa!IN74&lt;$B$2+$B$3+$B$4,4,6)))</f>
        <v>1</v>
      </c>
      <c r="IR75" s="5" t="n">
        <f aca="false">IF(Aléa!IO74&lt;$B$2,1,IF(Aléa!IO74&lt;$B$2+$B$3,3,IF(Aléa!IO74&lt;$B$2+$B$3+$B$4,4,6)))</f>
        <v>6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3</v>
      </c>
      <c r="E76" s="5" t="n">
        <f aca="false">IF(Aléa!B75&lt;$B$2,1,IF(Aléa!B75&lt;$B$2+$B$3,3,IF(Aléa!B75&lt;$B$2+$B$3+$B$4,4,6)))</f>
        <v>6</v>
      </c>
      <c r="F76" s="5" t="n">
        <f aca="false">IF(Aléa!C75&lt;$B$2,1,IF(Aléa!C75&lt;$B$2+$B$3,3,IF(Aléa!C75&lt;$B$2+$B$3+$B$4,4,6)))</f>
        <v>1</v>
      </c>
      <c r="G76" s="5" t="n">
        <f aca="false">IF(Aléa!D75&lt;$B$2,1,IF(Aléa!D75&lt;$B$2+$B$3,3,IF(Aléa!D75&lt;$B$2+$B$3+$B$4,4,6)))</f>
        <v>3</v>
      </c>
      <c r="H76" s="5" t="n">
        <f aca="false">IF(Aléa!E75&lt;$B$2,1,IF(Aléa!E75&lt;$B$2+$B$3,3,IF(Aléa!E75&lt;$B$2+$B$3+$B$4,4,6)))</f>
        <v>3</v>
      </c>
      <c r="I76" s="5" t="n">
        <f aca="false">IF(Aléa!F75&lt;$B$2,1,IF(Aléa!F75&lt;$B$2+$B$3,3,IF(Aléa!F75&lt;$B$2+$B$3+$B$4,4,6)))</f>
        <v>3</v>
      </c>
      <c r="J76" s="5" t="n">
        <f aca="false">IF(Aléa!G75&lt;$B$2,1,IF(Aléa!G75&lt;$B$2+$B$3,3,IF(Aléa!G75&lt;$B$2+$B$3+$B$4,4,6)))</f>
        <v>3</v>
      </c>
      <c r="K76" s="5" t="n">
        <f aca="false">IF(Aléa!H75&lt;$B$2,1,IF(Aléa!H75&lt;$B$2+$B$3,3,IF(Aléa!H75&lt;$B$2+$B$3+$B$4,4,6)))</f>
        <v>3</v>
      </c>
      <c r="L76" s="5" t="n">
        <f aca="false">IF(Aléa!I75&lt;$B$2,1,IF(Aléa!I75&lt;$B$2+$B$3,3,IF(Aléa!I75&lt;$B$2+$B$3+$B$4,4,6)))</f>
        <v>6</v>
      </c>
      <c r="M76" s="5" t="n">
        <f aca="false">IF(Aléa!J75&lt;$B$2,1,IF(Aléa!J75&lt;$B$2+$B$3,3,IF(Aléa!J75&lt;$B$2+$B$3+$B$4,4,6)))</f>
        <v>4</v>
      </c>
      <c r="N76" s="5" t="n">
        <f aca="false">IF(Aléa!K75&lt;$B$2,1,IF(Aléa!K75&lt;$B$2+$B$3,3,IF(Aléa!K75&lt;$B$2+$B$3+$B$4,4,6)))</f>
        <v>3</v>
      </c>
      <c r="O76" s="5" t="n">
        <f aca="false">IF(Aléa!L75&lt;$B$2,1,IF(Aléa!L75&lt;$B$2+$B$3,3,IF(Aléa!L75&lt;$B$2+$B$3+$B$4,4,6)))</f>
        <v>4</v>
      </c>
      <c r="P76" s="5" t="n">
        <f aca="false">IF(Aléa!M75&lt;$B$2,1,IF(Aléa!M75&lt;$B$2+$B$3,3,IF(Aléa!M75&lt;$B$2+$B$3+$B$4,4,6)))</f>
        <v>6</v>
      </c>
      <c r="Q76" s="5" t="n">
        <f aca="false">IF(Aléa!N75&lt;$B$2,1,IF(Aléa!N75&lt;$B$2+$B$3,3,IF(Aléa!N75&lt;$B$2+$B$3+$B$4,4,6)))</f>
        <v>6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3</v>
      </c>
      <c r="W76" s="5" t="n">
        <f aca="false">IF(Aléa!T75&lt;$B$2,1,IF(Aléa!T75&lt;$B$2+$B$3,3,IF(Aléa!T75&lt;$B$2+$B$3+$B$4,4,6)))</f>
        <v>3</v>
      </c>
      <c r="X76" s="5" t="n">
        <f aca="false">IF(Aléa!U75&lt;$B$2,1,IF(Aléa!U75&lt;$B$2+$B$3,3,IF(Aléa!U75&lt;$B$2+$B$3+$B$4,4,6)))</f>
        <v>3</v>
      </c>
      <c r="Y76" s="5" t="n">
        <f aca="false">IF(Aléa!V75&lt;$B$2,1,IF(Aléa!V75&lt;$B$2+$B$3,3,IF(Aléa!V75&lt;$B$2+$B$3+$B$4,4,6)))</f>
        <v>1</v>
      </c>
      <c r="Z76" s="5" t="n">
        <f aca="false">IF(Aléa!W75&lt;$B$2,1,IF(Aléa!W75&lt;$B$2+$B$3,3,IF(Aléa!W75&lt;$B$2+$B$3+$B$4,4,6)))</f>
        <v>4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4</v>
      </c>
      <c r="AC76" s="5" t="n">
        <f aca="false">IF(Aléa!Z75&lt;$B$2,1,IF(Aléa!Z75&lt;$B$2+$B$3,3,IF(Aléa!Z75&lt;$B$2+$B$3+$B$4,4,6)))</f>
        <v>4</v>
      </c>
      <c r="AD76" s="5" t="n">
        <f aca="false">IF(Aléa!AA75&lt;$B$2,1,IF(Aléa!AA75&lt;$B$2+$B$3,3,IF(Aléa!AA75&lt;$B$2+$B$3+$B$4,4,6)))</f>
        <v>3</v>
      </c>
      <c r="AE76" s="5" t="n">
        <f aca="false">IF(Aléa!AB75&lt;$B$2,1,IF(Aléa!AB75&lt;$B$2+$B$3,3,IF(Aléa!AB75&lt;$B$2+$B$3+$B$4,4,6)))</f>
        <v>3</v>
      </c>
      <c r="AF76" s="5" t="n">
        <f aca="false">IF(Aléa!AC75&lt;$B$2,1,IF(Aléa!AC75&lt;$B$2+$B$3,3,IF(Aléa!AC75&lt;$B$2+$B$3+$B$4,4,6)))</f>
        <v>4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3</v>
      </c>
      <c r="AI76" s="5" t="n">
        <f aca="false">IF(Aléa!AF75&lt;$B$2,1,IF(Aléa!AF75&lt;$B$2+$B$3,3,IF(Aléa!AF75&lt;$B$2+$B$3+$B$4,4,6)))</f>
        <v>4</v>
      </c>
      <c r="AJ76" s="5" t="n">
        <f aca="false">IF(Aléa!AG75&lt;$B$2,1,IF(Aléa!AG75&lt;$B$2+$B$3,3,IF(Aléa!AG75&lt;$B$2+$B$3+$B$4,4,6)))</f>
        <v>4</v>
      </c>
      <c r="AK76" s="5" t="n">
        <f aca="false">IF(Aléa!AH75&lt;$B$2,1,IF(Aléa!AH75&lt;$B$2+$B$3,3,IF(Aléa!AH75&lt;$B$2+$B$3+$B$4,4,6)))</f>
        <v>4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4</v>
      </c>
      <c r="AR76" s="5" t="n">
        <f aca="false">IF(Aléa!AO75&lt;$B$2,1,IF(Aléa!AO75&lt;$B$2+$B$3,3,IF(Aléa!AO75&lt;$B$2+$B$3+$B$4,4,6)))</f>
        <v>4</v>
      </c>
      <c r="AS76" s="5" t="n">
        <f aca="false">IF(Aléa!AP75&lt;$B$2,1,IF(Aléa!AP75&lt;$B$2+$B$3,3,IF(Aléa!AP75&lt;$B$2+$B$3+$B$4,4,6)))</f>
        <v>4</v>
      </c>
      <c r="AT76" s="5" t="n">
        <f aca="false">IF(Aléa!AQ75&lt;$B$2,1,IF(Aléa!AQ75&lt;$B$2+$B$3,3,IF(Aléa!AQ75&lt;$B$2+$B$3+$B$4,4,6)))</f>
        <v>4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1</v>
      </c>
      <c r="AW76" s="5" t="n">
        <f aca="false">IF(Aléa!AT75&lt;$B$2,1,IF(Aléa!AT75&lt;$B$2+$B$3,3,IF(Aléa!AT75&lt;$B$2+$B$3+$B$4,4,6)))</f>
        <v>1</v>
      </c>
      <c r="AX76" s="5" t="n">
        <f aca="false">IF(Aléa!AU75&lt;$B$2,1,IF(Aléa!AU75&lt;$B$2+$B$3,3,IF(Aléa!AU75&lt;$B$2+$B$3+$B$4,4,6)))</f>
        <v>4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3</v>
      </c>
      <c r="BA76" s="5" t="n">
        <f aca="false">IF(Aléa!AX75&lt;$B$2,1,IF(Aléa!AX75&lt;$B$2+$B$3,3,IF(Aléa!AX75&lt;$B$2+$B$3+$B$4,4,6)))</f>
        <v>4</v>
      </c>
      <c r="BB76" s="5" t="n">
        <f aca="false">IF(Aléa!AY75&lt;$B$2,1,IF(Aléa!AY75&lt;$B$2+$B$3,3,IF(Aléa!AY75&lt;$B$2+$B$3+$B$4,4,6)))</f>
        <v>3</v>
      </c>
      <c r="BC76" s="5" t="n">
        <f aca="false">IF(Aléa!AZ75&lt;$B$2,1,IF(Aléa!AZ75&lt;$B$2+$B$3,3,IF(Aléa!AZ75&lt;$B$2+$B$3+$B$4,4,6)))</f>
        <v>6</v>
      </c>
      <c r="BD76" s="5" t="n">
        <f aca="false">IF(Aléa!BA75&lt;$B$2,1,IF(Aléa!BA75&lt;$B$2+$B$3,3,IF(Aléa!BA75&lt;$B$2+$B$3+$B$4,4,6)))</f>
        <v>4</v>
      </c>
      <c r="BE76" s="5" t="n">
        <f aca="false">IF(Aléa!BB75&lt;$B$2,1,IF(Aléa!BB75&lt;$B$2+$B$3,3,IF(Aléa!BB75&lt;$B$2+$B$3+$B$4,4,6)))</f>
        <v>4</v>
      </c>
      <c r="BF76" s="5" t="n">
        <f aca="false">IF(Aléa!BC75&lt;$B$2,1,IF(Aléa!BC75&lt;$B$2+$B$3,3,IF(Aléa!BC75&lt;$B$2+$B$3+$B$4,4,6)))</f>
        <v>4</v>
      </c>
      <c r="BG76" s="5" t="n">
        <f aca="false">IF(Aléa!BD75&lt;$B$2,1,IF(Aléa!BD75&lt;$B$2+$B$3,3,IF(Aléa!BD75&lt;$B$2+$B$3+$B$4,4,6)))</f>
        <v>4</v>
      </c>
      <c r="BH76" s="5" t="n">
        <f aca="false">IF(Aléa!BE75&lt;$B$2,1,IF(Aléa!BE75&lt;$B$2+$B$3,3,IF(Aléa!BE75&lt;$B$2+$B$3+$B$4,4,6)))</f>
        <v>4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1</v>
      </c>
      <c r="BK76" s="5" t="n">
        <f aca="false">IF(Aléa!BH75&lt;$B$2,1,IF(Aléa!BH75&lt;$B$2+$B$3,3,IF(Aléa!BH75&lt;$B$2+$B$3+$B$4,4,6)))</f>
        <v>3</v>
      </c>
      <c r="BL76" s="5" t="n">
        <f aca="false">IF(Aléa!BI75&lt;$B$2,1,IF(Aléa!BI75&lt;$B$2+$B$3,3,IF(Aléa!BI75&lt;$B$2+$B$3+$B$4,4,6)))</f>
        <v>1</v>
      </c>
      <c r="BM76" s="5" t="n">
        <f aca="false">IF(Aléa!BJ75&lt;$B$2,1,IF(Aléa!BJ75&lt;$B$2+$B$3,3,IF(Aléa!BJ75&lt;$B$2+$B$3+$B$4,4,6)))</f>
        <v>1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3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4</v>
      </c>
      <c r="BR76" s="5" t="n">
        <f aca="false">IF(Aléa!BO75&lt;$B$2,1,IF(Aléa!BO75&lt;$B$2+$B$3,3,IF(Aléa!BO75&lt;$B$2+$B$3+$B$4,4,6)))</f>
        <v>1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3</v>
      </c>
      <c r="BU76" s="5" t="n">
        <f aca="false">IF(Aléa!BR75&lt;$B$2,1,IF(Aléa!BR75&lt;$B$2+$B$3,3,IF(Aléa!BR75&lt;$B$2+$B$3+$B$4,4,6)))</f>
        <v>3</v>
      </c>
      <c r="BV76" s="5" t="n">
        <f aca="false">IF(Aléa!BS75&lt;$B$2,1,IF(Aléa!BS75&lt;$B$2+$B$3,3,IF(Aléa!BS75&lt;$B$2+$B$3+$B$4,4,6)))</f>
        <v>3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4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4</v>
      </c>
      <c r="CA76" s="5" t="n">
        <f aca="false">IF(Aléa!BX75&lt;$B$2,1,IF(Aléa!BX75&lt;$B$2+$B$3,3,IF(Aléa!BX75&lt;$B$2+$B$3+$B$4,4,6)))</f>
        <v>1</v>
      </c>
      <c r="CB76" s="5" t="n">
        <f aca="false">IF(Aléa!BY75&lt;$B$2,1,IF(Aléa!BY75&lt;$B$2+$B$3,3,IF(Aléa!BY75&lt;$B$2+$B$3+$B$4,4,6)))</f>
        <v>6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6</v>
      </c>
      <c r="CE76" s="5" t="n">
        <f aca="false">IF(Aléa!CB75&lt;$B$2,1,IF(Aléa!CB75&lt;$B$2+$B$3,3,IF(Aléa!CB75&lt;$B$2+$B$3+$B$4,4,6)))</f>
        <v>4</v>
      </c>
      <c r="CF76" s="5" t="n">
        <f aca="false">IF(Aléa!CC75&lt;$B$2,1,IF(Aléa!CC75&lt;$B$2+$B$3,3,IF(Aléa!CC75&lt;$B$2+$B$3+$B$4,4,6)))</f>
        <v>3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3</v>
      </c>
      <c r="CI76" s="5" t="n">
        <f aca="false">IF(Aléa!CF75&lt;$B$2,1,IF(Aléa!CF75&lt;$B$2+$B$3,3,IF(Aléa!CF75&lt;$B$2+$B$3+$B$4,4,6)))</f>
        <v>6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3</v>
      </c>
      <c r="CN76" s="5" t="n">
        <f aca="false">IF(Aléa!CK75&lt;$B$2,1,IF(Aléa!CK75&lt;$B$2+$B$3,3,IF(Aléa!CK75&lt;$B$2+$B$3+$B$4,4,6)))</f>
        <v>3</v>
      </c>
      <c r="CO76" s="5" t="n">
        <f aca="false">IF(Aléa!CL75&lt;$B$2,1,IF(Aléa!CL75&lt;$B$2+$B$3,3,IF(Aléa!CL75&lt;$B$2+$B$3+$B$4,4,6)))</f>
        <v>4</v>
      </c>
      <c r="CP76" s="5" t="n">
        <f aca="false">IF(Aléa!CM75&lt;$B$2,1,IF(Aléa!CM75&lt;$B$2+$B$3,3,IF(Aléa!CM75&lt;$B$2+$B$3+$B$4,4,6)))</f>
        <v>4</v>
      </c>
      <c r="CQ76" s="5" t="n">
        <f aca="false">IF(Aléa!CN75&lt;$B$2,1,IF(Aléa!CN75&lt;$B$2+$B$3,3,IF(Aléa!CN75&lt;$B$2+$B$3+$B$4,4,6)))</f>
        <v>1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1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3</v>
      </c>
      <c r="CW76" s="5" t="n">
        <f aca="false">IF(Aléa!CT75&lt;$B$2,1,IF(Aléa!CT75&lt;$B$2+$B$3,3,IF(Aléa!CT75&lt;$B$2+$B$3+$B$4,4,6)))</f>
        <v>4</v>
      </c>
      <c r="CX76" s="5" t="n">
        <f aca="false">IF(Aléa!CU75&lt;$B$2,1,IF(Aléa!CU75&lt;$B$2+$B$3,3,IF(Aléa!CU75&lt;$B$2+$B$3+$B$4,4,6)))</f>
        <v>3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3</v>
      </c>
      <c r="DA76" s="5" t="n">
        <f aca="false">IF(Aléa!CX75&lt;$B$2,1,IF(Aléa!CX75&lt;$B$2+$B$3,3,IF(Aléa!CX75&lt;$B$2+$B$3+$B$4,4,6)))</f>
        <v>6</v>
      </c>
      <c r="DB76" s="5" t="n">
        <f aca="false">IF(Aléa!CY75&lt;$B$2,1,IF(Aléa!CY75&lt;$B$2+$B$3,3,IF(Aléa!CY75&lt;$B$2+$B$3+$B$4,4,6)))</f>
        <v>6</v>
      </c>
      <c r="DC76" s="5" t="n">
        <f aca="false">IF(Aléa!CZ75&lt;$B$2,1,IF(Aléa!CZ75&lt;$B$2+$B$3,3,IF(Aléa!CZ75&lt;$B$2+$B$3+$B$4,4,6)))</f>
        <v>4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4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4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6</v>
      </c>
      <c r="DO76" s="5" t="n">
        <f aca="false">IF(Aléa!DL75&lt;$B$2,1,IF(Aléa!DL75&lt;$B$2+$B$3,3,IF(Aléa!DL75&lt;$B$2+$B$3+$B$4,4,6)))</f>
        <v>1</v>
      </c>
      <c r="DP76" s="5" t="n">
        <f aca="false">IF(Aléa!DM75&lt;$B$2,1,IF(Aléa!DM75&lt;$B$2+$B$3,3,IF(Aléa!DM75&lt;$B$2+$B$3+$B$4,4,6)))</f>
        <v>4</v>
      </c>
      <c r="DQ76" s="5" t="n">
        <f aca="false">IF(Aléa!DN75&lt;$B$2,1,IF(Aléa!DN75&lt;$B$2+$B$3,3,IF(Aléa!DN75&lt;$B$2+$B$3+$B$4,4,6)))</f>
        <v>1</v>
      </c>
      <c r="DR76" s="5" t="n">
        <f aca="false">IF(Aléa!DO75&lt;$B$2,1,IF(Aléa!DO75&lt;$B$2+$B$3,3,IF(Aléa!DO75&lt;$B$2+$B$3+$B$4,4,6)))</f>
        <v>4</v>
      </c>
      <c r="DS76" s="5" t="n">
        <f aca="false">IF(Aléa!DP75&lt;$B$2,1,IF(Aléa!DP75&lt;$B$2+$B$3,3,IF(Aléa!DP75&lt;$B$2+$B$3+$B$4,4,6)))</f>
        <v>1</v>
      </c>
      <c r="DT76" s="5" t="n">
        <f aca="false">IF(Aléa!DQ75&lt;$B$2,1,IF(Aléa!DQ75&lt;$B$2+$B$3,3,IF(Aléa!DQ75&lt;$B$2+$B$3+$B$4,4,6)))</f>
        <v>6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6</v>
      </c>
      <c r="DY76" s="5" t="n">
        <f aca="false">IF(Aléa!DV75&lt;$B$2,1,IF(Aléa!DV75&lt;$B$2+$B$3,3,IF(Aléa!DV75&lt;$B$2+$B$3+$B$4,4,6)))</f>
        <v>4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3</v>
      </c>
      <c r="EB76" s="5" t="n">
        <f aca="false">IF(Aléa!DY75&lt;$B$2,1,IF(Aléa!DY75&lt;$B$2+$B$3,3,IF(Aléa!DY75&lt;$B$2+$B$3+$B$4,4,6)))</f>
        <v>1</v>
      </c>
      <c r="EC76" s="5" t="n">
        <f aca="false">IF(Aléa!DZ75&lt;$B$2,1,IF(Aléa!DZ75&lt;$B$2+$B$3,3,IF(Aléa!DZ75&lt;$B$2+$B$3+$B$4,4,6)))</f>
        <v>3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4</v>
      </c>
      <c r="EG76" s="5" t="n">
        <f aca="false">IF(Aléa!ED75&lt;$B$2,1,IF(Aléa!ED75&lt;$B$2+$B$3,3,IF(Aléa!ED75&lt;$B$2+$B$3+$B$4,4,6)))</f>
        <v>6</v>
      </c>
      <c r="EH76" s="5" t="n">
        <f aca="false">IF(Aléa!EE75&lt;$B$2,1,IF(Aléa!EE75&lt;$B$2+$B$3,3,IF(Aléa!EE75&lt;$B$2+$B$3+$B$4,4,6)))</f>
        <v>4</v>
      </c>
      <c r="EI76" s="5" t="n">
        <f aca="false">IF(Aléa!EF75&lt;$B$2,1,IF(Aléa!EF75&lt;$B$2+$B$3,3,IF(Aléa!EF75&lt;$B$2+$B$3+$B$4,4,6)))</f>
        <v>1</v>
      </c>
      <c r="EJ76" s="5" t="n">
        <f aca="false">IF(Aléa!EG75&lt;$B$2,1,IF(Aléa!EG75&lt;$B$2+$B$3,3,IF(Aléa!EG75&lt;$B$2+$B$3+$B$4,4,6)))</f>
        <v>4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6</v>
      </c>
      <c r="EM76" s="5" t="n">
        <f aca="false">IF(Aléa!EJ75&lt;$B$2,1,IF(Aléa!EJ75&lt;$B$2+$B$3,3,IF(Aléa!EJ75&lt;$B$2+$B$3+$B$4,4,6)))</f>
        <v>3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1</v>
      </c>
      <c r="EQ76" s="5" t="n">
        <f aca="false">IF(Aléa!EN75&lt;$B$2,1,IF(Aléa!EN75&lt;$B$2+$B$3,3,IF(Aléa!EN75&lt;$B$2+$B$3+$B$4,4,6)))</f>
        <v>3</v>
      </c>
      <c r="ER76" s="5" t="n">
        <f aca="false">IF(Aléa!EO75&lt;$B$2,1,IF(Aléa!EO75&lt;$B$2+$B$3,3,IF(Aléa!EO75&lt;$B$2+$B$3+$B$4,4,6)))</f>
        <v>6</v>
      </c>
      <c r="ES76" s="5" t="n">
        <f aca="false">IF(Aléa!EP75&lt;$B$2,1,IF(Aléa!EP75&lt;$B$2+$B$3,3,IF(Aléa!EP75&lt;$B$2+$B$3+$B$4,4,6)))</f>
        <v>3</v>
      </c>
      <c r="ET76" s="5" t="n">
        <f aca="false">IF(Aléa!EQ75&lt;$B$2,1,IF(Aléa!EQ75&lt;$B$2+$B$3,3,IF(Aléa!EQ75&lt;$B$2+$B$3+$B$4,4,6)))</f>
        <v>6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1</v>
      </c>
      <c r="EW76" s="5" t="n">
        <f aca="false">IF(Aléa!ET75&lt;$B$2,1,IF(Aléa!ET75&lt;$B$2+$B$3,3,IF(Aléa!ET75&lt;$B$2+$B$3+$B$4,4,6)))</f>
        <v>4</v>
      </c>
      <c r="EX76" s="5" t="n">
        <f aca="false">IF(Aléa!EU75&lt;$B$2,1,IF(Aléa!EU75&lt;$B$2+$B$3,3,IF(Aléa!EU75&lt;$B$2+$B$3+$B$4,4,6)))</f>
        <v>1</v>
      </c>
      <c r="EY76" s="5" t="n">
        <f aca="false">IF(Aléa!EV75&lt;$B$2,1,IF(Aléa!EV75&lt;$B$2+$B$3,3,IF(Aléa!EV75&lt;$B$2+$B$3+$B$4,4,6)))</f>
        <v>1</v>
      </c>
      <c r="EZ76" s="5" t="n">
        <f aca="false">IF(Aléa!EW75&lt;$B$2,1,IF(Aléa!EW75&lt;$B$2+$B$3,3,IF(Aléa!EW75&lt;$B$2+$B$3+$B$4,4,6)))</f>
        <v>6</v>
      </c>
      <c r="FA76" s="5" t="n">
        <f aca="false">IF(Aléa!EX75&lt;$B$2,1,IF(Aléa!EX75&lt;$B$2+$B$3,3,IF(Aléa!EX75&lt;$B$2+$B$3+$B$4,4,6)))</f>
        <v>6</v>
      </c>
      <c r="FB76" s="5" t="n">
        <f aca="false">IF(Aléa!EY75&lt;$B$2,1,IF(Aléa!EY75&lt;$B$2+$B$3,3,IF(Aléa!EY75&lt;$B$2+$B$3+$B$4,4,6)))</f>
        <v>3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1</v>
      </c>
      <c r="FH76" s="5" t="n">
        <f aca="false">IF(Aléa!FE75&lt;$B$2,1,IF(Aléa!FE75&lt;$B$2+$B$3,3,IF(Aléa!FE75&lt;$B$2+$B$3+$B$4,4,6)))</f>
        <v>6</v>
      </c>
      <c r="FI76" s="5" t="n">
        <f aca="false">IF(Aléa!FF75&lt;$B$2,1,IF(Aléa!FF75&lt;$B$2+$B$3,3,IF(Aléa!FF75&lt;$B$2+$B$3+$B$4,4,6)))</f>
        <v>6</v>
      </c>
      <c r="FJ76" s="5" t="n">
        <f aca="false">IF(Aléa!FG75&lt;$B$2,1,IF(Aléa!FG75&lt;$B$2+$B$3,3,IF(Aléa!FG75&lt;$B$2+$B$3+$B$4,4,6)))</f>
        <v>1</v>
      </c>
      <c r="FK76" s="5" t="n">
        <f aca="false">IF(Aléa!FH75&lt;$B$2,1,IF(Aléa!FH75&lt;$B$2+$B$3,3,IF(Aléa!FH75&lt;$B$2+$B$3+$B$4,4,6)))</f>
        <v>3</v>
      </c>
      <c r="FL76" s="5" t="n">
        <f aca="false">IF(Aléa!FI75&lt;$B$2,1,IF(Aléa!FI75&lt;$B$2+$B$3,3,IF(Aléa!FI75&lt;$B$2+$B$3+$B$4,4,6)))</f>
        <v>6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4</v>
      </c>
      <c r="FO76" s="5" t="n">
        <f aca="false">IF(Aléa!FL75&lt;$B$2,1,IF(Aléa!FL75&lt;$B$2+$B$3,3,IF(Aléa!FL75&lt;$B$2+$B$3+$B$4,4,6)))</f>
        <v>4</v>
      </c>
      <c r="FP76" s="5" t="n">
        <f aca="false">IF(Aléa!FM75&lt;$B$2,1,IF(Aléa!FM75&lt;$B$2+$B$3,3,IF(Aléa!FM75&lt;$B$2+$B$3+$B$4,4,6)))</f>
        <v>6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3</v>
      </c>
      <c r="FS76" s="5" t="n">
        <f aca="false">IF(Aléa!FP75&lt;$B$2,1,IF(Aléa!FP75&lt;$B$2+$B$3,3,IF(Aléa!FP75&lt;$B$2+$B$3+$B$4,4,6)))</f>
        <v>6</v>
      </c>
      <c r="FT76" s="5" t="n">
        <f aca="false">IF(Aléa!FQ75&lt;$B$2,1,IF(Aléa!FQ75&lt;$B$2+$B$3,3,IF(Aléa!FQ75&lt;$B$2+$B$3+$B$4,4,6)))</f>
        <v>3</v>
      </c>
      <c r="FU76" s="5" t="n">
        <f aca="false">IF(Aléa!FR75&lt;$B$2,1,IF(Aléa!FR75&lt;$B$2+$B$3,3,IF(Aléa!FR75&lt;$B$2+$B$3+$B$4,4,6)))</f>
        <v>1</v>
      </c>
      <c r="FV76" s="5" t="n">
        <f aca="false">IF(Aléa!FS75&lt;$B$2,1,IF(Aléa!FS75&lt;$B$2+$B$3,3,IF(Aléa!FS75&lt;$B$2+$B$3+$B$4,4,6)))</f>
        <v>4</v>
      </c>
      <c r="FW76" s="5" t="n">
        <f aca="false">IF(Aléa!FT75&lt;$B$2,1,IF(Aléa!FT75&lt;$B$2+$B$3,3,IF(Aléa!FT75&lt;$B$2+$B$3+$B$4,4,6)))</f>
        <v>3</v>
      </c>
      <c r="FX76" s="5" t="n">
        <f aca="false">IF(Aléa!FU75&lt;$B$2,1,IF(Aléa!FU75&lt;$B$2+$B$3,3,IF(Aléa!FU75&lt;$B$2+$B$3+$B$4,4,6)))</f>
        <v>4</v>
      </c>
      <c r="FY76" s="5" t="n">
        <f aca="false">IF(Aléa!FV75&lt;$B$2,1,IF(Aléa!FV75&lt;$B$2+$B$3,3,IF(Aléa!FV75&lt;$B$2+$B$3+$B$4,4,6)))</f>
        <v>3</v>
      </c>
      <c r="FZ76" s="5" t="n">
        <f aca="false">IF(Aléa!FW75&lt;$B$2,1,IF(Aléa!FW75&lt;$B$2+$B$3,3,IF(Aléa!FW75&lt;$B$2+$B$3+$B$4,4,6)))</f>
        <v>1</v>
      </c>
      <c r="GA76" s="5" t="n">
        <f aca="false">IF(Aléa!FX75&lt;$B$2,1,IF(Aléa!FX75&lt;$B$2+$B$3,3,IF(Aléa!FX75&lt;$B$2+$B$3+$B$4,4,6)))</f>
        <v>6</v>
      </c>
      <c r="GB76" s="5" t="n">
        <f aca="false">IF(Aléa!FY75&lt;$B$2,1,IF(Aléa!FY75&lt;$B$2+$B$3,3,IF(Aléa!FY75&lt;$B$2+$B$3+$B$4,4,6)))</f>
        <v>6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4</v>
      </c>
      <c r="GE76" s="5" t="n">
        <f aca="false">IF(Aléa!GB75&lt;$B$2,1,IF(Aléa!GB75&lt;$B$2+$B$3,3,IF(Aléa!GB75&lt;$B$2+$B$3+$B$4,4,6)))</f>
        <v>4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6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3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4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3</v>
      </c>
      <c r="GQ76" s="5" t="n">
        <f aca="false">IF(Aléa!GN75&lt;$B$2,1,IF(Aléa!GN75&lt;$B$2+$B$3,3,IF(Aléa!GN75&lt;$B$2+$B$3+$B$4,4,6)))</f>
        <v>1</v>
      </c>
      <c r="GR76" s="5" t="n">
        <f aca="false">IF(Aléa!GO75&lt;$B$2,1,IF(Aléa!GO75&lt;$B$2+$B$3,3,IF(Aléa!GO75&lt;$B$2+$B$3+$B$4,4,6)))</f>
        <v>4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3</v>
      </c>
      <c r="GV76" s="5" t="n">
        <f aca="false">IF(Aléa!GS75&lt;$B$2,1,IF(Aléa!GS75&lt;$B$2+$B$3,3,IF(Aléa!GS75&lt;$B$2+$B$3+$B$4,4,6)))</f>
        <v>1</v>
      </c>
      <c r="GW76" s="5" t="n">
        <f aca="false">IF(Aléa!GT75&lt;$B$2,1,IF(Aléa!GT75&lt;$B$2+$B$3,3,IF(Aléa!GT75&lt;$B$2+$B$3+$B$4,4,6)))</f>
        <v>4</v>
      </c>
      <c r="GX76" s="5" t="n">
        <f aca="false">IF(Aléa!GU75&lt;$B$2,1,IF(Aléa!GU75&lt;$B$2+$B$3,3,IF(Aléa!GU75&lt;$B$2+$B$3+$B$4,4,6)))</f>
        <v>6</v>
      </c>
      <c r="GY76" s="5" t="n">
        <f aca="false">IF(Aléa!GV75&lt;$B$2,1,IF(Aléa!GV75&lt;$B$2+$B$3,3,IF(Aléa!GV75&lt;$B$2+$B$3+$B$4,4,6)))</f>
        <v>3</v>
      </c>
      <c r="GZ76" s="5" t="n">
        <f aca="false">IF(Aléa!GW75&lt;$B$2,1,IF(Aléa!GW75&lt;$B$2+$B$3,3,IF(Aléa!GW75&lt;$B$2+$B$3+$B$4,4,6)))</f>
        <v>3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4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3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4</v>
      </c>
      <c r="HH76" s="5" t="n">
        <f aca="false">IF(Aléa!HE75&lt;$B$2,1,IF(Aléa!HE75&lt;$B$2+$B$3,3,IF(Aléa!HE75&lt;$B$2+$B$3+$B$4,4,6)))</f>
        <v>1</v>
      </c>
      <c r="HI76" s="5" t="n">
        <f aca="false">IF(Aléa!HF75&lt;$B$2,1,IF(Aléa!HF75&lt;$B$2+$B$3,3,IF(Aléa!HF75&lt;$B$2+$B$3+$B$4,4,6)))</f>
        <v>4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3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3</v>
      </c>
      <c r="HP76" s="5" t="n">
        <f aca="false">IF(Aléa!HM75&lt;$B$2,1,IF(Aléa!HM75&lt;$B$2+$B$3,3,IF(Aléa!HM75&lt;$B$2+$B$3+$B$4,4,6)))</f>
        <v>4</v>
      </c>
      <c r="HQ76" s="5" t="n">
        <f aca="false">IF(Aléa!HN75&lt;$B$2,1,IF(Aléa!HN75&lt;$B$2+$B$3,3,IF(Aléa!HN75&lt;$B$2+$B$3+$B$4,4,6)))</f>
        <v>6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3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4</v>
      </c>
      <c r="HW76" s="5" t="n">
        <f aca="false">IF(Aléa!HT75&lt;$B$2,1,IF(Aléa!HT75&lt;$B$2+$B$3,3,IF(Aléa!HT75&lt;$B$2+$B$3+$B$4,4,6)))</f>
        <v>3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3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1</v>
      </c>
      <c r="IB76" s="5" t="n">
        <f aca="false">IF(Aléa!HY75&lt;$B$2,1,IF(Aléa!HY75&lt;$B$2+$B$3,3,IF(Aléa!HY75&lt;$B$2+$B$3+$B$4,4,6)))</f>
        <v>3</v>
      </c>
      <c r="IC76" s="5" t="n">
        <f aca="false">IF(Aléa!HZ75&lt;$B$2,1,IF(Aléa!HZ75&lt;$B$2+$B$3,3,IF(Aléa!HZ75&lt;$B$2+$B$3+$B$4,4,6)))</f>
        <v>4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6</v>
      </c>
      <c r="IF76" s="5" t="n">
        <f aca="false">IF(Aléa!IC75&lt;$B$2,1,IF(Aléa!IC75&lt;$B$2+$B$3,3,IF(Aléa!IC75&lt;$B$2+$B$3+$B$4,4,6)))</f>
        <v>6</v>
      </c>
      <c r="IG76" s="5" t="n">
        <f aca="false">IF(Aléa!ID75&lt;$B$2,1,IF(Aléa!ID75&lt;$B$2+$B$3,3,IF(Aléa!ID75&lt;$B$2+$B$3+$B$4,4,6)))</f>
        <v>1</v>
      </c>
      <c r="IH76" s="5" t="n">
        <f aca="false">IF(Aléa!IE75&lt;$B$2,1,IF(Aléa!IE75&lt;$B$2+$B$3,3,IF(Aléa!IE75&lt;$B$2+$B$3+$B$4,4,6)))</f>
        <v>6</v>
      </c>
      <c r="II76" s="5" t="n">
        <f aca="false">IF(Aléa!IF75&lt;$B$2,1,IF(Aléa!IF75&lt;$B$2+$B$3,3,IF(Aléa!IF75&lt;$B$2+$B$3+$B$4,4,6)))</f>
        <v>3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3</v>
      </c>
      <c r="IL76" s="5" t="n">
        <f aca="false">IF(Aléa!II75&lt;$B$2,1,IF(Aléa!II75&lt;$B$2+$B$3,3,IF(Aléa!II75&lt;$B$2+$B$3+$B$4,4,6)))</f>
        <v>1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3</v>
      </c>
      <c r="IO76" s="5" t="n">
        <f aca="false">IF(Aléa!IL75&lt;$B$2,1,IF(Aléa!IL75&lt;$B$2+$B$3,3,IF(Aléa!IL75&lt;$B$2+$B$3+$B$4,4,6)))</f>
        <v>3</v>
      </c>
      <c r="IP76" s="5" t="n">
        <f aca="false">IF(Aléa!IM75&lt;$B$2,1,IF(Aléa!IM75&lt;$B$2+$B$3,3,IF(Aléa!IM75&lt;$B$2+$B$3+$B$4,4,6)))</f>
        <v>4</v>
      </c>
      <c r="IQ76" s="5" t="n">
        <f aca="false">IF(Aléa!IN75&lt;$B$2,1,IF(Aléa!IN75&lt;$B$2+$B$3,3,IF(Aléa!IN75&lt;$B$2+$B$3+$B$4,4,6)))</f>
        <v>4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4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4</v>
      </c>
      <c r="IV76" s="5" t="n">
        <f aca="false">IF(Aléa!IS75&lt;$B$2,1,IF(Aléa!IS75&lt;$B$2+$B$3,3,IF(Aléa!IS75&lt;$B$2+$B$3+$B$4,4,6)))</f>
        <v>6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6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6</v>
      </c>
      <c r="G77" s="5" t="n">
        <f aca="false">IF(Aléa!D76&lt;$B$2,1,IF(Aléa!D76&lt;$B$2+$B$3,3,IF(Aléa!D76&lt;$B$2+$B$3+$B$4,4,6)))</f>
        <v>3</v>
      </c>
      <c r="H77" s="5" t="n">
        <f aca="false">IF(Aléa!E76&lt;$B$2,1,IF(Aléa!E76&lt;$B$2+$B$3,3,IF(Aléa!E76&lt;$B$2+$B$3+$B$4,4,6)))</f>
        <v>1</v>
      </c>
      <c r="I77" s="5" t="n">
        <f aca="false">IF(Aléa!F76&lt;$B$2,1,IF(Aléa!F76&lt;$B$2+$B$3,3,IF(Aléa!F76&lt;$B$2+$B$3+$B$4,4,6)))</f>
        <v>1</v>
      </c>
      <c r="J77" s="5" t="n">
        <f aca="false">IF(Aléa!G76&lt;$B$2,1,IF(Aléa!G76&lt;$B$2+$B$3,3,IF(Aléa!G76&lt;$B$2+$B$3+$B$4,4,6)))</f>
        <v>3</v>
      </c>
      <c r="K77" s="5" t="n">
        <f aca="false">IF(Aléa!H76&lt;$B$2,1,IF(Aléa!H76&lt;$B$2+$B$3,3,IF(Aléa!H76&lt;$B$2+$B$3+$B$4,4,6)))</f>
        <v>4</v>
      </c>
      <c r="L77" s="5" t="n">
        <f aca="false">IF(Aléa!I76&lt;$B$2,1,IF(Aléa!I76&lt;$B$2+$B$3,3,IF(Aléa!I76&lt;$B$2+$B$3+$B$4,4,6)))</f>
        <v>4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6</v>
      </c>
      <c r="O77" s="5" t="n">
        <f aca="false">IF(Aléa!L76&lt;$B$2,1,IF(Aléa!L76&lt;$B$2+$B$3,3,IF(Aléa!L76&lt;$B$2+$B$3+$B$4,4,6)))</f>
        <v>4</v>
      </c>
      <c r="P77" s="5" t="n">
        <f aca="false">IF(Aléa!M76&lt;$B$2,1,IF(Aléa!M76&lt;$B$2+$B$3,3,IF(Aléa!M76&lt;$B$2+$B$3+$B$4,4,6)))</f>
        <v>6</v>
      </c>
      <c r="Q77" s="5" t="n">
        <f aca="false">IF(Aléa!N76&lt;$B$2,1,IF(Aléa!N76&lt;$B$2+$B$3,3,IF(Aléa!N76&lt;$B$2+$B$3+$B$4,4,6)))</f>
        <v>6</v>
      </c>
      <c r="R77" s="5" t="n">
        <f aca="false">IF(Aléa!O76&lt;$B$2,1,IF(Aléa!O76&lt;$B$2+$B$3,3,IF(Aléa!O76&lt;$B$2+$B$3+$B$4,4,6)))</f>
        <v>3</v>
      </c>
      <c r="S77" s="5" t="n">
        <f aca="false">IF(Aléa!P76&lt;$B$2,1,IF(Aléa!P76&lt;$B$2+$B$3,3,IF(Aléa!P76&lt;$B$2+$B$3+$B$4,4,6)))</f>
        <v>4</v>
      </c>
      <c r="T77" s="5" t="n">
        <f aca="false">IF(Aléa!Q76&lt;$B$2,1,IF(Aléa!Q76&lt;$B$2+$B$3,3,IF(Aléa!Q76&lt;$B$2+$B$3+$B$4,4,6)))</f>
        <v>6</v>
      </c>
      <c r="U77" s="5" t="n">
        <f aca="false">IF(Aléa!R76&lt;$B$2,1,IF(Aléa!R76&lt;$B$2+$B$3,3,IF(Aléa!R76&lt;$B$2+$B$3+$B$4,4,6)))</f>
        <v>3</v>
      </c>
      <c r="V77" s="5" t="n">
        <f aca="false">IF(Aléa!S76&lt;$B$2,1,IF(Aléa!S76&lt;$B$2+$B$3,3,IF(Aléa!S76&lt;$B$2+$B$3+$B$4,4,6)))</f>
        <v>1</v>
      </c>
      <c r="W77" s="5" t="n">
        <f aca="false">IF(Aléa!T76&lt;$B$2,1,IF(Aléa!T76&lt;$B$2+$B$3,3,IF(Aléa!T76&lt;$B$2+$B$3+$B$4,4,6)))</f>
        <v>4</v>
      </c>
      <c r="X77" s="5" t="n">
        <f aca="false">IF(Aléa!U76&lt;$B$2,1,IF(Aléa!U76&lt;$B$2+$B$3,3,IF(Aléa!U76&lt;$B$2+$B$3+$B$4,4,6)))</f>
        <v>3</v>
      </c>
      <c r="Y77" s="5" t="n">
        <f aca="false">IF(Aléa!V76&lt;$B$2,1,IF(Aléa!V76&lt;$B$2+$B$3,3,IF(Aléa!V76&lt;$B$2+$B$3+$B$4,4,6)))</f>
        <v>4</v>
      </c>
      <c r="Z77" s="5" t="n">
        <f aca="false">IF(Aléa!W76&lt;$B$2,1,IF(Aléa!W76&lt;$B$2+$B$3,3,IF(Aléa!W76&lt;$B$2+$B$3+$B$4,4,6)))</f>
        <v>4</v>
      </c>
      <c r="AA77" s="5" t="n">
        <f aca="false">IF(Aléa!X76&lt;$B$2,1,IF(Aléa!X76&lt;$B$2+$B$3,3,IF(Aléa!X76&lt;$B$2+$B$3+$B$4,4,6)))</f>
        <v>4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4</v>
      </c>
      <c r="AD77" s="5" t="n">
        <f aca="false">IF(Aléa!AA76&lt;$B$2,1,IF(Aléa!AA76&lt;$B$2+$B$3,3,IF(Aléa!AA76&lt;$B$2+$B$3+$B$4,4,6)))</f>
        <v>3</v>
      </c>
      <c r="AE77" s="5" t="n">
        <f aca="false">IF(Aléa!AB76&lt;$B$2,1,IF(Aléa!AB76&lt;$B$2+$B$3,3,IF(Aléa!AB76&lt;$B$2+$B$3+$B$4,4,6)))</f>
        <v>6</v>
      </c>
      <c r="AF77" s="5" t="n">
        <f aca="false">IF(Aléa!AC76&lt;$B$2,1,IF(Aléa!AC76&lt;$B$2+$B$3,3,IF(Aléa!AC76&lt;$B$2+$B$3+$B$4,4,6)))</f>
        <v>1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6</v>
      </c>
      <c r="AI77" s="5" t="n">
        <f aca="false">IF(Aléa!AF76&lt;$B$2,1,IF(Aléa!AF76&lt;$B$2+$B$3,3,IF(Aléa!AF76&lt;$B$2+$B$3+$B$4,4,6)))</f>
        <v>3</v>
      </c>
      <c r="AJ77" s="5" t="n">
        <f aca="false">IF(Aléa!AG76&lt;$B$2,1,IF(Aléa!AG76&lt;$B$2+$B$3,3,IF(Aléa!AG76&lt;$B$2+$B$3+$B$4,4,6)))</f>
        <v>6</v>
      </c>
      <c r="AK77" s="5" t="n">
        <f aca="false">IF(Aléa!AH76&lt;$B$2,1,IF(Aléa!AH76&lt;$B$2+$B$3,3,IF(Aléa!AH76&lt;$B$2+$B$3+$B$4,4,6)))</f>
        <v>6</v>
      </c>
      <c r="AL77" s="5" t="n">
        <f aca="false">IF(Aléa!AI76&lt;$B$2,1,IF(Aléa!AI76&lt;$B$2+$B$3,3,IF(Aléa!AI76&lt;$B$2+$B$3+$B$4,4,6)))</f>
        <v>4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3</v>
      </c>
      <c r="AO77" s="5" t="n">
        <f aca="false">IF(Aléa!AL76&lt;$B$2,1,IF(Aléa!AL76&lt;$B$2+$B$3,3,IF(Aléa!AL76&lt;$B$2+$B$3+$B$4,4,6)))</f>
        <v>6</v>
      </c>
      <c r="AP77" s="5" t="n">
        <f aca="false">IF(Aléa!AM76&lt;$B$2,1,IF(Aléa!AM76&lt;$B$2+$B$3,3,IF(Aléa!AM76&lt;$B$2+$B$3+$B$4,4,6)))</f>
        <v>6</v>
      </c>
      <c r="AQ77" s="5" t="n">
        <f aca="false">IF(Aléa!AN76&lt;$B$2,1,IF(Aléa!AN76&lt;$B$2+$B$3,3,IF(Aléa!AN76&lt;$B$2+$B$3+$B$4,4,6)))</f>
        <v>6</v>
      </c>
      <c r="AR77" s="5" t="n">
        <f aca="false">IF(Aléa!AO76&lt;$B$2,1,IF(Aléa!AO76&lt;$B$2+$B$3,3,IF(Aléa!AO76&lt;$B$2+$B$3+$B$4,4,6)))</f>
        <v>4</v>
      </c>
      <c r="AS77" s="5" t="n">
        <f aca="false">IF(Aléa!AP76&lt;$B$2,1,IF(Aléa!AP76&lt;$B$2+$B$3,3,IF(Aléa!AP76&lt;$B$2+$B$3+$B$4,4,6)))</f>
        <v>6</v>
      </c>
      <c r="AT77" s="5" t="n">
        <f aca="false">IF(Aléa!AQ76&lt;$B$2,1,IF(Aléa!AQ76&lt;$B$2+$B$3,3,IF(Aléa!AQ76&lt;$B$2+$B$3+$B$4,4,6)))</f>
        <v>3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6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4</v>
      </c>
      <c r="AZ77" s="5" t="n">
        <f aca="false">IF(Aléa!AW76&lt;$B$2,1,IF(Aléa!AW76&lt;$B$2+$B$3,3,IF(Aléa!AW76&lt;$B$2+$B$3+$B$4,4,6)))</f>
        <v>6</v>
      </c>
      <c r="BA77" s="5" t="n">
        <f aca="false">IF(Aléa!AX76&lt;$B$2,1,IF(Aléa!AX76&lt;$B$2+$B$3,3,IF(Aléa!AX76&lt;$B$2+$B$3+$B$4,4,6)))</f>
        <v>3</v>
      </c>
      <c r="BB77" s="5" t="n">
        <f aca="false">IF(Aléa!AY76&lt;$B$2,1,IF(Aléa!AY76&lt;$B$2+$B$3,3,IF(Aléa!AY76&lt;$B$2+$B$3+$B$4,4,6)))</f>
        <v>4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4</v>
      </c>
      <c r="BE77" s="5" t="n">
        <f aca="false">IF(Aléa!BB76&lt;$B$2,1,IF(Aléa!BB76&lt;$B$2+$B$3,3,IF(Aléa!BB76&lt;$B$2+$B$3+$B$4,4,6)))</f>
        <v>1</v>
      </c>
      <c r="BF77" s="5" t="n">
        <f aca="false">IF(Aléa!BC76&lt;$B$2,1,IF(Aléa!BC76&lt;$B$2+$B$3,3,IF(Aléa!BC76&lt;$B$2+$B$3+$B$4,4,6)))</f>
        <v>6</v>
      </c>
      <c r="BG77" s="5" t="n">
        <f aca="false">IF(Aléa!BD76&lt;$B$2,1,IF(Aléa!BD76&lt;$B$2+$B$3,3,IF(Aléa!BD76&lt;$B$2+$B$3+$B$4,4,6)))</f>
        <v>3</v>
      </c>
      <c r="BH77" s="5" t="n">
        <f aca="false">IF(Aléa!BE76&lt;$B$2,1,IF(Aléa!BE76&lt;$B$2+$B$3,3,IF(Aléa!BE76&lt;$B$2+$B$3+$B$4,4,6)))</f>
        <v>4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3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3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6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3</v>
      </c>
      <c r="BS77" s="5" t="n">
        <f aca="false">IF(Aléa!BP76&lt;$B$2,1,IF(Aléa!BP76&lt;$B$2+$B$3,3,IF(Aléa!BP76&lt;$B$2+$B$3+$B$4,4,6)))</f>
        <v>6</v>
      </c>
      <c r="BT77" s="5" t="n">
        <f aca="false">IF(Aléa!BQ76&lt;$B$2,1,IF(Aléa!BQ76&lt;$B$2+$B$3,3,IF(Aléa!BQ76&lt;$B$2+$B$3+$B$4,4,6)))</f>
        <v>1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6</v>
      </c>
      <c r="BX77" s="5" t="n">
        <f aca="false">IF(Aléa!BU76&lt;$B$2,1,IF(Aléa!BU76&lt;$B$2+$B$3,3,IF(Aléa!BU76&lt;$B$2+$B$3+$B$4,4,6)))</f>
        <v>4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3</v>
      </c>
      <c r="CA77" s="5" t="n">
        <f aca="false">IF(Aléa!BX76&lt;$B$2,1,IF(Aléa!BX76&lt;$B$2+$B$3,3,IF(Aléa!BX76&lt;$B$2+$B$3+$B$4,4,6)))</f>
        <v>4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6</v>
      </c>
      <c r="CD77" s="5" t="n">
        <f aca="false">IF(Aléa!CA76&lt;$B$2,1,IF(Aléa!CA76&lt;$B$2+$B$3,3,IF(Aléa!CA76&lt;$B$2+$B$3+$B$4,4,6)))</f>
        <v>3</v>
      </c>
      <c r="CE77" s="5" t="n">
        <f aca="false">IF(Aléa!CB76&lt;$B$2,1,IF(Aléa!CB76&lt;$B$2+$B$3,3,IF(Aléa!CB76&lt;$B$2+$B$3+$B$4,4,6)))</f>
        <v>4</v>
      </c>
      <c r="CF77" s="5" t="n">
        <f aca="false">IF(Aléa!CC76&lt;$B$2,1,IF(Aléa!CC76&lt;$B$2+$B$3,3,IF(Aléa!CC76&lt;$B$2+$B$3+$B$4,4,6)))</f>
        <v>3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4</v>
      </c>
      <c r="CI77" s="5" t="n">
        <f aca="false">IF(Aléa!CF76&lt;$B$2,1,IF(Aléa!CF76&lt;$B$2+$B$3,3,IF(Aléa!CF76&lt;$B$2+$B$3+$B$4,4,6)))</f>
        <v>3</v>
      </c>
      <c r="CJ77" s="5" t="n">
        <f aca="false">IF(Aléa!CG76&lt;$B$2,1,IF(Aléa!CG76&lt;$B$2+$B$3,3,IF(Aléa!CG76&lt;$B$2+$B$3+$B$4,4,6)))</f>
        <v>3</v>
      </c>
      <c r="CK77" s="5" t="n">
        <f aca="false">IF(Aléa!CH76&lt;$B$2,1,IF(Aléa!CH76&lt;$B$2+$B$3,3,IF(Aléa!CH76&lt;$B$2+$B$3+$B$4,4,6)))</f>
        <v>4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6</v>
      </c>
      <c r="CN77" s="5" t="n">
        <f aca="false">IF(Aléa!CK76&lt;$B$2,1,IF(Aléa!CK76&lt;$B$2+$B$3,3,IF(Aléa!CK76&lt;$B$2+$B$3+$B$4,4,6)))</f>
        <v>3</v>
      </c>
      <c r="CO77" s="5" t="n">
        <f aca="false">IF(Aléa!CL76&lt;$B$2,1,IF(Aléa!CL76&lt;$B$2+$B$3,3,IF(Aléa!CL76&lt;$B$2+$B$3+$B$4,4,6)))</f>
        <v>4</v>
      </c>
      <c r="CP77" s="5" t="n">
        <f aca="false">IF(Aléa!CM76&lt;$B$2,1,IF(Aléa!CM76&lt;$B$2+$B$3,3,IF(Aléa!CM76&lt;$B$2+$B$3+$B$4,4,6)))</f>
        <v>1</v>
      </c>
      <c r="CQ77" s="5" t="n">
        <f aca="false">IF(Aléa!CN76&lt;$B$2,1,IF(Aléa!CN76&lt;$B$2+$B$3,3,IF(Aléa!CN76&lt;$B$2+$B$3+$B$4,4,6)))</f>
        <v>4</v>
      </c>
      <c r="CR77" s="5" t="n">
        <f aca="false">IF(Aléa!CO76&lt;$B$2,1,IF(Aléa!CO76&lt;$B$2+$B$3,3,IF(Aléa!CO76&lt;$B$2+$B$3+$B$4,4,6)))</f>
        <v>3</v>
      </c>
      <c r="CS77" s="5" t="n">
        <f aca="false">IF(Aléa!CP76&lt;$B$2,1,IF(Aléa!CP76&lt;$B$2+$B$3,3,IF(Aléa!CP76&lt;$B$2+$B$3+$B$4,4,6)))</f>
        <v>4</v>
      </c>
      <c r="CT77" s="5" t="n">
        <f aca="false">IF(Aléa!CQ76&lt;$B$2,1,IF(Aléa!CQ76&lt;$B$2+$B$3,3,IF(Aléa!CQ76&lt;$B$2+$B$3+$B$4,4,6)))</f>
        <v>3</v>
      </c>
      <c r="CU77" s="5" t="n">
        <f aca="false">IF(Aléa!CR76&lt;$B$2,1,IF(Aléa!CR76&lt;$B$2+$B$3,3,IF(Aléa!CR76&lt;$B$2+$B$3+$B$4,4,6)))</f>
        <v>1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6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3</v>
      </c>
      <c r="DD77" s="5" t="n">
        <f aca="false">IF(Aléa!DA76&lt;$B$2,1,IF(Aléa!DA76&lt;$B$2+$B$3,3,IF(Aléa!DA76&lt;$B$2+$B$3+$B$4,4,6)))</f>
        <v>1</v>
      </c>
      <c r="DE77" s="5" t="n">
        <f aca="false">IF(Aléa!DB76&lt;$B$2,1,IF(Aléa!DB76&lt;$B$2+$B$3,3,IF(Aléa!DB76&lt;$B$2+$B$3+$B$4,4,6)))</f>
        <v>6</v>
      </c>
      <c r="DF77" s="5" t="n">
        <f aca="false">IF(Aléa!DC76&lt;$B$2,1,IF(Aléa!DC76&lt;$B$2+$B$3,3,IF(Aléa!DC76&lt;$B$2+$B$3+$B$4,4,6)))</f>
        <v>6</v>
      </c>
      <c r="DG77" s="5" t="n">
        <f aca="false">IF(Aléa!DD76&lt;$B$2,1,IF(Aléa!DD76&lt;$B$2+$B$3,3,IF(Aléa!DD76&lt;$B$2+$B$3+$B$4,4,6)))</f>
        <v>6</v>
      </c>
      <c r="DH77" s="5" t="n">
        <f aca="false">IF(Aléa!DE76&lt;$B$2,1,IF(Aléa!DE76&lt;$B$2+$B$3,3,IF(Aléa!DE76&lt;$B$2+$B$3+$B$4,4,6)))</f>
        <v>3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3</v>
      </c>
      <c r="DK77" s="5" t="n">
        <f aca="false">IF(Aléa!DH76&lt;$B$2,1,IF(Aléa!DH76&lt;$B$2+$B$3,3,IF(Aléa!DH76&lt;$B$2+$B$3+$B$4,4,6)))</f>
        <v>4</v>
      </c>
      <c r="DL77" s="5" t="n">
        <f aca="false">IF(Aléa!DI76&lt;$B$2,1,IF(Aléa!DI76&lt;$B$2+$B$3,3,IF(Aléa!DI76&lt;$B$2+$B$3+$B$4,4,6)))</f>
        <v>1</v>
      </c>
      <c r="DM77" s="5" t="n">
        <f aca="false">IF(Aléa!DJ76&lt;$B$2,1,IF(Aléa!DJ76&lt;$B$2+$B$3,3,IF(Aléa!DJ76&lt;$B$2+$B$3+$B$4,4,6)))</f>
        <v>4</v>
      </c>
      <c r="DN77" s="5" t="n">
        <f aca="false">IF(Aléa!DK76&lt;$B$2,1,IF(Aléa!DK76&lt;$B$2+$B$3,3,IF(Aléa!DK76&lt;$B$2+$B$3+$B$4,4,6)))</f>
        <v>3</v>
      </c>
      <c r="DO77" s="5" t="n">
        <f aca="false">IF(Aléa!DL76&lt;$B$2,1,IF(Aléa!DL76&lt;$B$2+$B$3,3,IF(Aléa!DL76&lt;$B$2+$B$3+$B$4,4,6)))</f>
        <v>3</v>
      </c>
      <c r="DP77" s="5" t="n">
        <f aca="false">IF(Aléa!DM76&lt;$B$2,1,IF(Aléa!DM76&lt;$B$2+$B$3,3,IF(Aléa!DM76&lt;$B$2+$B$3+$B$4,4,6)))</f>
        <v>6</v>
      </c>
      <c r="DQ77" s="5" t="n">
        <f aca="false">IF(Aléa!DN76&lt;$B$2,1,IF(Aléa!DN76&lt;$B$2+$B$3,3,IF(Aléa!DN76&lt;$B$2+$B$3+$B$4,4,6)))</f>
        <v>6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1</v>
      </c>
      <c r="DT77" s="5" t="n">
        <f aca="false">IF(Aléa!DQ76&lt;$B$2,1,IF(Aléa!DQ76&lt;$B$2+$B$3,3,IF(Aléa!DQ76&lt;$B$2+$B$3+$B$4,4,6)))</f>
        <v>4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4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6</v>
      </c>
      <c r="DY77" s="5" t="n">
        <f aca="false">IF(Aléa!DV76&lt;$B$2,1,IF(Aléa!DV76&lt;$B$2+$B$3,3,IF(Aléa!DV76&lt;$B$2+$B$3+$B$4,4,6)))</f>
        <v>3</v>
      </c>
      <c r="DZ77" s="5" t="n">
        <f aca="false">IF(Aléa!DW76&lt;$B$2,1,IF(Aléa!DW76&lt;$B$2+$B$3,3,IF(Aléa!DW76&lt;$B$2+$B$3+$B$4,4,6)))</f>
        <v>6</v>
      </c>
      <c r="EA77" s="5" t="n">
        <f aca="false">IF(Aléa!DX76&lt;$B$2,1,IF(Aléa!DX76&lt;$B$2+$B$3,3,IF(Aléa!DX76&lt;$B$2+$B$3+$B$4,4,6)))</f>
        <v>1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1</v>
      </c>
      <c r="ED77" s="5" t="n">
        <f aca="false">IF(Aléa!EA76&lt;$B$2,1,IF(Aléa!EA76&lt;$B$2+$B$3,3,IF(Aléa!EA76&lt;$B$2+$B$3+$B$4,4,6)))</f>
        <v>6</v>
      </c>
      <c r="EE77" s="5" t="n">
        <f aca="false">IF(Aléa!EB76&lt;$B$2,1,IF(Aléa!EB76&lt;$B$2+$B$3,3,IF(Aléa!EB76&lt;$B$2+$B$3+$B$4,4,6)))</f>
        <v>4</v>
      </c>
      <c r="EF77" s="5" t="n">
        <f aca="false">IF(Aléa!EC76&lt;$B$2,1,IF(Aléa!EC76&lt;$B$2+$B$3,3,IF(Aléa!EC76&lt;$B$2+$B$3+$B$4,4,6)))</f>
        <v>1</v>
      </c>
      <c r="EG77" s="5" t="n">
        <f aca="false">IF(Aléa!ED76&lt;$B$2,1,IF(Aléa!ED76&lt;$B$2+$B$3,3,IF(Aléa!ED76&lt;$B$2+$B$3+$B$4,4,6)))</f>
        <v>1</v>
      </c>
      <c r="EH77" s="5" t="n">
        <f aca="false">IF(Aléa!EE76&lt;$B$2,1,IF(Aléa!EE76&lt;$B$2+$B$3,3,IF(Aléa!EE76&lt;$B$2+$B$3+$B$4,4,6)))</f>
        <v>6</v>
      </c>
      <c r="EI77" s="5" t="n">
        <f aca="false">IF(Aléa!EF76&lt;$B$2,1,IF(Aléa!EF76&lt;$B$2+$B$3,3,IF(Aléa!EF76&lt;$B$2+$B$3+$B$4,4,6)))</f>
        <v>6</v>
      </c>
      <c r="EJ77" s="5" t="n">
        <f aca="false">IF(Aléa!EG76&lt;$B$2,1,IF(Aléa!EG76&lt;$B$2+$B$3,3,IF(Aléa!EG76&lt;$B$2+$B$3+$B$4,4,6)))</f>
        <v>6</v>
      </c>
      <c r="EK77" s="5" t="n">
        <f aca="false">IF(Aléa!EH76&lt;$B$2,1,IF(Aléa!EH76&lt;$B$2+$B$3,3,IF(Aléa!EH76&lt;$B$2+$B$3+$B$4,4,6)))</f>
        <v>6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6</v>
      </c>
      <c r="EO77" s="5" t="n">
        <f aca="false">IF(Aléa!EL76&lt;$B$2,1,IF(Aléa!EL76&lt;$B$2+$B$3,3,IF(Aléa!EL76&lt;$B$2+$B$3+$B$4,4,6)))</f>
        <v>1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6</v>
      </c>
      <c r="ER77" s="5" t="n">
        <f aca="false">IF(Aléa!EO76&lt;$B$2,1,IF(Aléa!EO76&lt;$B$2+$B$3,3,IF(Aléa!EO76&lt;$B$2+$B$3+$B$4,4,6)))</f>
        <v>1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4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3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3</v>
      </c>
      <c r="FC77" s="5" t="n">
        <f aca="false">IF(Aléa!EZ76&lt;$B$2,1,IF(Aléa!EZ76&lt;$B$2+$B$3,3,IF(Aléa!EZ76&lt;$B$2+$B$3+$B$4,4,6)))</f>
        <v>3</v>
      </c>
      <c r="FD77" s="5" t="n">
        <f aca="false">IF(Aléa!FA76&lt;$B$2,1,IF(Aléa!FA76&lt;$B$2+$B$3,3,IF(Aléa!FA76&lt;$B$2+$B$3+$B$4,4,6)))</f>
        <v>1</v>
      </c>
      <c r="FE77" s="5" t="n">
        <f aca="false">IF(Aléa!FB76&lt;$B$2,1,IF(Aléa!FB76&lt;$B$2+$B$3,3,IF(Aléa!FB76&lt;$B$2+$B$3+$B$4,4,6)))</f>
        <v>1</v>
      </c>
      <c r="FF77" s="5" t="n">
        <f aca="false">IF(Aléa!FC76&lt;$B$2,1,IF(Aléa!FC76&lt;$B$2+$B$3,3,IF(Aléa!FC76&lt;$B$2+$B$3+$B$4,4,6)))</f>
        <v>3</v>
      </c>
      <c r="FG77" s="5" t="n">
        <f aca="false">IF(Aléa!FD76&lt;$B$2,1,IF(Aléa!FD76&lt;$B$2+$B$3,3,IF(Aléa!FD76&lt;$B$2+$B$3+$B$4,4,6)))</f>
        <v>1</v>
      </c>
      <c r="FH77" s="5" t="n">
        <f aca="false">IF(Aléa!FE76&lt;$B$2,1,IF(Aléa!FE76&lt;$B$2+$B$3,3,IF(Aléa!FE76&lt;$B$2+$B$3+$B$4,4,6)))</f>
        <v>3</v>
      </c>
      <c r="FI77" s="5" t="n">
        <f aca="false">IF(Aléa!FF76&lt;$B$2,1,IF(Aléa!FF76&lt;$B$2+$B$3,3,IF(Aléa!FF76&lt;$B$2+$B$3+$B$4,4,6)))</f>
        <v>4</v>
      </c>
      <c r="FJ77" s="5" t="n">
        <f aca="false">IF(Aléa!FG76&lt;$B$2,1,IF(Aléa!FG76&lt;$B$2+$B$3,3,IF(Aléa!FG76&lt;$B$2+$B$3+$B$4,4,6)))</f>
        <v>6</v>
      </c>
      <c r="FK77" s="5" t="n">
        <f aca="false">IF(Aléa!FH76&lt;$B$2,1,IF(Aléa!FH76&lt;$B$2+$B$3,3,IF(Aléa!FH76&lt;$B$2+$B$3+$B$4,4,6)))</f>
        <v>4</v>
      </c>
      <c r="FL77" s="5" t="n">
        <f aca="false">IF(Aléa!FI76&lt;$B$2,1,IF(Aléa!FI76&lt;$B$2+$B$3,3,IF(Aléa!FI76&lt;$B$2+$B$3+$B$4,4,6)))</f>
        <v>3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4</v>
      </c>
      <c r="FP77" s="5" t="n">
        <f aca="false">IF(Aléa!FM76&lt;$B$2,1,IF(Aléa!FM76&lt;$B$2+$B$3,3,IF(Aléa!FM76&lt;$B$2+$B$3+$B$4,4,6)))</f>
        <v>6</v>
      </c>
      <c r="FQ77" s="5" t="n">
        <f aca="false">IF(Aléa!FN76&lt;$B$2,1,IF(Aléa!FN76&lt;$B$2+$B$3,3,IF(Aléa!FN76&lt;$B$2+$B$3+$B$4,4,6)))</f>
        <v>3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6</v>
      </c>
      <c r="FT77" s="5" t="n">
        <f aca="false">IF(Aléa!FQ76&lt;$B$2,1,IF(Aléa!FQ76&lt;$B$2+$B$3,3,IF(Aléa!FQ76&lt;$B$2+$B$3+$B$4,4,6)))</f>
        <v>4</v>
      </c>
      <c r="FU77" s="5" t="n">
        <f aca="false">IF(Aléa!FR76&lt;$B$2,1,IF(Aléa!FR76&lt;$B$2+$B$3,3,IF(Aléa!FR76&lt;$B$2+$B$3+$B$4,4,6)))</f>
        <v>6</v>
      </c>
      <c r="FV77" s="5" t="n">
        <f aca="false">IF(Aléa!FS76&lt;$B$2,1,IF(Aléa!FS76&lt;$B$2+$B$3,3,IF(Aléa!FS76&lt;$B$2+$B$3+$B$4,4,6)))</f>
        <v>4</v>
      </c>
      <c r="FW77" s="5" t="n">
        <f aca="false">IF(Aléa!FT76&lt;$B$2,1,IF(Aléa!FT76&lt;$B$2+$B$3,3,IF(Aléa!FT76&lt;$B$2+$B$3+$B$4,4,6)))</f>
        <v>4</v>
      </c>
      <c r="FX77" s="5" t="n">
        <f aca="false">IF(Aléa!FU76&lt;$B$2,1,IF(Aléa!FU76&lt;$B$2+$B$3,3,IF(Aléa!FU76&lt;$B$2+$B$3+$B$4,4,6)))</f>
        <v>1</v>
      </c>
      <c r="FY77" s="5" t="n">
        <f aca="false">IF(Aléa!FV76&lt;$B$2,1,IF(Aléa!FV76&lt;$B$2+$B$3,3,IF(Aléa!FV76&lt;$B$2+$B$3+$B$4,4,6)))</f>
        <v>4</v>
      </c>
      <c r="FZ77" s="5" t="n">
        <f aca="false">IF(Aléa!FW76&lt;$B$2,1,IF(Aléa!FW76&lt;$B$2+$B$3,3,IF(Aléa!FW76&lt;$B$2+$B$3+$B$4,4,6)))</f>
        <v>3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6</v>
      </c>
      <c r="GD77" s="5" t="n">
        <f aca="false">IF(Aléa!GA76&lt;$B$2,1,IF(Aléa!GA76&lt;$B$2+$B$3,3,IF(Aléa!GA76&lt;$B$2+$B$3+$B$4,4,6)))</f>
        <v>6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4</v>
      </c>
      <c r="GH77" s="5" t="n">
        <f aca="false">IF(Aléa!GE76&lt;$B$2,1,IF(Aléa!GE76&lt;$B$2+$B$3,3,IF(Aléa!GE76&lt;$B$2+$B$3+$B$4,4,6)))</f>
        <v>1</v>
      </c>
      <c r="GI77" s="5" t="n">
        <f aca="false">IF(Aléa!GF76&lt;$B$2,1,IF(Aléa!GF76&lt;$B$2+$B$3,3,IF(Aléa!GF76&lt;$B$2+$B$3+$B$4,4,6)))</f>
        <v>4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6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6</v>
      </c>
      <c r="GN77" s="5" t="n">
        <f aca="false">IF(Aléa!GK76&lt;$B$2,1,IF(Aléa!GK76&lt;$B$2+$B$3,3,IF(Aléa!GK76&lt;$B$2+$B$3+$B$4,4,6)))</f>
        <v>3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1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6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4</v>
      </c>
      <c r="GU77" s="5" t="n">
        <f aca="false">IF(Aléa!GR76&lt;$B$2,1,IF(Aléa!GR76&lt;$B$2+$B$3,3,IF(Aléa!GR76&lt;$B$2+$B$3+$B$4,4,6)))</f>
        <v>3</v>
      </c>
      <c r="GV77" s="5" t="n">
        <f aca="false">IF(Aléa!GS76&lt;$B$2,1,IF(Aléa!GS76&lt;$B$2+$B$3,3,IF(Aléa!GS76&lt;$B$2+$B$3+$B$4,4,6)))</f>
        <v>4</v>
      </c>
      <c r="GW77" s="5" t="n">
        <f aca="false">IF(Aléa!GT76&lt;$B$2,1,IF(Aléa!GT76&lt;$B$2+$B$3,3,IF(Aléa!GT76&lt;$B$2+$B$3+$B$4,4,6)))</f>
        <v>1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6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4</v>
      </c>
      <c r="HC77" s="5" t="n">
        <f aca="false">IF(Aléa!GZ76&lt;$B$2,1,IF(Aléa!GZ76&lt;$B$2+$B$3,3,IF(Aléa!GZ76&lt;$B$2+$B$3+$B$4,4,6)))</f>
        <v>4</v>
      </c>
      <c r="HD77" s="5" t="n">
        <f aca="false">IF(Aléa!HA76&lt;$B$2,1,IF(Aléa!HA76&lt;$B$2+$B$3,3,IF(Aléa!HA76&lt;$B$2+$B$3+$B$4,4,6)))</f>
        <v>3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3</v>
      </c>
      <c r="HG77" s="5" t="n">
        <f aca="false">IF(Aléa!HD76&lt;$B$2,1,IF(Aléa!HD76&lt;$B$2+$B$3,3,IF(Aléa!HD76&lt;$B$2+$B$3+$B$4,4,6)))</f>
        <v>3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6</v>
      </c>
      <c r="HK77" s="5" t="n">
        <f aca="false">IF(Aléa!HH76&lt;$B$2,1,IF(Aléa!HH76&lt;$B$2+$B$3,3,IF(Aléa!HH76&lt;$B$2+$B$3+$B$4,4,6)))</f>
        <v>6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3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3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4</v>
      </c>
      <c r="HU77" s="5" t="n">
        <f aca="false">IF(Aléa!HR76&lt;$B$2,1,IF(Aléa!HR76&lt;$B$2+$B$3,3,IF(Aléa!HR76&lt;$B$2+$B$3+$B$4,4,6)))</f>
        <v>1</v>
      </c>
      <c r="HV77" s="5" t="n">
        <f aca="false">IF(Aléa!HS76&lt;$B$2,1,IF(Aléa!HS76&lt;$B$2+$B$3,3,IF(Aléa!HS76&lt;$B$2+$B$3+$B$4,4,6)))</f>
        <v>6</v>
      </c>
      <c r="HW77" s="5" t="n">
        <f aca="false">IF(Aléa!HT76&lt;$B$2,1,IF(Aléa!HT76&lt;$B$2+$B$3,3,IF(Aléa!HT76&lt;$B$2+$B$3+$B$4,4,6)))</f>
        <v>3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3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3</v>
      </c>
      <c r="IB77" s="5" t="n">
        <f aca="false">IF(Aléa!HY76&lt;$B$2,1,IF(Aléa!HY76&lt;$B$2+$B$3,3,IF(Aléa!HY76&lt;$B$2+$B$3+$B$4,4,6)))</f>
        <v>6</v>
      </c>
      <c r="IC77" s="5" t="n">
        <f aca="false">IF(Aléa!HZ76&lt;$B$2,1,IF(Aléa!HZ76&lt;$B$2+$B$3,3,IF(Aléa!HZ76&lt;$B$2+$B$3+$B$4,4,6)))</f>
        <v>6</v>
      </c>
      <c r="ID77" s="5" t="n">
        <f aca="false">IF(Aléa!IA76&lt;$B$2,1,IF(Aléa!IA76&lt;$B$2+$B$3,3,IF(Aléa!IA76&lt;$B$2+$B$3+$B$4,4,6)))</f>
        <v>1</v>
      </c>
      <c r="IE77" s="5" t="n">
        <f aca="false">IF(Aléa!IB76&lt;$B$2,1,IF(Aléa!IB76&lt;$B$2+$B$3,3,IF(Aléa!IB76&lt;$B$2+$B$3+$B$4,4,6)))</f>
        <v>4</v>
      </c>
      <c r="IF77" s="5" t="n">
        <f aca="false">IF(Aléa!IC76&lt;$B$2,1,IF(Aléa!IC76&lt;$B$2+$B$3,3,IF(Aléa!IC76&lt;$B$2+$B$3+$B$4,4,6)))</f>
        <v>3</v>
      </c>
      <c r="IG77" s="5" t="n">
        <f aca="false">IF(Aléa!ID76&lt;$B$2,1,IF(Aléa!ID76&lt;$B$2+$B$3,3,IF(Aléa!ID76&lt;$B$2+$B$3+$B$4,4,6)))</f>
        <v>4</v>
      </c>
      <c r="IH77" s="5" t="n">
        <f aca="false">IF(Aléa!IE76&lt;$B$2,1,IF(Aléa!IE76&lt;$B$2+$B$3,3,IF(Aléa!IE76&lt;$B$2+$B$3+$B$4,4,6)))</f>
        <v>3</v>
      </c>
      <c r="II77" s="5" t="n">
        <f aca="false">IF(Aléa!IF76&lt;$B$2,1,IF(Aléa!IF76&lt;$B$2+$B$3,3,IF(Aléa!IF76&lt;$B$2+$B$3+$B$4,4,6)))</f>
        <v>1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3</v>
      </c>
      <c r="IL77" s="5" t="n">
        <f aca="false">IF(Aléa!II76&lt;$B$2,1,IF(Aléa!II76&lt;$B$2+$B$3,3,IF(Aléa!II76&lt;$B$2+$B$3+$B$4,4,6)))</f>
        <v>4</v>
      </c>
      <c r="IM77" s="5" t="n">
        <f aca="false">IF(Aléa!IJ76&lt;$B$2,1,IF(Aléa!IJ76&lt;$B$2+$B$3,3,IF(Aléa!IJ76&lt;$B$2+$B$3+$B$4,4,6)))</f>
        <v>3</v>
      </c>
      <c r="IN77" s="5" t="n">
        <f aca="false">IF(Aléa!IK76&lt;$B$2,1,IF(Aléa!IK76&lt;$B$2+$B$3,3,IF(Aléa!IK76&lt;$B$2+$B$3+$B$4,4,6)))</f>
        <v>1</v>
      </c>
      <c r="IO77" s="5" t="n">
        <f aca="false">IF(Aléa!IL76&lt;$B$2,1,IF(Aléa!IL76&lt;$B$2+$B$3,3,IF(Aléa!IL76&lt;$B$2+$B$3+$B$4,4,6)))</f>
        <v>6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4</v>
      </c>
      <c r="IT77" s="5" t="n">
        <f aca="false">IF(Aléa!IQ76&lt;$B$2,1,IF(Aléa!IQ76&lt;$B$2+$B$3,3,IF(Aléa!IQ76&lt;$B$2+$B$3+$B$4,4,6)))</f>
        <v>6</v>
      </c>
      <c r="IU77" s="5" t="n">
        <f aca="false">IF(Aléa!IR76&lt;$B$2,1,IF(Aléa!IR76&lt;$B$2+$B$3,3,IF(Aléa!IR76&lt;$B$2+$B$3+$B$4,4,6)))</f>
        <v>3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3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3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6</v>
      </c>
      <c r="I78" s="5" t="n">
        <f aca="false">IF(Aléa!F77&lt;$B$2,1,IF(Aléa!F77&lt;$B$2+$B$3,3,IF(Aléa!F77&lt;$B$2+$B$3+$B$4,4,6)))</f>
        <v>3</v>
      </c>
      <c r="J78" s="5" t="n">
        <f aca="false">IF(Aléa!G77&lt;$B$2,1,IF(Aléa!G77&lt;$B$2+$B$3,3,IF(Aléa!G77&lt;$B$2+$B$3+$B$4,4,6)))</f>
        <v>1</v>
      </c>
      <c r="K78" s="5" t="n">
        <f aca="false">IF(Aléa!H77&lt;$B$2,1,IF(Aléa!H77&lt;$B$2+$B$3,3,IF(Aléa!H77&lt;$B$2+$B$3+$B$4,4,6)))</f>
        <v>4</v>
      </c>
      <c r="L78" s="5" t="n">
        <f aca="false">IF(Aléa!I77&lt;$B$2,1,IF(Aléa!I77&lt;$B$2+$B$3,3,IF(Aléa!I77&lt;$B$2+$B$3+$B$4,4,6)))</f>
        <v>3</v>
      </c>
      <c r="M78" s="5" t="n">
        <f aca="false">IF(Aléa!J77&lt;$B$2,1,IF(Aléa!J77&lt;$B$2+$B$3,3,IF(Aléa!J77&lt;$B$2+$B$3+$B$4,4,6)))</f>
        <v>3</v>
      </c>
      <c r="N78" s="5" t="n">
        <f aca="false">IF(Aléa!K77&lt;$B$2,1,IF(Aléa!K77&lt;$B$2+$B$3,3,IF(Aléa!K77&lt;$B$2+$B$3+$B$4,4,6)))</f>
        <v>4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4</v>
      </c>
      <c r="R78" s="5" t="n">
        <f aca="false">IF(Aléa!O77&lt;$B$2,1,IF(Aléa!O77&lt;$B$2+$B$3,3,IF(Aléa!O77&lt;$B$2+$B$3+$B$4,4,6)))</f>
        <v>3</v>
      </c>
      <c r="S78" s="5" t="n">
        <f aca="false">IF(Aléa!P77&lt;$B$2,1,IF(Aléa!P77&lt;$B$2+$B$3,3,IF(Aléa!P77&lt;$B$2+$B$3+$B$4,4,6)))</f>
        <v>3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1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3</v>
      </c>
      <c r="Y78" s="5" t="n">
        <f aca="false">IF(Aléa!V77&lt;$B$2,1,IF(Aléa!V77&lt;$B$2+$B$3,3,IF(Aléa!V77&lt;$B$2+$B$3+$B$4,4,6)))</f>
        <v>6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3</v>
      </c>
      <c r="AD78" s="5" t="n">
        <f aca="false">IF(Aléa!AA77&lt;$B$2,1,IF(Aléa!AA77&lt;$B$2+$B$3,3,IF(Aléa!AA77&lt;$B$2+$B$3+$B$4,4,6)))</f>
        <v>4</v>
      </c>
      <c r="AE78" s="5" t="n">
        <f aca="false">IF(Aléa!AB77&lt;$B$2,1,IF(Aléa!AB77&lt;$B$2+$B$3,3,IF(Aléa!AB77&lt;$B$2+$B$3+$B$4,4,6)))</f>
        <v>1</v>
      </c>
      <c r="AF78" s="5" t="n">
        <f aca="false">IF(Aléa!AC77&lt;$B$2,1,IF(Aléa!AC77&lt;$B$2+$B$3,3,IF(Aléa!AC77&lt;$B$2+$B$3+$B$4,4,6)))</f>
        <v>4</v>
      </c>
      <c r="AG78" s="5" t="n">
        <f aca="false">IF(Aléa!AD77&lt;$B$2,1,IF(Aléa!AD77&lt;$B$2+$B$3,3,IF(Aléa!AD77&lt;$B$2+$B$3+$B$4,4,6)))</f>
        <v>4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6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4</v>
      </c>
      <c r="AL78" s="5" t="n">
        <f aca="false">IF(Aléa!AI77&lt;$B$2,1,IF(Aléa!AI77&lt;$B$2+$B$3,3,IF(Aléa!AI77&lt;$B$2+$B$3+$B$4,4,6)))</f>
        <v>4</v>
      </c>
      <c r="AM78" s="5" t="n">
        <f aca="false">IF(Aléa!AJ77&lt;$B$2,1,IF(Aléa!AJ77&lt;$B$2+$B$3,3,IF(Aléa!AJ77&lt;$B$2+$B$3+$B$4,4,6)))</f>
        <v>4</v>
      </c>
      <c r="AN78" s="5" t="n">
        <f aca="false">IF(Aléa!AK77&lt;$B$2,1,IF(Aléa!AK77&lt;$B$2+$B$3,3,IF(Aléa!AK77&lt;$B$2+$B$3+$B$4,4,6)))</f>
        <v>3</v>
      </c>
      <c r="AO78" s="5" t="n">
        <f aca="false">IF(Aléa!AL77&lt;$B$2,1,IF(Aléa!AL77&lt;$B$2+$B$3,3,IF(Aléa!AL77&lt;$B$2+$B$3+$B$4,4,6)))</f>
        <v>6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3</v>
      </c>
      <c r="AR78" s="5" t="n">
        <f aca="false">IF(Aléa!AO77&lt;$B$2,1,IF(Aléa!AO77&lt;$B$2+$B$3,3,IF(Aléa!AO77&lt;$B$2+$B$3+$B$4,4,6)))</f>
        <v>4</v>
      </c>
      <c r="AS78" s="5" t="n">
        <f aca="false">IF(Aléa!AP77&lt;$B$2,1,IF(Aléa!AP77&lt;$B$2+$B$3,3,IF(Aléa!AP77&lt;$B$2+$B$3+$B$4,4,6)))</f>
        <v>6</v>
      </c>
      <c r="AT78" s="5" t="n">
        <f aca="false">IF(Aléa!AQ77&lt;$B$2,1,IF(Aléa!AQ77&lt;$B$2+$B$3,3,IF(Aléa!AQ77&lt;$B$2+$B$3+$B$4,4,6)))</f>
        <v>4</v>
      </c>
      <c r="AU78" s="5" t="n">
        <f aca="false">IF(Aléa!AR77&lt;$B$2,1,IF(Aléa!AR77&lt;$B$2+$B$3,3,IF(Aléa!AR77&lt;$B$2+$B$3+$B$4,4,6)))</f>
        <v>4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6</v>
      </c>
      <c r="AX78" s="5" t="n">
        <f aca="false">IF(Aléa!AU77&lt;$B$2,1,IF(Aléa!AU77&lt;$B$2+$B$3,3,IF(Aléa!AU77&lt;$B$2+$B$3+$B$4,4,6)))</f>
        <v>6</v>
      </c>
      <c r="AY78" s="5" t="n">
        <f aca="false">IF(Aléa!AV77&lt;$B$2,1,IF(Aléa!AV77&lt;$B$2+$B$3,3,IF(Aléa!AV77&lt;$B$2+$B$3+$B$4,4,6)))</f>
        <v>3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6</v>
      </c>
      <c r="BB78" s="5" t="n">
        <f aca="false">IF(Aléa!AY77&lt;$B$2,1,IF(Aléa!AY77&lt;$B$2+$B$3,3,IF(Aléa!AY77&lt;$B$2+$B$3+$B$4,4,6)))</f>
        <v>3</v>
      </c>
      <c r="BC78" s="5" t="n">
        <f aca="false">IF(Aléa!AZ77&lt;$B$2,1,IF(Aléa!AZ77&lt;$B$2+$B$3,3,IF(Aléa!AZ77&lt;$B$2+$B$3+$B$4,4,6)))</f>
        <v>3</v>
      </c>
      <c r="BD78" s="5" t="n">
        <f aca="false">IF(Aléa!BA77&lt;$B$2,1,IF(Aléa!BA77&lt;$B$2+$B$3,3,IF(Aléa!BA77&lt;$B$2+$B$3+$B$4,4,6)))</f>
        <v>6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4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4</v>
      </c>
      <c r="BJ78" s="5" t="n">
        <f aca="false">IF(Aléa!BG77&lt;$B$2,1,IF(Aléa!BG77&lt;$B$2+$B$3,3,IF(Aléa!BG77&lt;$B$2+$B$3+$B$4,4,6)))</f>
        <v>3</v>
      </c>
      <c r="BK78" s="5" t="n">
        <f aca="false">IF(Aléa!BH77&lt;$B$2,1,IF(Aléa!BH77&lt;$B$2+$B$3,3,IF(Aléa!BH77&lt;$B$2+$B$3+$B$4,4,6)))</f>
        <v>1</v>
      </c>
      <c r="BL78" s="5" t="n">
        <f aca="false">IF(Aléa!BI77&lt;$B$2,1,IF(Aléa!BI77&lt;$B$2+$B$3,3,IF(Aléa!BI77&lt;$B$2+$B$3+$B$4,4,6)))</f>
        <v>3</v>
      </c>
      <c r="BM78" s="5" t="n">
        <f aca="false">IF(Aléa!BJ77&lt;$B$2,1,IF(Aléa!BJ77&lt;$B$2+$B$3,3,IF(Aléa!BJ77&lt;$B$2+$B$3+$B$4,4,6)))</f>
        <v>3</v>
      </c>
      <c r="BN78" s="5" t="n">
        <f aca="false">IF(Aléa!BK77&lt;$B$2,1,IF(Aléa!BK77&lt;$B$2+$B$3,3,IF(Aléa!BK77&lt;$B$2+$B$3+$B$4,4,6)))</f>
        <v>3</v>
      </c>
      <c r="BO78" s="5" t="n">
        <f aca="false">IF(Aléa!BL77&lt;$B$2,1,IF(Aléa!BL77&lt;$B$2+$B$3,3,IF(Aléa!BL77&lt;$B$2+$B$3+$B$4,4,6)))</f>
        <v>6</v>
      </c>
      <c r="BP78" s="5" t="n">
        <f aca="false">IF(Aléa!BM77&lt;$B$2,1,IF(Aléa!BM77&lt;$B$2+$B$3,3,IF(Aléa!BM77&lt;$B$2+$B$3+$B$4,4,6)))</f>
        <v>3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3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3</v>
      </c>
      <c r="BU78" s="5" t="n">
        <f aca="false">IF(Aléa!BR77&lt;$B$2,1,IF(Aléa!BR77&lt;$B$2+$B$3,3,IF(Aléa!BR77&lt;$B$2+$B$3+$B$4,4,6)))</f>
        <v>4</v>
      </c>
      <c r="BV78" s="5" t="n">
        <f aca="false">IF(Aléa!BS77&lt;$B$2,1,IF(Aléa!BS77&lt;$B$2+$B$3,3,IF(Aléa!BS77&lt;$B$2+$B$3+$B$4,4,6)))</f>
        <v>1</v>
      </c>
      <c r="BW78" s="5" t="n">
        <f aca="false">IF(Aléa!BT77&lt;$B$2,1,IF(Aléa!BT77&lt;$B$2+$B$3,3,IF(Aléa!BT77&lt;$B$2+$B$3+$B$4,4,6)))</f>
        <v>4</v>
      </c>
      <c r="BX78" s="5" t="n">
        <f aca="false">IF(Aléa!BU77&lt;$B$2,1,IF(Aléa!BU77&lt;$B$2+$B$3,3,IF(Aléa!BU77&lt;$B$2+$B$3+$B$4,4,6)))</f>
        <v>6</v>
      </c>
      <c r="BY78" s="5" t="n">
        <f aca="false">IF(Aléa!BV77&lt;$B$2,1,IF(Aléa!BV77&lt;$B$2+$B$3,3,IF(Aléa!BV77&lt;$B$2+$B$3+$B$4,4,6)))</f>
        <v>3</v>
      </c>
      <c r="BZ78" s="5" t="n">
        <f aca="false">IF(Aléa!BW77&lt;$B$2,1,IF(Aléa!BW77&lt;$B$2+$B$3,3,IF(Aléa!BW77&lt;$B$2+$B$3+$B$4,4,6)))</f>
        <v>1</v>
      </c>
      <c r="CA78" s="5" t="n">
        <f aca="false">IF(Aléa!BX77&lt;$B$2,1,IF(Aléa!BX77&lt;$B$2+$B$3,3,IF(Aléa!BX77&lt;$B$2+$B$3+$B$4,4,6)))</f>
        <v>4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4</v>
      </c>
      <c r="CD78" s="5" t="n">
        <f aca="false">IF(Aléa!CA77&lt;$B$2,1,IF(Aléa!CA77&lt;$B$2+$B$3,3,IF(Aléa!CA77&lt;$B$2+$B$3+$B$4,4,6)))</f>
        <v>3</v>
      </c>
      <c r="CE78" s="5" t="n">
        <f aca="false">IF(Aléa!CB77&lt;$B$2,1,IF(Aléa!CB77&lt;$B$2+$B$3,3,IF(Aléa!CB77&lt;$B$2+$B$3+$B$4,4,6)))</f>
        <v>6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6</v>
      </c>
      <c r="CH78" s="5" t="n">
        <f aca="false">IF(Aléa!CE77&lt;$B$2,1,IF(Aléa!CE77&lt;$B$2+$B$3,3,IF(Aléa!CE77&lt;$B$2+$B$3+$B$4,4,6)))</f>
        <v>3</v>
      </c>
      <c r="CI78" s="5" t="n">
        <f aca="false">IF(Aléa!CF77&lt;$B$2,1,IF(Aléa!CF77&lt;$B$2+$B$3,3,IF(Aléa!CF77&lt;$B$2+$B$3+$B$4,4,6)))</f>
        <v>1</v>
      </c>
      <c r="CJ78" s="5" t="n">
        <f aca="false">IF(Aléa!CG77&lt;$B$2,1,IF(Aléa!CG77&lt;$B$2+$B$3,3,IF(Aléa!CG77&lt;$B$2+$B$3+$B$4,4,6)))</f>
        <v>1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3</v>
      </c>
      <c r="CN78" s="5" t="n">
        <f aca="false">IF(Aléa!CK77&lt;$B$2,1,IF(Aléa!CK77&lt;$B$2+$B$3,3,IF(Aléa!CK77&lt;$B$2+$B$3+$B$4,4,6)))</f>
        <v>1</v>
      </c>
      <c r="CO78" s="5" t="n">
        <f aca="false">IF(Aléa!CL77&lt;$B$2,1,IF(Aléa!CL77&lt;$B$2+$B$3,3,IF(Aléa!CL77&lt;$B$2+$B$3+$B$4,4,6)))</f>
        <v>6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4</v>
      </c>
      <c r="CS78" s="5" t="n">
        <f aca="false">IF(Aléa!CP77&lt;$B$2,1,IF(Aléa!CP77&lt;$B$2+$B$3,3,IF(Aléa!CP77&lt;$B$2+$B$3+$B$4,4,6)))</f>
        <v>6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3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4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4</v>
      </c>
      <c r="CZ78" s="5" t="n">
        <f aca="false">IF(Aléa!CW77&lt;$B$2,1,IF(Aléa!CW77&lt;$B$2+$B$3,3,IF(Aléa!CW77&lt;$B$2+$B$3+$B$4,4,6)))</f>
        <v>1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1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6</v>
      </c>
      <c r="DE78" s="5" t="n">
        <f aca="false">IF(Aléa!DB77&lt;$B$2,1,IF(Aléa!DB77&lt;$B$2+$B$3,3,IF(Aléa!DB77&lt;$B$2+$B$3+$B$4,4,6)))</f>
        <v>3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3</v>
      </c>
      <c r="DH78" s="5" t="n">
        <f aca="false">IF(Aléa!DE77&lt;$B$2,1,IF(Aléa!DE77&lt;$B$2+$B$3,3,IF(Aléa!DE77&lt;$B$2+$B$3+$B$4,4,6)))</f>
        <v>3</v>
      </c>
      <c r="DI78" s="5" t="n">
        <f aca="false">IF(Aléa!DF77&lt;$B$2,1,IF(Aléa!DF77&lt;$B$2+$B$3,3,IF(Aléa!DF77&lt;$B$2+$B$3+$B$4,4,6)))</f>
        <v>6</v>
      </c>
      <c r="DJ78" s="5" t="n">
        <f aca="false">IF(Aléa!DG77&lt;$B$2,1,IF(Aléa!DG77&lt;$B$2+$B$3,3,IF(Aléa!DG77&lt;$B$2+$B$3+$B$4,4,6)))</f>
        <v>3</v>
      </c>
      <c r="DK78" s="5" t="n">
        <f aca="false">IF(Aléa!DH77&lt;$B$2,1,IF(Aléa!DH77&lt;$B$2+$B$3,3,IF(Aléa!DH77&lt;$B$2+$B$3+$B$4,4,6)))</f>
        <v>4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4</v>
      </c>
      <c r="DN78" s="5" t="n">
        <f aca="false">IF(Aléa!DK77&lt;$B$2,1,IF(Aléa!DK77&lt;$B$2+$B$3,3,IF(Aléa!DK77&lt;$B$2+$B$3+$B$4,4,6)))</f>
        <v>3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3</v>
      </c>
      <c r="DQ78" s="5" t="n">
        <f aca="false">IF(Aléa!DN77&lt;$B$2,1,IF(Aléa!DN77&lt;$B$2+$B$3,3,IF(Aléa!DN77&lt;$B$2+$B$3+$B$4,4,6)))</f>
        <v>6</v>
      </c>
      <c r="DR78" s="5" t="n">
        <f aca="false">IF(Aléa!DO77&lt;$B$2,1,IF(Aléa!DO77&lt;$B$2+$B$3,3,IF(Aléa!DO77&lt;$B$2+$B$3+$B$4,4,6)))</f>
        <v>3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4</v>
      </c>
      <c r="DW78" s="5" t="n">
        <f aca="false">IF(Aléa!DT77&lt;$B$2,1,IF(Aléa!DT77&lt;$B$2+$B$3,3,IF(Aléa!DT77&lt;$B$2+$B$3+$B$4,4,6)))</f>
        <v>6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6</v>
      </c>
      <c r="DZ78" s="5" t="n">
        <f aca="false">IF(Aléa!DW77&lt;$B$2,1,IF(Aléa!DW77&lt;$B$2+$B$3,3,IF(Aléa!DW77&lt;$B$2+$B$3+$B$4,4,6)))</f>
        <v>6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3</v>
      </c>
      <c r="EC78" s="5" t="n">
        <f aca="false">IF(Aléa!DZ77&lt;$B$2,1,IF(Aléa!DZ77&lt;$B$2+$B$3,3,IF(Aléa!DZ77&lt;$B$2+$B$3+$B$4,4,6)))</f>
        <v>3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4</v>
      </c>
      <c r="EF78" s="5" t="n">
        <f aca="false">IF(Aléa!EC77&lt;$B$2,1,IF(Aléa!EC77&lt;$B$2+$B$3,3,IF(Aléa!EC77&lt;$B$2+$B$3+$B$4,4,6)))</f>
        <v>4</v>
      </c>
      <c r="EG78" s="5" t="n">
        <f aca="false">IF(Aléa!ED77&lt;$B$2,1,IF(Aléa!ED77&lt;$B$2+$B$3,3,IF(Aléa!ED77&lt;$B$2+$B$3+$B$4,4,6)))</f>
        <v>6</v>
      </c>
      <c r="EH78" s="5" t="n">
        <f aca="false">IF(Aléa!EE77&lt;$B$2,1,IF(Aléa!EE77&lt;$B$2+$B$3,3,IF(Aléa!EE77&lt;$B$2+$B$3+$B$4,4,6)))</f>
        <v>4</v>
      </c>
      <c r="EI78" s="5" t="n">
        <f aca="false">IF(Aléa!EF77&lt;$B$2,1,IF(Aléa!EF77&lt;$B$2+$B$3,3,IF(Aléa!EF77&lt;$B$2+$B$3+$B$4,4,6)))</f>
        <v>6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3</v>
      </c>
      <c r="EM78" s="5" t="n">
        <f aca="false">IF(Aléa!EJ77&lt;$B$2,1,IF(Aléa!EJ77&lt;$B$2+$B$3,3,IF(Aléa!EJ77&lt;$B$2+$B$3+$B$4,4,6)))</f>
        <v>6</v>
      </c>
      <c r="EN78" s="5" t="n">
        <f aca="false">IF(Aléa!EK77&lt;$B$2,1,IF(Aléa!EK77&lt;$B$2+$B$3,3,IF(Aléa!EK77&lt;$B$2+$B$3+$B$4,4,6)))</f>
        <v>6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3</v>
      </c>
      <c r="EQ78" s="5" t="n">
        <f aca="false">IF(Aléa!EN77&lt;$B$2,1,IF(Aléa!EN77&lt;$B$2+$B$3,3,IF(Aléa!EN77&lt;$B$2+$B$3+$B$4,4,6)))</f>
        <v>6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3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3</v>
      </c>
      <c r="EW78" s="5" t="n">
        <f aca="false">IF(Aléa!ET77&lt;$B$2,1,IF(Aléa!ET77&lt;$B$2+$B$3,3,IF(Aléa!ET77&lt;$B$2+$B$3+$B$4,4,6)))</f>
        <v>3</v>
      </c>
      <c r="EX78" s="5" t="n">
        <f aca="false">IF(Aléa!EU77&lt;$B$2,1,IF(Aléa!EU77&lt;$B$2+$B$3,3,IF(Aléa!EU77&lt;$B$2+$B$3+$B$4,4,6)))</f>
        <v>3</v>
      </c>
      <c r="EY78" s="5" t="n">
        <f aca="false">IF(Aléa!EV77&lt;$B$2,1,IF(Aléa!EV77&lt;$B$2+$B$3,3,IF(Aléa!EV77&lt;$B$2+$B$3+$B$4,4,6)))</f>
        <v>4</v>
      </c>
      <c r="EZ78" s="5" t="n">
        <f aca="false">IF(Aléa!EW77&lt;$B$2,1,IF(Aléa!EW77&lt;$B$2+$B$3,3,IF(Aléa!EW77&lt;$B$2+$B$3+$B$4,4,6)))</f>
        <v>3</v>
      </c>
      <c r="FA78" s="5" t="n">
        <f aca="false">IF(Aléa!EX77&lt;$B$2,1,IF(Aléa!EX77&lt;$B$2+$B$3,3,IF(Aléa!EX77&lt;$B$2+$B$3+$B$4,4,6)))</f>
        <v>6</v>
      </c>
      <c r="FB78" s="5" t="n">
        <f aca="false">IF(Aléa!EY77&lt;$B$2,1,IF(Aléa!EY77&lt;$B$2+$B$3,3,IF(Aléa!EY77&lt;$B$2+$B$3+$B$4,4,6)))</f>
        <v>6</v>
      </c>
      <c r="FC78" s="5" t="n">
        <f aca="false">IF(Aléa!EZ77&lt;$B$2,1,IF(Aléa!EZ77&lt;$B$2+$B$3,3,IF(Aléa!EZ77&lt;$B$2+$B$3+$B$4,4,6)))</f>
        <v>4</v>
      </c>
      <c r="FD78" s="5" t="n">
        <f aca="false">IF(Aléa!FA77&lt;$B$2,1,IF(Aléa!FA77&lt;$B$2+$B$3,3,IF(Aléa!FA77&lt;$B$2+$B$3+$B$4,4,6)))</f>
        <v>4</v>
      </c>
      <c r="FE78" s="5" t="n">
        <f aca="false">IF(Aléa!FB77&lt;$B$2,1,IF(Aléa!FB77&lt;$B$2+$B$3,3,IF(Aléa!FB77&lt;$B$2+$B$3+$B$4,4,6)))</f>
        <v>1</v>
      </c>
      <c r="FF78" s="5" t="n">
        <f aca="false">IF(Aléa!FC77&lt;$B$2,1,IF(Aléa!FC77&lt;$B$2+$B$3,3,IF(Aléa!FC77&lt;$B$2+$B$3+$B$4,4,6)))</f>
        <v>6</v>
      </c>
      <c r="FG78" s="5" t="n">
        <f aca="false">IF(Aléa!FD77&lt;$B$2,1,IF(Aléa!FD77&lt;$B$2+$B$3,3,IF(Aléa!FD77&lt;$B$2+$B$3+$B$4,4,6)))</f>
        <v>4</v>
      </c>
      <c r="FH78" s="5" t="n">
        <f aca="false">IF(Aléa!FE77&lt;$B$2,1,IF(Aléa!FE77&lt;$B$2+$B$3,3,IF(Aléa!FE77&lt;$B$2+$B$3+$B$4,4,6)))</f>
        <v>6</v>
      </c>
      <c r="FI78" s="5" t="n">
        <f aca="false">IF(Aléa!FF77&lt;$B$2,1,IF(Aléa!FF77&lt;$B$2+$B$3,3,IF(Aléa!FF77&lt;$B$2+$B$3+$B$4,4,6)))</f>
        <v>6</v>
      </c>
      <c r="FJ78" s="5" t="n">
        <f aca="false">IF(Aléa!FG77&lt;$B$2,1,IF(Aléa!FG77&lt;$B$2+$B$3,3,IF(Aléa!FG77&lt;$B$2+$B$3+$B$4,4,6)))</f>
        <v>1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4</v>
      </c>
      <c r="FM78" s="5" t="n">
        <f aca="false">IF(Aléa!FJ77&lt;$B$2,1,IF(Aléa!FJ77&lt;$B$2+$B$3,3,IF(Aléa!FJ77&lt;$B$2+$B$3+$B$4,4,6)))</f>
        <v>6</v>
      </c>
      <c r="FN78" s="5" t="n">
        <f aca="false">IF(Aléa!FK77&lt;$B$2,1,IF(Aléa!FK77&lt;$B$2+$B$3,3,IF(Aléa!FK77&lt;$B$2+$B$3+$B$4,4,6)))</f>
        <v>6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1</v>
      </c>
      <c r="FQ78" s="5" t="n">
        <f aca="false">IF(Aléa!FN77&lt;$B$2,1,IF(Aléa!FN77&lt;$B$2+$B$3,3,IF(Aléa!FN77&lt;$B$2+$B$3+$B$4,4,6)))</f>
        <v>3</v>
      </c>
      <c r="FR78" s="5" t="n">
        <f aca="false">IF(Aléa!FO77&lt;$B$2,1,IF(Aléa!FO77&lt;$B$2+$B$3,3,IF(Aléa!FO77&lt;$B$2+$B$3+$B$4,4,6)))</f>
        <v>3</v>
      </c>
      <c r="FS78" s="5" t="n">
        <f aca="false">IF(Aléa!FP77&lt;$B$2,1,IF(Aléa!FP77&lt;$B$2+$B$3,3,IF(Aléa!FP77&lt;$B$2+$B$3+$B$4,4,6)))</f>
        <v>3</v>
      </c>
      <c r="FT78" s="5" t="n">
        <f aca="false">IF(Aléa!FQ77&lt;$B$2,1,IF(Aléa!FQ77&lt;$B$2+$B$3,3,IF(Aléa!FQ77&lt;$B$2+$B$3+$B$4,4,6)))</f>
        <v>3</v>
      </c>
      <c r="FU78" s="5" t="n">
        <f aca="false">IF(Aléa!FR77&lt;$B$2,1,IF(Aléa!FR77&lt;$B$2+$B$3,3,IF(Aléa!FR77&lt;$B$2+$B$3+$B$4,4,6)))</f>
        <v>6</v>
      </c>
      <c r="FV78" s="5" t="n">
        <f aca="false">IF(Aléa!FS77&lt;$B$2,1,IF(Aléa!FS77&lt;$B$2+$B$3,3,IF(Aléa!FS77&lt;$B$2+$B$3+$B$4,4,6)))</f>
        <v>1</v>
      </c>
      <c r="FW78" s="5" t="n">
        <f aca="false">IF(Aléa!FT77&lt;$B$2,1,IF(Aléa!FT77&lt;$B$2+$B$3,3,IF(Aléa!FT77&lt;$B$2+$B$3+$B$4,4,6)))</f>
        <v>6</v>
      </c>
      <c r="FX78" s="5" t="n">
        <f aca="false">IF(Aléa!FU77&lt;$B$2,1,IF(Aléa!FU77&lt;$B$2+$B$3,3,IF(Aléa!FU77&lt;$B$2+$B$3+$B$4,4,6)))</f>
        <v>1</v>
      </c>
      <c r="FY78" s="5" t="n">
        <f aca="false">IF(Aléa!FV77&lt;$B$2,1,IF(Aléa!FV77&lt;$B$2+$B$3,3,IF(Aléa!FV77&lt;$B$2+$B$3+$B$4,4,6)))</f>
        <v>4</v>
      </c>
      <c r="FZ78" s="5" t="n">
        <f aca="false">IF(Aléa!FW77&lt;$B$2,1,IF(Aléa!FW77&lt;$B$2+$B$3,3,IF(Aléa!FW77&lt;$B$2+$B$3+$B$4,4,6)))</f>
        <v>6</v>
      </c>
      <c r="GA78" s="5" t="n">
        <f aca="false">IF(Aléa!FX77&lt;$B$2,1,IF(Aléa!FX77&lt;$B$2+$B$3,3,IF(Aléa!FX77&lt;$B$2+$B$3+$B$4,4,6)))</f>
        <v>6</v>
      </c>
      <c r="GB78" s="5" t="n">
        <f aca="false">IF(Aléa!FY77&lt;$B$2,1,IF(Aléa!FY77&lt;$B$2+$B$3,3,IF(Aléa!FY77&lt;$B$2+$B$3+$B$4,4,6)))</f>
        <v>6</v>
      </c>
      <c r="GC78" s="5" t="n">
        <f aca="false">IF(Aléa!FZ77&lt;$B$2,1,IF(Aléa!FZ77&lt;$B$2+$B$3,3,IF(Aléa!FZ77&lt;$B$2+$B$3+$B$4,4,6)))</f>
        <v>4</v>
      </c>
      <c r="GD78" s="5" t="n">
        <f aca="false">IF(Aléa!GA77&lt;$B$2,1,IF(Aléa!GA77&lt;$B$2+$B$3,3,IF(Aléa!GA77&lt;$B$2+$B$3+$B$4,4,6)))</f>
        <v>3</v>
      </c>
      <c r="GE78" s="5" t="n">
        <f aca="false">IF(Aléa!GB77&lt;$B$2,1,IF(Aléa!GB77&lt;$B$2+$B$3,3,IF(Aléa!GB77&lt;$B$2+$B$3+$B$4,4,6)))</f>
        <v>3</v>
      </c>
      <c r="GF78" s="5" t="n">
        <f aca="false">IF(Aléa!GC77&lt;$B$2,1,IF(Aléa!GC77&lt;$B$2+$B$3,3,IF(Aléa!GC77&lt;$B$2+$B$3+$B$4,4,6)))</f>
        <v>6</v>
      </c>
      <c r="GG78" s="5" t="n">
        <f aca="false">IF(Aléa!GD77&lt;$B$2,1,IF(Aléa!GD77&lt;$B$2+$B$3,3,IF(Aléa!GD77&lt;$B$2+$B$3+$B$4,4,6)))</f>
        <v>4</v>
      </c>
      <c r="GH78" s="5" t="n">
        <f aca="false">IF(Aléa!GE77&lt;$B$2,1,IF(Aléa!GE77&lt;$B$2+$B$3,3,IF(Aléa!GE77&lt;$B$2+$B$3+$B$4,4,6)))</f>
        <v>4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1</v>
      </c>
      <c r="GL78" s="5" t="n">
        <f aca="false">IF(Aléa!GI77&lt;$B$2,1,IF(Aléa!GI77&lt;$B$2+$B$3,3,IF(Aléa!GI77&lt;$B$2+$B$3+$B$4,4,6)))</f>
        <v>6</v>
      </c>
      <c r="GM78" s="5" t="n">
        <f aca="false">IF(Aléa!GJ77&lt;$B$2,1,IF(Aléa!GJ77&lt;$B$2+$B$3,3,IF(Aléa!GJ77&lt;$B$2+$B$3+$B$4,4,6)))</f>
        <v>4</v>
      </c>
      <c r="GN78" s="5" t="n">
        <f aca="false">IF(Aléa!GK77&lt;$B$2,1,IF(Aléa!GK77&lt;$B$2+$B$3,3,IF(Aléa!GK77&lt;$B$2+$B$3+$B$4,4,6)))</f>
        <v>4</v>
      </c>
      <c r="GO78" s="5" t="n">
        <f aca="false">IF(Aléa!GL77&lt;$B$2,1,IF(Aléa!GL77&lt;$B$2+$B$3,3,IF(Aléa!GL77&lt;$B$2+$B$3+$B$4,4,6)))</f>
        <v>3</v>
      </c>
      <c r="GP78" s="5" t="n">
        <f aca="false">IF(Aléa!GM77&lt;$B$2,1,IF(Aléa!GM77&lt;$B$2+$B$3,3,IF(Aléa!GM77&lt;$B$2+$B$3+$B$4,4,6)))</f>
        <v>4</v>
      </c>
      <c r="GQ78" s="5" t="n">
        <f aca="false">IF(Aléa!GN77&lt;$B$2,1,IF(Aléa!GN77&lt;$B$2+$B$3,3,IF(Aléa!GN77&lt;$B$2+$B$3+$B$4,4,6)))</f>
        <v>4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4</v>
      </c>
      <c r="GV78" s="5" t="n">
        <f aca="false">IF(Aléa!GS77&lt;$B$2,1,IF(Aléa!GS77&lt;$B$2+$B$3,3,IF(Aléa!GS77&lt;$B$2+$B$3+$B$4,4,6)))</f>
        <v>3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3</v>
      </c>
      <c r="GY78" s="5" t="n">
        <f aca="false">IF(Aléa!GV77&lt;$B$2,1,IF(Aléa!GV77&lt;$B$2+$B$3,3,IF(Aléa!GV77&lt;$B$2+$B$3+$B$4,4,6)))</f>
        <v>1</v>
      </c>
      <c r="GZ78" s="5" t="n">
        <f aca="false">IF(Aléa!GW77&lt;$B$2,1,IF(Aléa!GW77&lt;$B$2+$B$3,3,IF(Aléa!GW77&lt;$B$2+$B$3+$B$4,4,6)))</f>
        <v>1</v>
      </c>
      <c r="HA78" s="5" t="n">
        <f aca="false">IF(Aléa!GX77&lt;$B$2,1,IF(Aléa!GX77&lt;$B$2+$B$3,3,IF(Aléa!GX77&lt;$B$2+$B$3+$B$4,4,6)))</f>
        <v>4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4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3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4</v>
      </c>
      <c r="HK78" s="5" t="n">
        <f aca="false">IF(Aléa!HH77&lt;$B$2,1,IF(Aléa!HH77&lt;$B$2+$B$3,3,IF(Aléa!HH77&lt;$B$2+$B$3+$B$4,4,6)))</f>
        <v>4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3</v>
      </c>
      <c r="HQ78" s="5" t="n">
        <f aca="false">IF(Aléa!HN77&lt;$B$2,1,IF(Aléa!HN77&lt;$B$2+$B$3,3,IF(Aléa!HN77&lt;$B$2+$B$3+$B$4,4,6)))</f>
        <v>4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3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4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6</v>
      </c>
      <c r="HY78" s="5" t="n">
        <f aca="false">IF(Aléa!HV77&lt;$B$2,1,IF(Aléa!HV77&lt;$B$2+$B$3,3,IF(Aléa!HV77&lt;$B$2+$B$3+$B$4,4,6)))</f>
        <v>3</v>
      </c>
      <c r="HZ78" s="5" t="n">
        <f aca="false">IF(Aléa!HW77&lt;$B$2,1,IF(Aléa!HW77&lt;$B$2+$B$3,3,IF(Aléa!HW77&lt;$B$2+$B$3+$B$4,4,6)))</f>
        <v>4</v>
      </c>
      <c r="IA78" s="5" t="n">
        <f aca="false">IF(Aléa!HX77&lt;$B$2,1,IF(Aléa!HX77&lt;$B$2+$B$3,3,IF(Aléa!HX77&lt;$B$2+$B$3+$B$4,4,6)))</f>
        <v>4</v>
      </c>
      <c r="IB78" s="5" t="n">
        <f aca="false">IF(Aléa!HY77&lt;$B$2,1,IF(Aléa!HY77&lt;$B$2+$B$3,3,IF(Aléa!HY77&lt;$B$2+$B$3+$B$4,4,6)))</f>
        <v>6</v>
      </c>
      <c r="IC78" s="5" t="n">
        <f aca="false">IF(Aléa!HZ77&lt;$B$2,1,IF(Aléa!HZ77&lt;$B$2+$B$3,3,IF(Aléa!HZ77&lt;$B$2+$B$3+$B$4,4,6)))</f>
        <v>6</v>
      </c>
      <c r="ID78" s="5" t="n">
        <f aca="false">IF(Aléa!IA77&lt;$B$2,1,IF(Aléa!IA77&lt;$B$2+$B$3,3,IF(Aléa!IA77&lt;$B$2+$B$3+$B$4,4,6)))</f>
        <v>4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1</v>
      </c>
      <c r="IG78" s="5" t="n">
        <f aca="false">IF(Aléa!ID77&lt;$B$2,1,IF(Aléa!ID77&lt;$B$2+$B$3,3,IF(Aléa!ID77&lt;$B$2+$B$3+$B$4,4,6)))</f>
        <v>4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3</v>
      </c>
      <c r="IJ78" s="5" t="n">
        <f aca="false">IF(Aléa!IG77&lt;$B$2,1,IF(Aléa!IG77&lt;$B$2+$B$3,3,IF(Aléa!IG77&lt;$B$2+$B$3+$B$4,4,6)))</f>
        <v>4</v>
      </c>
      <c r="IK78" s="5" t="n">
        <f aca="false">IF(Aléa!IH77&lt;$B$2,1,IF(Aléa!IH77&lt;$B$2+$B$3,3,IF(Aléa!IH77&lt;$B$2+$B$3+$B$4,4,6)))</f>
        <v>6</v>
      </c>
      <c r="IL78" s="5" t="n">
        <f aca="false">IF(Aléa!II77&lt;$B$2,1,IF(Aléa!II77&lt;$B$2+$B$3,3,IF(Aléa!II77&lt;$B$2+$B$3+$B$4,4,6)))</f>
        <v>3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6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3</v>
      </c>
      <c r="IQ78" s="5" t="n">
        <f aca="false">IF(Aléa!IN77&lt;$B$2,1,IF(Aléa!IN77&lt;$B$2+$B$3,3,IF(Aléa!IN77&lt;$B$2+$B$3+$B$4,4,6)))</f>
        <v>6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3</v>
      </c>
      <c r="IT78" s="5" t="n">
        <f aca="false">IF(Aléa!IQ77&lt;$B$2,1,IF(Aléa!IQ77&lt;$B$2+$B$3,3,IF(Aléa!IQ77&lt;$B$2+$B$3+$B$4,4,6)))</f>
        <v>3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4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1</v>
      </c>
      <c r="E79" s="5" t="n">
        <f aca="false">IF(Aléa!B78&lt;$B$2,1,IF(Aléa!B78&lt;$B$2+$B$3,3,IF(Aléa!B78&lt;$B$2+$B$3+$B$4,4,6)))</f>
        <v>6</v>
      </c>
      <c r="F79" s="5" t="n">
        <f aca="false">IF(Aléa!C78&lt;$B$2,1,IF(Aléa!C78&lt;$B$2+$B$3,3,IF(Aléa!C78&lt;$B$2+$B$3+$B$4,4,6)))</f>
        <v>6</v>
      </c>
      <c r="G79" s="5" t="n">
        <f aca="false">IF(Aléa!D78&lt;$B$2,1,IF(Aléa!D78&lt;$B$2+$B$3,3,IF(Aléa!D78&lt;$B$2+$B$3+$B$4,4,6)))</f>
        <v>4</v>
      </c>
      <c r="H79" s="5" t="n">
        <f aca="false">IF(Aléa!E78&lt;$B$2,1,IF(Aléa!E78&lt;$B$2+$B$3,3,IF(Aléa!E78&lt;$B$2+$B$3+$B$4,4,6)))</f>
        <v>1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6</v>
      </c>
      <c r="K79" s="5" t="n">
        <f aca="false">IF(Aléa!H78&lt;$B$2,1,IF(Aléa!H78&lt;$B$2+$B$3,3,IF(Aléa!H78&lt;$B$2+$B$3+$B$4,4,6)))</f>
        <v>3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4</v>
      </c>
      <c r="O79" s="5" t="n">
        <f aca="false">IF(Aléa!L78&lt;$B$2,1,IF(Aléa!L78&lt;$B$2+$B$3,3,IF(Aléa!L78&lt;$B$2+$B$3+$B$4,4,6)))</f>
        <v>4</v>
      </c>
      <c r="P79" s="5" t="n">
        <f aca="false">IF(Aléa!M78&lt;$B$2,1,IF(Aléa!M78&lt;$B$2+$B$3,3,IF(Aléa!M78&lt;$B$2+$B$3+$B$4,4,6)))</f>
        <v>3</v>
      </c>
      <c r="Q79" s="5" t="n">
        <f aca="false">IF(Aléa!N78&lt;$B$2,1,IF(Aléa!N78&lt;$B$2+$B$3,3,IF(Aléa!N78&lt;$B$2+$B$3+$B$4,4,6)))</f>
        <v>6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4</v>
      </c>
      <c r="T79" s="5" t="n">
        <f aca="false">IF(Aléa!Q78&lt;$B$2,1,IF(Aléa!Q78&lt;$B$2+$B$3,3,IF(Aléa!Q78&lt;$B$2+$B$3+$B$4,4,6)))</f>
        <v>3</v>
      </c>
      <c r="U79" s="5" t="n">
        <f aca="false">IF(Aléa!R78&lt;$B$2,1,IF(Aléa!R78&lt;$B$2+$B$3,3,IF(Aléa!R78&lt;$B$2+$B$3+$B$4,4,6)))</f>
        <v>4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1</v>
      </c>
      <c r="Y79" s="5" t="n">
        <f aca="false">IF(Aléa!V78&lt;$B$2,1,IF(Aléa!V78&lt;$B$2+$B$3,3,IF(Aléa!V78&lt;$B$2+$B$3+$B$4,4,6)))</f>
        <v>4</v>
      </c>
      <c r="Z79" s="5" t="n">
        <f aca="false">IF(Aléa!W78&lt;$B$2,1,IF(Aléa!W78&lt;$B$2+$B$3,3,IF(Aléa!W78&lt;$B$2+$B$3+$B$4,4,6)))</f>
        <v>6</v>
      </c>
      <c r="AA79" s="5" t="n">
        <f aca="false">IF(Aléa!X78&lt;$B$2,1,IF(Aléa!X78&lt;$B$2+$B$3,3,IF(Aléa!X78&lt;$B$2+$B$3+$B$4,4,6)))</f>
        <v>1</v>
      </c>
      <c r="AB79" s="5" t="n">
        <f aca="false">IF(Aléa!Y78&lt;$B$2,1,IF(Aléa!Y78&lt;$B$2+$B$3,3,IF(Aléa!Y78&lt;$B$2+$B$3+$B$4,4,6)))</f>
        <v>4</v>
      </c>
      <c r="AC79" s="5" t="n">
        <f aca="false">IF(Aléa!Z78&lt;$B$2,1,IF(Aléa!Z78&lt;$B$2+$B$3,3,IF(Aléa!Z78&lt;$B$2+$B$3+$B$4,4,6)))</f>
        <v>6</v>
      </c>
      <c r="AD79" s="5" t="n">
        <f aca="false">IF(Aléa!AA78&lt;$B$2,1,IF(Aléa!AA78&lt;$B$2+$B$3,3,IF(Aléa!AA78&lt;$B$2+$B$3+$B$4,4,6)))</f>
        <v>4</v>
      </c>
      <c r="AE79" s="5" t="n">
        <f aca="false">IF(Aléa!AB78&lt;$B$2,1,IF(Aléa!AB78&lt;$B$2+$B$3,3,IF(Aléa!AB78&lt;$B$2+$B$3+$B$4,4,6)))</f>
        <v>3</v>
      </c>
      <c r="AF79" s="5" t="n">
        <f aca="false">IF(Aléa!AC78&lt;$B$2,1,IF(Aléa!AC78&lt;$B$2+$B$3,3,IF(Aléa!AC78&lt;$B$2+$B$3+$B$4,4,6)))</f>
        <v>3</v>
      </c>
      <c r="AG79" s="5" t="n">
        <f aca="false">IF(Aléa!AD78&lt;$B$2,1,IF(Aléa!AD78&lt;$B$2+$B$3,3,IF(Aléa!AD78&lt;$B$2+$B$3+$B$4,4,6)))</f>
        <v>6</v>
      </c>
      <c r="AH79" s="5" t="n">
        <f aca="false">IF(Aléa!AE78&lt;$B$2,1,IF(Aléa!AE78&lt;$B$2+$B$3,3,IF(Aléa!AE78&lt;$B$2+$B$3+$B$4,4,6)))</f>
        <v>3</v>
      </c>
      <c r="AI79" s="5" t="n">
        <f aca="false">IF(Aléa!AF78&lt;$B$2,1,IF(Aléa!AF78&lt;$B$2+$B$3,3,IF(Aléa!AF78&lt;$B$2+$B$3+$B$4,4,6)))</f>
        <v>6</v>
      </c>
      <c r="AJ79" s="5" t="n">
        <f aca="false">IF(Aléa!AG78&lt;$B$2,1,IF(Aléa!AG78&lt;$B$2+$B$3,3,IF(Aléa!AG78&lt;$B$2+$B$3+$B$4,4,6)))</f>
        <v>3</v>
      </c>
      <c r="AK79" s="5" t="n">
        <f aca="false">IF(Aléa!AH78&lt;$B$2,1,IF(Aléa!AH78&lt;$B$2+$B$3,3,IF(Aléa!AH78&lt;$B$2+$B$3+$B$4,4,6)))</f>
        <v>4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6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6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4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6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4</v>
      </c>
      <c r="AX79" s="5" t="n">
        <f aca="false">IF(Aléa!AU78&lt;$B$2,1,IF(Aléa!AU78&lt;$B$2+$B$3,3,IF(Aléa!AU78&lt;$B$2+$B$3+$B$4,4,6)))</f>
        <v>6</v>
      </c>
      <c r="AY79" s="5" t="n">
        <f aca="false">IF(Aléa!AV78&lt;$B$2,1,IF(Aléa!AV78&lt;$B$2+$B$3,3,IF(Aléa!AV78&lt;$B$2+$B$3+$B$4,4,6)))</f>
        <v>1</v>
      </c>
      <c r="AZ79" s="5" t="n">
        <f aca="false">IF(Aléa!AW78&lt;$B$2,1,IF(Aléa!AW78&lt;$B$2+$B$3,3,IF(Aléa!AW78&lt;$B$2+$B$3+$B$4,4,6)))</f>
        <v>4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1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6</v>
      </c>
      <c r="BE79" s="5" t="n">
        <f aca="false">IF(Aléa!BB78&lt;$B$2,1,IF(Aléa!BB78&lt;$B$2+$B$3,3,IF(Aléa!BB78&lt;$B$2+$B$3+$B$4,4,6)))</f>
        <v>6</v>
      </c>
      <c r="BF79" s="5" t="n">
        <f aca="false">IF(Aléa!BC78&lt;$B$2,1,IF(Aléa!BC78&lt;$B$2+$B$3,3,IF(Aléa!BC78&lt;$B$2+$B$3+$B$4,4,6)))</f>
        <v>1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6</v>
      </c>
      <c r="BI79" s="5" t="n">
        <f aca="false">IF(Aléa!BF78&lt;$B$2,1,IF(Aléa!BF78&lt;$B$2+$B$3,3,IF(Aléa!BF78&lt;$B$2+$B$3+$B$4,4,6)))</f>
        <v>4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4</v>
      </c>
      <c r="BL79" s="5" t="n">
        <f aca="false">IF(Aléa!BI78&lt;$B$2,1,IF(Aléa!BI78&lt;$B$2+$B$3,3,IF(Aléa!BI78&lt;$B$2+$B$3+$B$4,4,6)))</f>
        <v>4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6</v>
      </c>
      <c r="BO79" s="5" t="n">
        <f aca="false">IF(Aléa!BL78&lt;$B$2,1,IF(Aléa!BL78&lt;$B$2+$B$3,3,IF(Aléa!BL78&lt;$B$2+$B$3+$B$4,4,6)))</f>
        <v>4</v>
      </c>
      <c r="BP79" s="5" t="n">
        <f aca="false">IF(Aléa!BM78&lt;$B$2,1,IF(Aléa!BM78&lt;$B$2+$B$3,3,IF(Aléa!BM78&lt;$B$2+$B$3+$B$4,4,6)))</f>
        <v>3</v>
      </c>
      <c r="BQ79" s="5" t="n">
        <f aca="false">IF(Aléa!BN78&lt;$B$2,1,IF(Aléa!BN78&lt;$B$2+$B$3,3,IF(Aléa!BN78&lt;$B$2+$B$3+$B$4,4,6)))</f>
        <v>4</v>
      </c>
      <c r="BR79" s="5" t="n">
        <f aca="false">IF(Aléa!BO78&lt;$B$2,1,IF(Aléa!BO78&lt;$B$2+$B$3,3,IF(Aléa!BO78&lt;$B$2+$B$3+$B$4,4,6)))</f>
        <v>6</v>
      </c>
      <c r="BS79" s="5" t="n">
        <f aca="false">IF(Aléa!BP78&lt;$B$2,1,IF(Aléa!BP78&lt;$B$2+$B$3,3,IF(Aléa!BP78&lt;$B$2+$B$3+$B$4,4,6)))</f>
        <v>3</v>
      </c>
      <c r="BT79" s="5" t="n">
        <f aca="false">IF(Aléa!BQ78&lt;$B$2,1,IF(Aléa!BQ78&lt;$B$2+$B$3,3,IF(Aléa!BQ78&lt;$B$2+$B$3+$B$4,4,6)))</f>
        <v>3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3</v>
      </c>
      <c r="BW79" s="5" t="n">
        <f aca="false">IF(Aléa!BT78&lt;$B$2,1,IF(Aléa!BT78&lt;$B$2+$B$3,3,IF(Aléa!BT78&lt;$B$2+$B$3+$B$4,4,6)))</f>
        <v>6</v>
      </c>
      <c r="BX79" s="5" t="n">
        <f aca="false">IF(Aléa!BU78&lt;$B$2,1,IF(Aléa!BU78&lt;$B$2+$B$3,3,IF(Aléa!BU78&lt;$B$2+$B$3+$B$4,4,6)))</f>
        <v>6</v>
      </c>
      <c r="BY79" s="5" t="n">
        <f aca="false">IF(Aléa!BV78&lt;$B$2,1,IF(Aléa!BV78&lt;$B$2+$B$3,3,IF(Aléa!BV78&lt;$B$2+$B$3+$B$4,4,6)))</f>
        <v>4</v>
      </c>
      <c r="BZ79" s="5" t="n">
        <f aca="false">IF(Aléa!BW78&lt;$B$2,1,IF(Aléa!BW78&lt;$B$2+$B$3,3,IF(Aléa!BW78&lt;$B$2+$B$3+$B$4,4,6)))</f>
        <v>3</v>
      </c>
      <c r="CA79" s="5" t="n">
        <f aca="false">IF(Aléa!BX78&lt;$B$2,1,IF(Aléa!BX78&lt;$B$2+$B$3,3,IF(Aléa!BX78&lt;$B$2+$B$3+$B$4,4,6)))</f>
        <v>4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6</v>
      </c>
      <c r="CD79" s="5" t="n">
        <f aca="false">IF(Aléa!CA78&lt;$B$2,1,IF(Aléa!CA78&lt;$B$2+$B$3,3,IF(Aléa!CA78&lt;$B$2+$B$3+$B$4,4,6)))</f>
        <v>6</v>
      </c>
      <c r="CE79" s="5" t="n">
        <f aca="false">IF(Aléa!CB78&lt;$B$2,1,IF(Aléa!CB78&lt;$B$2+$B$3,3,IF(Aléa!CB78&lt;$B$2+$B$3+$B$4,4,6)))</f>
        <v>4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3</v>
      </c>
      <c r="CH79" s="5" t="n">
        <f aca="false">IF(Aléa!CE78&lt;$B$2,1,IF(Aléa!CE78&lt;$B$2+$B$3,3,IF(Aléa!CE78&lt;$B$2+$B$3+$B$4,4,6)))</f>
        <v>6</v>
      </c>
      <c r="CI79" s="5" t="n">
        <f aca="false">IF(Aléa!CF78&lt;$B$2,1,IF(Aléa!CF78&lt;$B$2+$B$3,3,IF(Aléa!CF78&lt;$B$2+$B$3+$B$4,4,6)))</f>
        <v>4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6</v>
      </c>
      <c r="CL79" s="5" t="n">
        <f aca="false">IF(Aléa!CI78&lt;$B$2,1,IF(Aléa!CI78&lt;$B$2+$B$3,3,IF(Aléa!CI78&lt;$B$2+$B$3+$B$4,4,6)))</f>
        <v>3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4</v>
      </c>
      <c r="CO79" s="5" t="n">
        <f aca="false">IF(Aléa!CL78&lt;$B$2,1,IF(Aléa!CL78&lt;$B$2+$B$3,3,IF(Aléa!CL78&lt;$B$2+$B$3+$B$4,4,6)))</f>
        <v>1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6</v>
      </c>
      <c r="CR79" s="5" t="n">
        <f aca="false">IF(Aléa!CO78&lt;$B$2,1,IF(Aléa!CO78&lt;$B$2+$B$3,3,IF(Aléa!CO78&lt;$B$2+$B$3+$B$4,4,6)))</f>
        <v>4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4</v>
      </c>
      <c r="CU79" s="5" t="n">
        <f aca="false">IF(Aléa!CR78&lt;$B$2,1,IF(Aléa!CR78&lt;$B$2+$B$3,3,IF(Aléa!CR78&lt;$B$2+$B$3+$B$4,4,6)))</f>
        <v>4</v>
      </c>
      <c r="CV79" s="5" t="n">
        <f aca="false">IF(Aléa!CS78&lt;$B$2,1,IF(Aléa!CS78&lt;$B$2+$B$3,3,IF(Aléa!CS78&lt;$B$2+$B$3+$B$4,4,6)))</f>
        <v>6</v>
      </c>
      <c r="CW79" s="5" t="n">
        <f aca="false">IF(Aléa!CT78&lt;$B$2,1,IF(Aléa!CT78&lt;$B$2+$B$3,3,IF(Aléa!CT78&lt;$B$2+$B$3+$B$4,4,6)))</f>
        <v>3</v>
      </c>
      <c r="CX79" s="5" t="n">
        <f aca="false">IF(Aléa!CU78&lt;$B$2,1,IF(Aléa!CU78&lt;$B$2+$B$3,3,IF(Aléa!CU78&lt;$B$2+$B$3+$B$4,4,6)))</f>
        <v>3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6</v>
      </c>
      <c r="DA79" s="5" t="n">
        <f aca="false">IF(Aléa!CX78&lt;$B$2,1,IF(Aléa!CX78&lt;$B$2+$B$3,3,IF(Aléa!CX78&lt;$B$2+$B$3+$B$4,4,6)))</f>
        <v>3</v>
      </c>
      <c r="DB79" s="5" t="n">
        <f aca="false">IF(Aléa!CY78&lt;$B$2,1,IF(Aléa!CY78&lt;$B$2+$B$3,3,IF(Aléa!CY78&lt;$B$2+$B$3+$B$4,4,6)))</f>
        <v>4</v>
      </c>
      <c r="DC79" s="5" t="n">
        <f aca="false">IF(Aléa!CZ78&lt;$B$2,1,IF(Aléa!CZ78&lt;$B$2+$B$3,3,IF(Aléa!CZ78&lt;$B$2+$B$3+$B$4,4,6)))</f>
        <v>3</v>
      </c>
      <c r="DD79" s="5" t="n">
        <f aca="false">IF(Aléa!DA78&lt;$B$2,1,IF(Aléa!DA78&lt;$B$2+$B$3,3,IF(Aléa!DA78&lt;$B$2+$B$3+$B$4,4,6)))</f>
        <v>6</v>
      </c>
      <c r="DE79" s="5" t="n">
        <f aca="false">IF(Aléa!DB78&lt;$B$2,1,IF(Aléa!DB78&lt;$B$2+$B$3,3,IF(Aléa!DB78&lt;$B$2+$B$3+$B$4,4,6)))</f>
        <v>6</v>
      </c>
      <c r="DF79" s="5" t="n">
        <f aca="false">IF(Aléa!DC78&lt;$B$2,1,IF(Aléa!DC78&lt;$B$2+$B$3,3,IF(Aléa!DC78&lt;$B$2+$B$3+$B$4,4,6)))</f>
        <v>4</v>
      </c>
      <c r="DG79" s="5" t="n">
        <f aca="false">IF(Aléa!DD78&lt;$B$2,1,IF(Aléa!DD78&lt;$B$2+$B$3,3,IF(Aléa!DD78&lt;$B$2+$B$3+$B$4,4,6)))</f>
        <v>3</v>
      </c>
      <c r="DH79" s="5" t="n">
        <f aca="false">IF(Aléa!DE78&lt;$B$2,1,IF(Aléa!DE78&lt;$B$2+$B$3,3,IF(Aléa!DE78&lt;$B$2+$B$3+$B$4,4,6)))</f>
        <v>4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3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4</v>
      </c>
      <c r="DM79" s="5" t="n">
        <f aca="false">IF(Aléa!DJ78&lt;$B$2,1,IF(Aléa!DJ78&lt;$B$2+$B$3,3,IF(Aléa!DJ78&lt;$B$2+$B$3+$B$4,4,6)))</f>
        <v>3</v>
      </c>
      <c r="DN79" s="5" t="n">
        <f aca="false">IF(Aléa!DK78&lt;$B$2,1,IF(Aléa!DK78&lt;$B$2+$B$3,3,IF(Aléa!DK78&lt;$B$2+$B$3+$B$4,4,6)))</f>
        <v>1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6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4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1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3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3</v>
      </c>
      <c r="EA79" s="5" t="n">
        <f aca="false">IF(Aléa!DX78&lt;$B$2,1,IF(Aléa!DX78&lt;$B$2+$B$3,3,IF(Aléa!DX78&lt;$B$2+$B$3+$B$4,4,6)))</f>
        <v>3</v>
      </c>
      <c r="EB79" s="5" t="n">
        <f aca="false">IF(Aléa!DY78&lt;$B$2,1,IF(Aléa!DY78&lt;$B$2+$B$3,3,IF(Aléa!DY78&lt;$B$2+$B$3+$B$4,4,6)))</f>
        <v>6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1</v>
      </c>
      <c r="EF79" s="5" t="n">
        <f aca="false">IF(Aléa!EC78&lt;$B$2,1,IF(Aléa!EC78&lt;$B$2+$B$3,3,IF(Aléa!EC78&lt;$B$2+$B$3+$B$4,4,6)))</f>
        <v>4</v>
      </c>
      <c r="EG79" s="5" t="n">
        <f aca="false">IF(Aléa!ED78&lt;$B$2,1,IF(Aléa!ED78&lt;$B$2+$B$3,3,IF(Aléa!ED78&lt;$B$2+$B$3+$B$4,4,6)))</f>
        <v>3</v>
      </c>
      <c r="EH79" s="5" t="n">
        <f aca="false">IF(Aléa!EE78&lt;$B$2,1,IF(Aléa!EE78&lt;$B$2+$B$3,3,IF(Aléa!EE78&lt;$B$2+$B$3+$B$4,4,6)))</f>
        <v>1</v>
      </c>
      <c r="EI79" s="5" t="n">
        <f aca="false">IF(Aléa!EF78&lt;$B$2,1,IF(Aléa!EF78&lt;$B$2+$B$3,3,IF(Aléa!EF78&lt;$B$2+$B$3+$B$4,4,6)))</f>
        <v>6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4</v>
      </c>
      <c r="EL79" s="5" t="n">
        <f aca="false">IF(Aléa!EI78&lt;$B$2,1,IF(Aléa!EI78&lt;$B$2+$B$3,3,IF(Aléa!EI78&lt;$B$2+$B$3+$B$4,4,6)))</f>
        <v>6</v>
      </c>
      <c r="EM79" s="5" t="n">
        <f aca="false">IF(Aléa!EJ78&lt;$B$2,1,IF(Aléa!EJ78&lt;$B$2+$B$3,3,IF(Aléa!EJ78&lt;$B$2+$B$3+$B$4,4,6)))</f>
        <v>3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4</v>
      </c>
      <c r="EQ79" s="5" t="n">
        <f aca="false">IF(Aléa!EN78&lt;$B$2,1,IF(Aléa!EN78&lt;$B$2+$B$3,3,IF(Aléa!EN78&lt;$B$2+$B$3+$B$4,4,6)))</f>
        <v>3</v>
      </c>
      <c r="ER79" s="5" t="n">
        <f aca="false">IF(Aléa!EO78&lt;$B$2,1,IF(Aléa!EO78&lt;$B$2+$B$3,3,IF(Aléa!EO78&lt;$B$2+$B$3+$B$4,4,6)))</f>
        <v>3</v>
      </c>
      <c r="ES79" s="5" t="n">
        <f aca="false">IF(Aléa!EP78&lt;$B$2,1,IF(Aléa!EP78&lt;$B$2+$B$3,3,IF(Aléa!EP78&lt;$B$2+$B$3+$B$4,4,6)))</f>
        <v>6</v>
      </c>
      <c r="ET79" s="5" t="n">
        <f aca="false">IF(Aléa!EQ78&lt;$B$2,1,IF(Aléa!EQ78&lt;$B$2+$B$3,3,IF(Aléa!EQ78&lt;$B$2+$B$3+$B$4,4,6)))</f>
        <v>6</v>
      </c>
      <c r="EU79" s="5" t="n">
        <f aca="false">IF(Aléa!ER78&lt;$B$2,1,IF(Aléa!ER78&lt;$B$2+$B$3,3,IF(Aléa!ER78&lt;$B$2+$B$3+$B$4,4,6)))</f>
        <v>4</v>
      </c>
      <c r="EV79" s="5" t="n">
        <f aca="false">IF(Aléa!ES78&lt;$B$2,1,IF(Aléa!ES78&lt;$B$2+$B$3,3,IF(Aléa!ES78&lt;$B$2+$B$3+$B$4,4,6)))</f>
        <v>1</v>
      </c>
      <c r="EW79" s="5" t="n">
        <f aca="false">IF(Aléa!ET78&lt;$B$2,1,IF(Aléa!ET78&lt;$B$2+$B$3,3,IF(Aléa!ET78&lt;$B$2+$B$3+$B$4,4,6)))</f>
        <v>3</v>
      </c>
      <c r="EX79" s="5" t="n">
        <f aca="false">IF(Aléa!EU78&lt;$B$2,1,IF(Aléa!EU78&lt;$B$2+$B$3,3,IF(Aléa!EU78&lt;$B$2+$B$3+$B$4,4,6)))</f>
        <v>3</v>
      </c>
      <c r="EY79" s="5" t="n">
        <f aca="false">IF(Aléa!EV78&lt;$B$2,1,IF(Aléa!EV78&lt;$B$2+$B$3,3,IF(Aléa!EV78&lt;$B$2+$B$3+$B$4,4,6)))</f>
        <v>6</v>
      </c>
      <c r="EZ79" s="5" t="n">
        <f aca="false">IF(Aléa!EW78&lt;$B$2,1,IF(Aléa!EW78&lt;$B$2+$B$3,3,IF(Aléa!EW78&lt;$B$2+$B$3+$B$4,4,6)))</f>
        <v>3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6</v>
      </c>
      <c r="FC79" s="5" t="n">
        <f aca="false">IF(Aléa!EZ78&lt;$B$2,1,IF(Aléa!EZ78&lt;$B$2+$B$3,3,IF(Aléa!EZ78&lt;$B$2+$B$3+$B$4,4,6)))</f>
        <v>1</v>
      </c>
      <c r="FD79" s="5" t="n">
        <f aca="false">IF(Aléa!FA78&lt;$B$2,1,IF(Aléa!FA78&lt;$B$2+$B$3,3,IF(Aléa!FA78&lt;$B$2+$B$3+$B$4,4,6)))</f>
        <v>3</v>
      </c>
      <c r="FE79" s="5" t="n">
        <f aca="false">IF(Aléa!FB78&lt;$B$2,1,IF(Aléa!FB78&lt;$B$2+$B$3,3,IF(Aléa!FB78&lt;$B$2+$B$3+$B$4,4,6)))</f>
        <v>4</v>
      </c>
      <c r="FF79" s="5" t="n">
        <f aca="false">IF(Aléa!FC78&lt;$B$2,1,IF(Aléa!FC78&lt;$B$2+$B$3,3,IF(Aléa!FC78&lt;$B$2+$B$3+$B$4,4,6)))</f>
        <v>1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4</v>
      </c>
      <c r="FL79" s="5" t="n">
        <f aca="false">IF(Aléa!FI78&lt;$B$2,1,IF(Aléa!FI78&lt;$B$2+$B$3,3,IF(Aléa!FI78&lt;$B$2+$B$3+$B$4,4,6)))</f>
        <v>3</v>
      </c>
      <c r="FM79" s="5" t="n">
        <f aca="false">IF(Aléa!FJ78&lt;$B$2,1,IF(Aléa!FJ78&lt;$B$2+$B$3,3,IF(Aléa!FJ78&lt;$B$2+$B$3+$B$4,4,6)))</f>
        <v>4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3</v>
      </c>
      <c r="FP79" s="5" t="n">
        <f aca="false">IF(Aléa!FM78&lt;$B$2,1,IF(Aléa!FM78&lt;$B$2+$B$3,3,IF(Aléa!FM78&lt;$B$2+$B$3+$B$4,4,6)))</f>
        <v>3</v>
      </c>
      <c r="FQ79" s="5" t="n">
        <f aca="false">IF(Aléa!FN78&lt;$B$2,1,IF(Aléa!FN78&lt;$B$2+$B$3,3,IF(Aléa!FN78&lt;$B$2+$B$3+$B$4,4,6)))</f>
        <v>3</v>
      </c>
      <c r="FR79" s="5" t="n">
        <f aca="false">IF(Aléa!FO78&lt;$B$2,1,IF(Aléa!FO78&lt;$B$2+$B$3,3,IF(Aléa!FO78&lt;$B$2+$B$3+$B$4,4,6)))</f>
        <v>1</v>
      </c>
      <c r="FS79" s="5" t="n">
        <f aca="false">IF(Aléa!FP78&lt;$B$2,1,IF(Aléa!FP78&lt;$B$2+$B$3,3,IF(Aléa!FP78&lt;$B$2+$B$3+$B$4,4,6)))</f>
        <v>3</v>
      </c>
      <c r="FT79" s="5" t="n">
        <f aca="false">IF(Aléa!FQ78&lt;$B$2,1,IF(Aléa!FQ78&lt;$B$2+$B$3,3,IF(Aléa!FQ78&lt;$B$2+$B$3+$B$4,4,6)))</f>
        <v>4</v>
      </c>
      <c r="FU79" s="5" t="n">
        <f aca="false">IF(Aléa!FR78&lt;$B$2,1,IF(Aléa!FR78&lt;$B$2+$B$3,3,IF(Aléa!FR78&lt;$B$2+$B$3+$B$4,4,6)))</f>
        <v>4</v>
      </c>
      <c r="FV79" s="5" t="n">
        <f aca="false">IF(Aléa!FS78&lt;$B$2,1,IF(Aléa!FS78&lt;$B$2+$B$3,3,IF(Aléa!FS78&lt;$B$2+$B$3+$B$4,4,6)))</f>
        <v>3</v>
      </c>
      <c r="FW79" s="5" t="n">
        <f aca="false">IF(Aléa!FT78&lt;$B$2,1,IF(Aléa!FT78&lt;$B$2+$B$3,3,IF(Aléa!FT78&lt;$B$2+$B$3+$B$4,4,6)))</f>
        <v>4</v>
      </c>
      <c r="FX79" s="5" t="n">
        <f aca="false">IF(Aléa!FU78&lt;$B$2,1,IF(Aléa!FU78&lt;$B$2+$B$3,3,IF(Aléa!FU78&lt;$B$2+$B$3+$B$4,4,6)))</f>
        <v>1</v>
      </c>
      <c r="FY79" s="5" t="n">
        <f aca="false">IF(Aléa!FV78&lt;$B$2,1,IF(Aléa!FV78&lt;$B$2+$B$3,3,IF(Aléa!FV78&lt;$B$2+$B$3+$B$4,4,6)))</f>
        <v>4</v>
      </c>
      <c r="FZ79" s="5" t="n">
        <f aca="false">IF(Aléa!FW78&lt;$B$2,1,IF(Aléa!FW78&lt;$B$2+$B$3,3,IF(Aléa!FW78&lt;$B$2+$B$3+$B$4,4,6)))</f>
        <v>4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4</v>
      </c>
      <c r="GF79" s="5" t="n">
        <f aca="false">IF(Aléa!GC78&lt;$B$2,1,IF(Aléa!GC78&lt;$B$2+$B$3,3,IF(Aléa!GC78&lt;$B$2+$B$3+$B$4,4,6)))</f>
        <v>6</v>
      </c>
      <c r="GG79" s="5" t="n">
        <f aca="false">IF(Aléa!GD78&lt;$B$2,1,IF(Aléa!GD78&lt;$B$2+$B$3,3,IF(Aléa!GD78&lt;$B$2+$B$3+$B$4,4,6)))</f>
        <v>1</v>
      </c>
      <c r="GH79" s="5" t="n">
        <f aca="false">IF(Aléa!GE78&lt;$B$2,1,IF(Aléa!GE78&lt;$B$2+$B$3,3,IF(Aléa!GE78&lt;$B$2+$B$3+$B$4,4,6)))</f>
        <v>3</v>
      </c>
      <c r="GI79" s="5" t="n">
        <f aca="false">IF(Aléa!GF78&lt;$B$2,1,IF(Aléa!GF78&lt;$B$2+$B$3,3,IF(Aléa!GF78&lt;$B$2+$B$3+$B$4,4,6)))</f>
        <v>6</v>
      </c>
      <c r="GJ79" s="5" t="n">
        <f aca="false">IF(Aléa!GG78&lt;$B$2,1,IF(Aléa!GG78&lt;$B$2+$B$3,3,IF(Aléa!GG78&lt;$B$2+$B$3+$B$4,4,6)))</f>
        <v>4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6</v>
      </c>
      <c r="GM79" s="5" t="n">
        <f aca="false">IF(Aléa!GJ78&lt;$B$2,1,IF(Aléa!GJ78&lt;$B$2+$B$3,3,IF(Aléa!GJ78&lt;$B$2+$B$3+$B$4,4,6)))</f>
        <v>1</v>
      </c>
      <c r="GN79" s="5" t="n">
        <f aca="false">IF(Aléa!GK78&lt;$B$2,1,IF(Aléa!GK78&lt;$B$2+$B$3,3,IF(Aléa!GK78&lt;$B$2+$B$3+$B$4,4,6)))</f>
        <v>3</v>
      </c>
      <c r="GO79" s="5" t="n">
        <f aca="false">IF(Aléa!GL78&lt;$B$2,1,IF(Aléa!GL78&lt;$B$2+$B$3,3,IF(Aléa!GL78&lt;$B$2+$B$3+$B$4,4,6)))</f>
        <v>6</v>
      </c>
      <c r="GP79" s="5" t="n">
        <f aca="false">IF(Aléa!GM78&lt;$B$2,1,IF(Aléa!GM78&lt;$B$2+$B$3,3,IF(Aléa!GM78&lt;$B$2+$B$3+$B$4,4,6)))</f>
        <v>3</v>
      </c>
      <c r="GQ79" s="5" t="n">
        <f aca="false">IF(Aléa!GN78&lt;$B$2,1,IF(Aléa!GN78&lt;$B$2+$B$3,3,IF(Aléa!GN78&lt;$B$2+$B$3+$B$4,4,6)))</f>
        <v>3</v>
      </c>
      <c r="GR79" s="5" t="n">
        <f aca="false">IF(Aléa!GO78&lt;$B$2,1,IF(Aléa!GO78&lt;$B$2+$B$3,3,IF(Aléa!GO78&lt;$B$2+$B$3+$B$4,4,6)))</f>
        <v>4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6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4</v>
      </c>
      <c r="GW79" s="5" t="n">
        <f aca="false">IF(Aléa!GT78&lt;$B$2,1,IF(Aléa!GT78&lt;$B$2+$B$3,3,IF(Aléa!GT78&lt;$B$2+$B$3+$B$4,4,6)))</f>
        <v>3</v>
      </c>
      <c r="GX79" s="5" t="n">
        <f aca="false">IF(Aléa!GU78&lt;$B$2,1,IF(Aléa!GU78&lt;$B$2+$B$3,3,IF(Aléa!GU78&lt;$B$2+$B$3+$B$4,4,6)))</f>
        <v>4</v>
      </c>
      <c r="GY79" s="5" t="n">
        <f aca="false">IF(Aléa!GV78&lt;$B$2,1,IF(Aléa!GV78&lt;$B$2+$B$3,3,IF(Aléa!GV78&lt;$B$2+$B$3+$B$4,4,6)))</f>
        <v>3</v>
      </c>
      <c r="GZ79" s="5" t="n">
        <f aca="false">IF(Aléa!GW78&lt;$B$2,1,IF(Aléa!GW78&lt;$B$2+$B$3,3,IF(Aléa!GW78&lt;$B$2+$B$3+$B$4,4,6)))</f>
        <v>3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6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1</v>
      </c>
      <c r="HE79" s="5" t="n">
        <f aca="false">IF(Aléa!HB78&lt;$B$2,1,IF(Aléa!HB78&lt;$B$2+$B$3,3,IF(Aléa!HB78&lt;$B$2+$B$3+$B$4,4,6)))</f>
        <v>4</v>
      </c>
      <c r="HF79" s="5" t="n">
        <f aca="false">IF(Aléa!HC78&lt;$B$2,1,IF(Aléa!HC78&lt;$B$2+$B$3,3,IF(Aléa!HC78&lt;$B$2+$B$3+$B$4,4,6)))</f>
        <v>1</v>
      </c>
      <c r="HG79" s="5" t="n">
        <f aca="false">IF(Aléa!HD78&lt;$B$2,1,IF(Aléa!HD78&lt;$B$2+$B$3,3,IF(Aléa!HD78&lt;$B$2+$B$3+$B$4,4,6)))</f>
        <v>6</v>
      </c>
      <c r="HH79" s="5" t="n">
        <f aca="false">IF(Aléa!HE78&lt;$B$2,1,IF(Aléa!HE78&lt;$B$2+$B$3,3,IF(Aléa!HE78&lt;$B$2+$B$3+$B$4,4,6)))</f>
        <v>4</v>
      </c>
      <c r="HI79" s="5" t="n">
        <f aca="false">IF(Aléa!HF78&lt;$B$2,1,IF(Aléa!HF78&lt;$B$2+$B$3,3,IF(Aléa!HF78&lt;$B$2+$B$3+$B$4,4,6)))</f>
        <v>4</v>
      </c>
      <c r="HJ79" s="5" t="n">
        <f aca="false">IF(Aléa!HG78&lt;$B$2,1,IF(Aléa!HG78&lt;$B$2+$B$3,3,IF(Aléa!HG78&lt;$B$2+$B$3+$B$4,4,6)))</f>
        <v>6</v>
      </c>
      <c r="HK79" s="5" t="n">
        <f aca="false">IF(Aléa!HH78&lt;$B$2,1,IF(Aléa!HH78&lt;$B$2+$B$3,3,IF(Aléa!HH78&lt;$B$2+$B$3+$B$4,4,6)))</f>
        <v>4</v>
      </c>
      <c r="HL79" s="5" t="n">
        <f aca="false">IF(Aléa!HI78&lt;$B$2,1,IF(Aléa!HI78&lt;$B$2+$B$3,3,IF(Aléa!HI78&lt;$B$2+$B$3+$B$4,4,6)))</f>
        <v>4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1</v>
      </c>
      <c r="HO79" s="5" t="n">
        <f aca="false">IF(Aléa!HL78&lt;$B$2,1,IF(Aléa!HL78&lt;$B$2+$B$3,3,IF(Aléa!HL78&lt;$B$2+$B$3+$B$4,4,6)))</f>
        <v>6</v>
      </c>
      <c r="HP79" s="5" t="n">
        <f aca="false">IF(Aléa!HM78&lt;$B$2,1,IF(Aléa!HM78&lt;$B$2+$B$3,3,IF(Aléa!HM78&lt;$B$2+$B$3+$B$4,4,6)))</f>
        <v>3</v>
      </c>
      <c r="HQ79" s="5" t="n">
        <f aca="false">IF(Aléa!HN78&lt;$B$2,1,IF(Aléa!HN78&lt;$B$2+$B$3,3,IF(Aléa!HN78&lt;$B$2+$B$3+$B$4,4,6)))</f>
        <v>1</v>
      </c>
      <c r="HR79" s="5" t="n">
        <f aca="false">IF(Aléa!HO78&lt;$B$2,1,IF(Aléa!HO78&lt;$B$2+$B$3,3,IF(Aléa!HO78&lt;$B$2+$B$3+$B$4,4,6)))</f>
        <v>4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6</v>
      </c>
      <c r="HU79" s="5" t="n">
        <f aca="false">IF(Aléa!HR78&lt;$B$2,1,IF(Aléa!HR78&lt;$B$2+$B$3,3,IF(Aléa!HR78&lt;$B$2+$B$3+$B$4,4,6)))</f>
        <v>4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4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3</v>
      </c>
      <c r="HZ79" s="5" t="n">
        <f aca="false">IF(Aléa!HW78&lt;$B$2,1,IF(Aléa!HW78&lt;$B$2+$B$3,3,IF(Aléa!HW78&lt;$B$2+$B$3+$B$4,4,6)))</f>
        <v>1</v>
      </c>
      <c r="IA79" s="5" t="n">
        <f aca="false">IF(Aléa!HX78&lt;$B$2,1,IF(Aléa!HX78&lt;$B$2+$B$3,3,IF(Aléa!HX78&lt;$B$2+$B$3+$B$4,4,6)))</f>
        <v>3</v>
      </c>
      <c r="IB79" s="5" t="n">
        <f aca="false">IF(Aléa!HY78&lt;$B$2,1,IF(Aléa!HY78&lt;$B$2+$B$3,3,IF(Aléa!HY78&lt;$B$2+$B$3+$B$4,4,6)))</f>
        <v>3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1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3</v>
      </c>
      <c r="IJ79" s="5" t="n">
        <f aca="false">IF(Aléa!IG78&lt;$B$2,1,IF(Aléa!IG78&lt;$B$2+$B$3,3,IF(Aléa!IG78&lt;$B$2+$B$3+$B$4,4,6)))</f>
        <v>3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4</v>
      </c>
      <c r="IN79" s="5" t="n">
        <f aca="false">IF(Aléa!IK78&lt;$B$2,1,IF(Aléa!IK78&lt;$B$2+$B$3,3,IF(Aléa!IK78&lt;$B$2+$B$3+$B$4,4,6)))</f>
        <v>3</v>
      </c>
      <c r="IO79" s="5" t="n">
        <f aca="false">IF(Aléa!IL78&lt;$B$2,1,IF(Aléa!IL78&lt;$B$2+$B$3,3,IF(Aléa!IL78&lt;$B$2+$B$3+$B$4,4,6)))</f>
        <v>3</v>
      </c>
      <c r="IP79" s="5" t="n">
        <f aca="false">IF(Aléa!IM78&lt;$B$2,1,IF(Aléa!IM78&lt;$B$2+$B$3,3,IF(Aléa!IM78&lt;$B$2+$B$3+$B$4,4,6)))</f>
        <v>3</v>
      </c>
      <c r="IQ79" s="5" t="n">
        <f aca="false">IF(Aléa!IN78&lt;$B$2,1,IF(Aléa!IN78&lt;$B$2+$B$3,3,IF(Aléa!IN78&lt;$B$2+$B$3+$B$4,4,6)))</f>
        <v>6</v>
      </c>
      <c r="IR79" s="5" t="n">
        <f aca="false">IF(Aléa!IO78&lt;$B$2,1,IF(Aléa!IO78&lt;$B$2+$B$3,3,IF(Aléa!IO78&lt;$B$2+$B$3+$B$4,4,6)))</f>
        <v>6</v>
      </c>
      <c r="IS79" s="5" t="n">
        <f aca="false">IF(Aléa!IP78&lt;$B$2,1,IF(Aléa!IP78&lt;$B$2+$B$3,3,IF(Aléa!IP78&lt;$B$2+$B$3+$B$4,4,6)))</f>
        <v>6</v>
      </c>
      <c r="IT79" s="5" t="n">
        <f aca="false">IF(Aléa!IQ78&lt;$B$2,1,IF(Aléa!IQ78&lt;$B$2+$B$3,3,IF(Aléa!IQ78&lt;$B$2+$B$3+$B$4,4,6)))</f>
        <v>6</v>
      </c>
      <c r="IU79" s="5" t="n">
        <f aca="false">IF(Aléa!IR78&lt;$B$2,1,IF(Aléa!IR78&lt;$B$2+$B$3,3,IF(Aléa!IR78&lt;$B$2+$B$3+$B$4,4,6)))</f>
        <v>3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3</v>
      </c>
      <c r="F80" s="5" t="n">
        <f aca="false">IF(Aléa!C79&lt;$B$2,1,IF(Aléa!C79&lt;$B$2+$B$3,3,IF(Aléa!C79&lt;$B$2+$B$3+$B$4,4,6)))</f>
        <v>6</v>
      </c>
      <c r="G80" s="5" t="n">
        <f aca="false">IF(Aléa!D79&lt;$B$2,1,IF(Aléa!D79&lt;$B$2+$B$3,3,IF(Aléa!D79&lt;$B$2+$B$3+$B$4,4,6)))</f>
        <v>1</v>
      </c>
      <c r="H80" s="5" t="n">
        <f aca="false">IF(Aléa!E79&lt;$B$2,1,IF(Aléa!E79&lt;$B$2+$B$3,3,IF(Aléa!E79&lt;$B$2+$B$3+$B$4,4,6)))</f>
        <v>6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6</v>
      </c>
      <c r="N80" s="5" t="n">
        <f aca="false">IF(Aléa!K79&lt;$B$2,1,IF(Aléa!K79&lt;$B$2+$B$3,3,IF(Aléa!K79&lt;$B$2+$B$3+$B$4,4,6)))</f>
        <v>6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6</v>
      </c>
      <c r="Q80" s="5" t="n">
        <f aca="false">IF(Aléa!N79&lt;$B$2,1,IF(Aléa!N79&lt;$B$2+$B$3,3,IF(Aléa!N79&lt;$B$2+$B$3+$B$4,4,6)))</f>
        <v>4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3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4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3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1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4</v>
      </c>
      <c r="AD80" s="5" t="n">
        <f aca="false">IF(Aléa!AA79&lt;$B$2,1,IF(Aléa!AA79&lt;$B$2+$B$3,3,IF(Aléa!AA79&lt;$B$2+$B$3+$B$4,4,6)))</f>
        <v>4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3</v>
      </c>
      <c r="AG80" s="5" t="n">
        <f aca="false">IF(Aléa!AD79&lt;$B$2,1,IF(Aléa!AD79&lt;$B$2+$B$3,3,IF(Aléa!AD79&lt;$B$2+$B$3+$B$4,4,6)))</f>
        <v>3</v>
      </c>
      <c r="AH80" s="5" t="n">
        <f aca="false">IF(Aléa!AE79&lt;$B$2,1,IF(Aléa!AE79&lt;$B$2+$B$3,3,IF(Aléa!AE79&lt;$B$2+$B$3+$B$4,4,6)))</f>
        <v>6</v>
      </c>
      <c r="AI80" s="5" t="n">
        <f aca="false">IF(Aléa!AF79&lt;$B$2,1,IF(Aléa!AF79&lt;$B$2+$B$3,3,IF(Aléa!AF79&lt;$B$2+$B$3+$B$4,4,6)))</f>
        <v>3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4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6</v>
      </c>
      <c r="AN80" s="5" t="n">
        <f aca="false">IF(Aléa!AK79&lt;$B$2,1,IF(Aléa!AK79&lt;$B$2+$B$3,3,IF(Aléa!AK79&lt;$B$2+$B$3+$B$4,4,6)))</f>
        <v>3</v>
      </c>
      <c r="AO80" s="5" t="n">
        <f aca="false">IF(Aléa!AL79&lt;$B$2,1,IF(Aléa!AL79&lt;$B$2+$B$3,3,IF(Aléa!AL79&lt;$B$2+$B$3+$B$4,4,6)))</f>
        <v>6</v>
      </c>
      <c r="AP80" s="5" t="n">
        <f aca="false">IF(Aléa!AM79&lt;$B$2,1,IF(Aléa!AM79&lt;$B$2+$B$3,3,IF(Aléa!AM79&lt;$B$2+$B$3+$B$4,4,6)))</f>
        <v>6</v>
      </c>
      <c r="AQ80" s="5" t="n">
        <f aca="false">IF(Aléa!AN79&lt;$B$2,1,IF(Aléa!AN79&lt;$B$2+$B$3,3,IF(Aléa!AN79&lt;$B$2+$B$3+$B$4,4,6)))</f>
        <v>1</v>
      </c>
      <c r="AR80" s="5" t="n">
        <f aca="false">IF(Aléa!AO79&lt;$B$2,1,IF(Aléa!AO79&lt;$B$2+$B$3,3,IF(Aléa!AO79&lt;$B$2+$B$3+$B$4,4,6)))</f>
        <v>4</v>
      </c>
      <c r="AS80" s="5" t="n">
        <f aca="false">IF(Aléa!AP79&lt;$B$2,1,IF(Aléa!AP79&lt;$B$2+$B$3,3,IF(Aléa!AP79&lt;$B$2+$B$3+$B$4,4,6)))</f>
        <v>3</v>
      </c>
      <c r="AT80" s="5" t="n">
        <f aca="false">IF(Aléa!AQ79&lt;$B$2,1,IF(Aléa!AQ79&lt;$B$2+$B$3,3,IF(Aléa!AQ79&lt;$B$2+$B$3+$B$4,4,6)))</f>
        <v>6</v>
      </c>
      <c r="AU80" s="5" t="n">
        <f aca="false">IF(Aléa!AR79&lt;$B$2,1,IF(Aléa!AR79&lt;$B$2+$B$3,3,IF(Aléa!AR79&lt;$B$2+$B$3+$B$4,4,6)))</f>
        <v>3</v>
      </c>
      <c r="AV80" s="5" t="n">
        <f aca="false">IF(Aléa!AS79&lt;$B$2,1,IF(Aléa!AS79&lt;$B$2+$B$3,3,IF(Aléa!AS79&lt;$B$2+$B$3+$B$4,4,6)))</f>
        <v>6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4</v>
      </c>
      <c r="AZ80" s="5" t="n">
        <f aca="false">IF(Aléa!AW79&lt;$B$2,1,IF(Aléa!AW79&lt;$B$2+$B$3,3,IF(Aléa!AW79&lt;$B$2+$B$3+$B$4,4,6)))</f>
        <v>3</v>
      </c>
      <c r="BA80" s="5" t="n">
        <f aca="false">IF(Aléa!AX79&lt;$B$2,1,IF(Aléa!AX79&lt;$B$2+$B$3,3,IF(Aléa!AX79&lt;$B$2+$B$3+$B$4,4,6)))</f>
        <v>4</v>
      </c>
      <c r="BB80" s="5" t="n">
        <f aca="false">IF(Aléa!AY79&lt;$B$2,1,IF(Aléa!AY79&lt;$B$2+$B$3,3,IF(Aléa!AY79&lt;$B$2+$B$3+$B$4,4,6)))</f>
        <v>4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6</v>
      </c>
      <c r="BE80" s="5" t="n">
        <f aca="false">IF(Aléa!BB79&lt;$B$2,1,IF(Aléa!BB79&lt;$B$2+$B$3,3,IF(Aléa!BB79&lt;$B$2+$B$3+$B$4,4,6)))</f>
        <v>1</v>
      </c>
      <c r="BF80" s="5" t="n">
        <f aca="false">IF(Aléa!BC79&lt;$B$2,1,IF(Aléa!BC79&lt;$B$2+$B$3,3,IF(Aléa!BC79&lt;$B$2+$B$3+$B$4,4,6)))</f>
        <v>4</v>
      </c>
      <c r="BG80" s="5" t="n">
        <f aca="false">IF(Aléa!BD79&lt;$B$2,1,IF(Aléa!BD79&lt;$B$2+$B$3,3,IF(Aléa!BD79&lt;$B$2+$B$3+$B$4,4,6)))</f>
        <v>3</v>
      </c>
      <c r="BH80" s="5" t="n">
        <f aca="false">IF(Aléa!BE79&lt;$B$2,1,IF(Aléa!BE79&lt;$B$2+$B$3,3,IF(Aléa!BE79&lt;$B$2+$B$3+$B$4,4,6)))</f>
        <v>1</v>
      </c>
      <c r="BI80" s="5" t="n">
        <f aca="false">IF(Aléa!BF79&lt;$B$2,1,IF(Aléa!BF79&lt;$B$2+$B$3,3,IF(Aléa!BF79&lt;$B$2+$B$3+$B$4,4,6)))</f>
        <v>4</v>
      </c>
      <c r="BJ80" s="5" t="n">
        <f aca="false">IF(Aléa!BG79&lt;$B$2,1,IF(Aléa!BG79&lt;$B$2+$B$3,3,IF(Aléa!BG79&lt;$B$2+$B$3+$B$4,4,6)))</f>
        <v>4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3</v>
      </c>
      <c r="BM80" s="5" t="n">
        <f aca="false">IF(Aléa!BJ79&lt;$B$2,1,IF(Aléa!BJ79&lt;$B$2+$B$3,3,IF(Aléa!BJ79&lt;$B$2+$B$3+$B$4,4,6)))</f>
        <v>1</v>
      </c>
      <c r="BN80" s="5" t="n">
        <f aca="false">IF(Aléa!BK79&lt;$B$2,1,IF(Aléa!BK79&lt;$B$2+$B$3,3,IF(Aléa!BK79&lt;$B$2+$B$3+$B$4,4,6)))</f>
        <v>4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6</v>
      </c>
      <c r="BQ80" s="5" t="n">
        <f aca="false">IF(Aléa!BN79&lt;$B$2,1,IF(Aléa!BN79&lt;$B$2+$B$3,3,IF(Aléa!BN79&lt;$B$2+$B$3+$B$4,4,6)))</f>
        <v>1</v>
      </c>
      <c r="BR80" s="5" t="n">
        <f aca="false">IF(Aléa!BO79&lt;$B$2,1,IF(Aléa!BO79&lt;$B$2+$B$3,3,IF(Aléa!BO79&lt;$B$2+$B$3+$B$4,4,6)))</f>
        <v>4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6</v>
      </c>
      <c r="BU80" s="5" t="n">
        <f aca="false">IF(Aléa!BR79&lt;$B$2,1,IF(Aléa!BR79&lt;$B$2+$B$3,3,IF(Aléa!BR79&lt;$B$2+$B$3+$B$4,4,6)))</f>
        <v>1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1</v>
      </c>
      <c r="BX80" s="5" t="n">
        <f aca="false">IF(Aléa!BU79&lt;$B$2,1,IF(Aléa!BU79&lt;$B$2+$B$3,3,IF(Aléa!BU79&lt;$B$2+$B$3+$B$4,4,6)))</f>
        <v>1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3</v>
      </c>
      <c r="CB80" s="5" t="n">
        <f aca="false">IF(Aléa!BY79&lt;$B$2,1,IF(Aléa!BY79&lt;$B$2+$B$3,3,IF(Aléa!BY79&lt;$B$2+$B$3+$B$4,4,6)))</f>
        <v>1</v>
      </c>
      <c r="CC80" s="5" t="n">
        <f aca="false">IF(Aléa!BZ79&lt;$B$2,1,IF(Aléa!BZ79&lt;$B$2+$B$3,3,IF(Aléa!BZ79&lt;$B$2+$B$3+$B$4,4,6)))</f>
        <v>4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4</v>
      </c>
      <c r="CI80" s="5" t="n">
        <f aca="false">IF(Aléa!CF79&lt;$B$2,1,IF(Aléa!CF79&lt;$B$2+$B$3,3,IF(Aléa!CF79&lt;$B$2+$B$3+$B$4,4,6)))</f>
        <v>4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6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1</v>
      </c>
      <c r="CR80" s="5" t="n">
        <f aca="false">IF(Aléa!CO79&lt;$B$2,1,IF(Aléa!CO79&lt;$B$2+$B$3,3,IF(Aléa!CO79&lt;$B$2+$B$3+$B$4,4,6)))</f>
        <v>4</v>
      </c>
      <c r="CS80" s="5" t="n">
        <f aca="false">IF(Aléa!CP79&lt;$B$2,1,IF(Aléa!CP79&lt;$B$2+$B$3,3,IF(Aléa!CP79&lt;$B$2+$B$3+$B$4,4,6)))</f>
        <v>6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3</v>
      </c>
      <c r="CW80" s="5" t="n">
        <f aca="false">IF(Aléa!CT79&lt;$B$2,1,IF(Aléa!CT79&lt;$B$2+$B$3,3,IF(Aléa!CT79&lt;$B$2+$B$3+$B$4,4,6)))</f>
        <v>6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6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3</v>
      </c>
      <c r="DB80" s="5" t="n">
        <f aca="false">IF(Aléa!CY79&lt;$B$2,1,IF(Aléa!CY79&lt;$B$2+$B$3,3,IF(Aléa!CY79&lt;$B$2+$B$3+$B$4,4,6)))</f>
        <v>1</v>
      </c>
      <c r="DC80" s="5" t="n">
        <f aca="false">IF(Aléa!CZ79&lt;$B$2,1,IF(Aléa!CZ79&lt;$B$2+$B$3,3,IF(Aléa!CZ79&lt;$B$2+$B$3+$B$4,4,6)))</f>
        <v>1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1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4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3</v>
      </c>
      <c r="DK80" s="5" t="n">
        <f aca="false">IF(Aléa!DH79&lt;$B$2,1,IF(Aléa!DH79&lt;$B$2+$B$3,3,IF(Aléa!DH79&lt;$B$2+$B$3+$B$4,4,6)))</f>
        <v>3</v>
      </c>
      <c r="DL80" s="5" t="n">
        <f aca="false">IF(Aléa!DI79&lt;$B$2,1,IF(Aléa!DI79&lt;$B$2+$B$3,3,IF(Aléa!DI79&lt;$B$2+$B$3+$B$4,4,6)))</f>
        <v>4</v>
      </c>
      <c r="DM80" s="5" t="n">
        <f aca="false">IF(Aléa!DJ79&lt;$B$2,1,IF(Aléa!DJ79&lt;$B$2+$B$3,3,IF(Aléa!DJ79&lt;$B$2+$B$3+$B$4,4,6)))</f>
        <v>3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1</v>
      </c>
      <c r="DP80" s="5" t="n">
        <f aca="false">IF(Aléa!DM79&lt;$B$2,1,IF(Aléa!DM79&lt;$B$2+$B$3,3,IF(Aléa!DM79&lt;$B$2+$B$3+$B$4,4,6)))</f>
        <v>6</v>
      </c>
      <c r="DQ80" s="5" t="n">
        <f aca="false">IF(Aléa!DN79&lt;$B$2,1,IF(Aléa!DN79&lt;$B$2+$B$3,3,IF(Aléa!DN79&lt;$B$2+$B$3+$B$4,4,6)))</f>
        <v>4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1</v>
      </c>
      <c r="DT80" s="5" t="n">
        <f aca="false">IF(Aléa!DQ79&lt;$B$2,1,IF(Aléa!DQ79&lt;$B$2+$B$3,3,IF(Aléa!DQ79&lt;$B$2+$B$3+$B$4,4,6)))</f>
        <v>6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3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1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6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6</v>
      </c>
      <c r="EC80" s="5" t="n">
        <f aca="false">IF(Aléa!DZ79&lt;$B$2,1,IF(Aléa!DZ79&lt;$B$2+$B$3,3,IF(Aléa!DZ79&lt;$B$2+$B$3+$B$4,4,6)))</f>
        <v>6</v>
      </c>
      <c r="ED80" s="5" t="n">
        <f aca="false">IF(Aléa!EA79&lt;$B$2,1,IF(Aléa!EA79&lt;$B$2+$B$3,3,IF(Aléa!EA79&lt;$B$2+$B$3+$B$4,4,6)))</f>
        <v>3</v>
      </c>
      <c r="EE80" s="5" t="n">
        <f aca="false">IF(Aléa!EB79&lt;$B$2,1,IF(Aléa!EB79&lt;$B$2+$B$3,3,IF(Aléa!EB79&lt;$B$2+$B$3+$B$4,4,6)))</f>
        <v>6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6</v>
      </c>
      <c r="EH80" s="5" t="n">
        <f aca="false">IF(Aléa!EE79&lt;$B$2,1,IF(Aléa!EE79&lt;$B$2+$B$3,3,IF(Aléa!EE79&lt;$B$2+$B$3+$B$4,4,6)))</f>
        <v>3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4</v>
      </c>
      <c r="EL80" s="5" t="n">
        <f aca="false">IF(Aléa!EI79&lt;$B$2,1,IF(Aléa!EI79&lt;$B$2+$B$3,3,IF(Aléa!EI79&lt;$B$2+$B$3+$B$4,4,6)))</f>
        <v>1</v>
      </c>
      <c r="EM80" s="5" t="n">
        <f aca="false">IF(Aléa!EJ79&lt;$B$2,1,IF(Aléa!EJ79&lt;$B$2+$B$3,3,IF(Aléa!EJ79&lt;$B$2+$B$3+$B$4,4,6)))</f>
        <v>4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4</v>
      </c>
      <c r="EQ80" s="5" t="n">
        <f aca="false">IF(Aléa!EN79&lt;$B$2,1,IF(Aléa!EN79&lt;$B$2+$B$3,3,IF(Aléa!EN79&lt;$B$2+$B$3+$B$4,4,6)))</f>
        <v>3</v>
      </c>
      <c r="ER80" s="5" t="n">
        <f aca="false">IF(Aléa!EO79&lt;$B$2,1,IF(Aléa!EO79&lt;$B$2+$B$3,3,IF(Aléa!EO79&lt;$B$2+$B$3+$B$4,4,6)))</f>
        <v>6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4</v>
      </c>
      <c r="EU80" s="5" t="n">
        <f aca="false">IF(Aléa!ER79&lt;$B$2,1,IF(Aléa!ER79&lt;$B$2+$B$3,3,IF(Aléa!ER79&lt;$B$2+$B$3+$B$4,4,6)))</f>
        <v>3</v>
      </c>
      <c r="EV80" s="5" t="n">
        <f aca="false">IF(Aléa!ES79&lt;$B$2,1,IF(Aléa!ES79&lt;$B$2+$B$3,3,IF(Aléa!ES79&lt;$B$2+$B$3+$B$4,4,6)))</f>
        <v>6</v>
      </c>
      <c r="EW80" s="5" t="n">
        <f aca="false">IF(Aléa!ET79&lt;$B$2,1,IF(Aléa!ET79&lt;$B$2+$B$3,3,IF(Aléa!ET79&lt;$B$2+$B$3+$B$4,4,6)))</f>
        <v>1</v>
      </c>
      <c r="EX80" s="5" t="n">
        <f aca="false">IF(Aléa!EU79&lt;$B$2,1,IF(Aléa!EU79&lt;$B$2+$B$3,3,IF(Aléa!EU79&lt;$B$2+$B$3+$B$4,4,6)))</f>
        <v>4</v>
      </c>
      <c r="EY80" s="5" t="n">
        <f aca="false">IF(Aléa!EV79&lt;$B$2,1,IF(Aléa!EV79&lt;$B$2+$B$3,3,IF(Aléa!EV79&lt;$B$2+$B$3+$B$4,4,6)))</f>
        <v>6</v>
      </c>
      <c r="EZ80" s="5" t="n">
        <f aca="false">IF(Aléa!EW79&lt;$B$2,1,IF(Aléa!EW79&lt;$B$2+$B$3,3,IF(Aléa!EW79&lt;$B$2+$B$3+$B$4,4,6)))</f>
        <v>4</v>
      </c>
      <c r="FA80" s="5" t="n">
        <f aca="false">IF(Aléa!EX79&lt;$B$2,1,IF(Aléa!EX79&lt;$B$2+$B$3,3,IF(Aléa!EX79&lt;$B$2+$B$3+$B$4,4,6)))</f>
        <v>4</v>
      </c>
      <c r="FB80" s="5" t="n">
        <f aca="false">IF(Aléa!EY79&lt;$B$2,1,IF(Aléa!EY79&lt;$B$2+$B$3,3,IF(Aléa!EY79&lt;$B$2+$B$3+$B$4,4,6)))</f>
        <v>3</v>
      </c>
      <c r="FC80" s="5" t="n">
        <f aca="false">IF(Aléa!EZ79&lt;$B$2,1,IF(Aléa!EZ79&lt;$B$2+$B$3,3,IF(Aléa!EZ79&lt;$B$2+$B$3+$B$4,4,6)))</f>
        <v>6</v>
      </c>
      <c r="FD80" s="5" t="n">
        <f aca="false">IF(Aléa!FA79&lt;$B$2,1,IF(Aléa!FA79&lt;$B$2+$B$3,3,IF(Aléa!FA79&lt;$B$2+$B$3+$B$4,4,6)))</f>
        <v>3</v>
      </c>
      <c r="FE80" s="5" t="n">
        <f aca="false">IF(Aléa!FB79&lt;$B$2,1,IF(Aléa!FB79&lt;$B$2+$B$3,3,IF(Aléa!FB79&lt;$B$2+$B$3+$B$4,4,6)))</f>
        <v>3</v>
      </c>
      <c r="FF80" s="5" t="n">
        <f aca="false">IF(Aléa!FC79&lt;$B$2,1,IF(Aléa!FC79&lt;$B$2+$B$3,3,IF(Aléa!FC79&lt;$B$2+$B$3+$B$4,4,6)))</f>
        <v>4</v>
      </c>
      <c r="FG80" s="5" t="n">
        <f aca="false">IF(Aléa!FD79&lt;$B$2,1,IF(Aléa!FD79&lt;$B$2+$B$3,3,IF(Aléa!FD79&lt;$B$2+$B$3+$B$4,4,6)))</f>
        <v>4</v>
      </c>
      <c r="FH80" s="5" t="n">
        <f aca="false">IF(Aléa!FE79&lt;$B$2,1,IF(Aléa!FE79&lt;$B$2+$B$3,3,IF(Aléa!FE79&lt;$B$2+$B$3+$B$4,4,6)))</f>
        <v>4</v>
      </c>
      <c r="FI80" s="5" t="n">
        <f aca="false">IF(Aléa!FF79&lt;$B$2,1,IF(Aléa!FF79&lt;$B$2+$B$3,3,IF(Aléa!FF79&lt;$B$2+$B$3+$B$4,4,6)))</f>
        <v>3</v>
      </c>
      <c r="FJ80" s="5" t="n">
        <f aca="false">IF(Aléa!FG79&lt;$B$2,1,IF(Aléa!FG79&lt;$B$2+$B$3,3,IF(Aléa!FG79&lt;$B$2+$B$3+$B$4,4,6)))</f>
        <v>4</v>
      </c>
      <c r="FK80" s="5" t="n">
        <f aca="false">IF(Aléa!FH79&lt;$B$2,1,IF(Aléa!FH79&lt;$B$2+$B$3,3,IF(Aléa!FH79&lt;$B$2+$B$3+$B$4,4,6)))</f>
        <v>4</v>
      </c>
      <c r="FL80" s="5" t="n">
        <f aca="false">IF(Aléa!FI79&lt;$B$2,1,IF(Aléa!FI79&lt;$B$2+$B$3,3,IF(Aléa!FI79&lt;$B$2+$B$3+$B$4,4,6)))</f>
        <v>4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4</v>
      </c>
      <c r="FP80" s="5" t="n">
        <f aca="false">IF(Aléa!FM79&lt;$B$2,1,IF(Aléa!FM79&lt;$B$2+$B$3,3,IF(Aléa!FM79&lt;$B$2+$B$3+$B$4,4,6)))</f>
        <v>4</v>
      </c>
      <c r="FQ80" s="5" t="n">
        <f aca="false">IF(Aléa!FN79&lt;$B$2,1,IF(Aléa!FN79&lt;$B$2+$B$3,3,IF(Aléa!FN79&lt;$B$2+$B$3+$B$4,4,6)))</f>
        <v>6</v>
      </c>
      <c r="FR80" s="5" t="n">
        <f aca="false">IF(Aléa!FO79&lt;$B$2,1,IF(Aléa!FO79&lt;$B$2+$B$3,3,IF(Aléa!FO79&lt;$B$2+$B$3+$B$4,4,6)))</f>
        <v>6</v>
      </c>
      <c r="FS80" s="5" t="n">
        <f aca="false">IF(Aléa!FP79&lt;$B$2,1,IF(Aléa!FP79&lt;$B$2+$B$3,3,IF(Aléa!FP79&lt;$B$2+$B$3+$B$4,4,6)))</f>
        <v>4</v>
      </c>
      <c r="FT80" s="5" t="n">
        <f aca="false">IF(Aléa!FQ79&lt;$B$2,1,IF(Aléa!FQ79&lt;$B$2+$B$3,3,IF(Aléa!FQ79&lt;$B$2+$B$3+$B$4,4,6)))</f>
        <v>6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4</v>
      </c>
      <c r="FW80" s="5" t="n">
        <f aca="false">IF(Aléa!FT79&lt;$B$2,1,IF(Aléa!FT79&lt;$B$2+$B$3,3,IF(Aléa!FT79&lt;$B$2+$B$3+$B$4,4,6)))</f>
        <v>3</v>
      </c>
      <c r="FX80" s="5" t="n">
        <f aca="false">IF(Aléa!FU79&lt;$B$2,1,IF(Aléa!FU79&lt;$B$2+$B$3,3,IF(Aléa!FU79&lt;$B$2+$B$3+$B$4,4,6)))</f>
        <v>3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1</v>
      </c>
      <c r="GB80" s="5" t="n">
        <f aca="false">IF(Aléa!FY79&lt;$B$2,1,IF(Aléa!FY79&lt;$B$2+$B$3,3,IF(Aléa!FY79&lt;$B$2+$B$3+$B$4,4,6)))</f>
        <v>6</v>
      </c>
      <c r="GC80" s="5" t="n">
        <f aca="false">IF(Aléa!FZ79&lt;$B$2,1,IF(Aléa!FZ79&lt;$B$2+$B$3,3,IF(Aléa!FZ79&lt;$B$2+$B$3+$B$4,4,6)))</f>
        <v>3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1</v>
      </c>
      <c r="GF80" s="5" t="n">
        <f aca="false">IF(Aléa!GC79&lt;$B$2,1,IF(Aléa!GC79&lt;$B$2+$B$3,3,IF(Aléa!GC79&lt;$B$2+$B$3+$B$4,4,6)))</f>
        <v>6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6</v>
      </c>
      <c r="GI80" s="5" t="n">
        <f aca="false">IF(Aléa!GF79&lt;$B$2,1,IF(Aléa!GF79&lt;$B$2+$B$3,3,IF(Aléa!GF79&lt;$B$2+$B$3+$B$4,4,6)))</f>
        <v>3</v>
      </c>
      <c r="GJ80" s="5" t="n">
        <f aca="false">IF(Aléa!GG79&lt;$B$2,1,IF(Aléa!GG79&lt;$B$2+$B$3,3,IF(Aléa!GG79&lt;$B$2+$B$3+$B$4,4,6)))</f>
        <v>6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4</v>
      </c>
      <c r="GM80" s="5" t="n">
        <f aca="false">IF(Aléa!GJ79&lt;$B$2,1,IF(Aléa!GJ79&lt;$B$2+$B$3,3,IF(Aléa!GJ79&lt;$B$2+$B$3+$B$4,4,6)))</f>
        <v>6</v>
      </c>
      <c r="GN80" s="5" t="n">
        <f aca="false">IF(Aléa!GK79&lt;$B$2,1,IF(Aléa!GK79&lt;$B$2+$B$3,3,IF(Aléa!GK79&lt;$B$2+$B$3+$B$4,4,6)))</f>
        <v>3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4</v>
      </c>
      <c r="GQ80" s="5" t="n">
        <f aca="false">IF(Aléa!GN79&lt;$B$2,1,IF(Aléa!GN79&lt;$B$2+$B$3,3,IF(Aléa!GN79&lt;$B$2+$B$3+$B$4,4,6)))</f>
        <v>3</v>
      </c>
      <c r="GR80" s="5" t="n">
        <f aca="false">IF(Aléa!GO79&lt;$B$2,1,IF(Aléa!GO79&lt;$B$2+$B$3,3,IF(Aléa!GO79&lt;$B$2+$B$3+$B$4,4,6)))</f>
        <v>4</v>
      </c>
      <c r="GS80" s="5" t="n">
        <f aca="false">IF(Aléa!GP79&lt;$B$2,1,IF(Aléa!GP79&lt;$B$2+$B$3,3,IF(Aléa!GP79&lt;$B$2+$B$3+$B$4,4,6)))</f>
        <v>4</v>
      </c>
      <c r="GT80" s="5" t="n">
        <f aca="false">IF(Aléa!GQ79&lt;$B$2,1,IF(Aléa!GQ79&lt;$B$2+$B$3,3,IF(Aléa!GQ79&lt;$B$2+$B$3+$B$4,4,6)))</f>
        <v>4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4</v>
      </c>
      <c r="GW80" s="5" t="n">
        <f aca="false">IF(Aléa!GT79&lt;$B$2,1,IF(Aléa!GT79&lt;$B$2+$B$3,3,IF(Aléa!GT79&lt;$B$2+$B$3+$B$4,4,6)))</f>
        <v>4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3</v>
      </c>
      <c r="GZ80" s="5" t="n">
        <f aca="false">IF(Aléa!GW79&lt;$B$2,1,IF(Aléa!GW79&lt;$B$2+$B$3,3,IF(Aléa!GW79&lt;$B$2+$B$3+$B$4,4,6)))</f>
        <v>3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4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6</v>
      </c>
      <c r="HE80" s="5" t="n">
        <f aca="false">IF(Aléa!HB79&lt;$B$2,1,IF(Aléa!HB79&lt;$B$2+$B$3,3,IF(Aléa!HB79&lt;$B$2+$B$3+$B$4,4,6)))</f>
        <v>6</v>
      </c>
      <c r="HF80" s="5" t="n">
        <f aca="false">IF(Aléa!HC79&lt;$B$2,1,IF(Aléa!HC79&lt;$B$2+$B$3,3,IF(Aléa!HC79&lt;$B$2+$B$3+$B$4,4,6)))</f>
        <v>6</v>
      </c>
      <c r="HG80" s="5" t="n">
        <f aca="false">IF(Aléa!HD79&lt;$B$2,1,IF(Aléa!HD79&lt;$B$2+$B$3,3,IF(Aléa!HD79&lt;$B$2+$B$3+$B$4,4,6)))</f>
        <v>4</v>
      </c>
      <c r="HH80" s="5" t="n">
        <f aca="false">IF(Aléa!HE79&lt;$B$2,1,IF(Aléa!HE79&lt;$B$2+$B$3,3,IF(Aléa!HE79&lt;$B$2+$B$3+$B$4,4,6)))</f>
        <v>4</v>
      </c>
      <c r="HI80" s="5" t="n">
        <f aca="false">IF(Aléa!HF79&lt;$B$2,1,IF(Aléa!HF79&lt;$B$2+$B$3,3,IF(Aléa!HF79&lt;$B$2+$B$3+$B$4,4,6)))</f>
        <v>1</v>
      </c>
      <c r="HJ80" s="5" t="n">
        <f aca="false">IF(Aléa!HG79&lt;$B$2,1,IF(Aléa!HG79&lt;$B$2+$B$3,3,IF(Aléa!HG79&lt;$B$2+$B$3+$B$4,4,6)))</f>
        <v>3</v>
      </c>
      <c r="HK80" s="5" t="n">
        <f aca="false">IF(Aléa!HH79&lt;$B$2,1,IF(Aléa!HH79&lt;$B$2+$B$3,3,IF(Aléa!HH79&lt;$B$2+$B$3+$B$4,4,6)))</f>
        <v>3</v>
      </c>
      <c r="HL80" s="5" t="n">
        <f aca="false">IF(Aléa!HI79&lt;$B$2,1,IF(Aléa!HI79&lt;$B$2+$B$3,3,IF(Aléa!HI79&lt;$B$2+$B$3+$B$4,4,6)))</f>
        <v>4</v>
      </c>
      <c r="HM80" s="5" t="n">
        <f aca="false">IF(Aléa!HJ79&lt;$B$2,1,IF(Aléa!HJ79&lt;$B$2+$B$3,3,IF(Aléa!HJ79&lt;$B$2+$B$3+$B$4,4,6)))</f>
        <v>4</v>
      </c>
      <c r="HN80" s="5" t="n">
        <f aca="false">IF(Aléa!HK79&lt;$B$2,1,IF(Aléa!HK79&lt;$B$2+$B$3,3,IF(Aléa!HK79&lt;$B$2+$B$3+$B$4,4,6)))</f>
        <v>1</v>
      </c>
      <c r="HO80" s="5" t="n">
        <f aca="false">IF(Aléa!HL79&lt;$B$2,1,IF(Aléa!HL79&lt;$B$2+$B$3,3,IF(Aléa!HL79&lt;$B$2+$B$3+$B$4,4,6)))</f>
        <v>3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4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1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6</v>
      </c>
      <c r="HV80" s="5" t="n">
        <f aca="false">IF(Aléa!HS79&lt;$B$2,1,IF(Aléa!HS79&lt;$B$2+$B$3,3,IF(Aléa!HS79&lt;$B$2+$B$3+$B$4,4,6)))</f>
        <v>4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3</v>
      </c>
      <c r="HZ80" s="5" t="n">
        <f aca="false">IF(Aléa!HW79&lt;$B$2,1,IF(Aléa!HW79&lt;$B$2+$B$3,3,IF(Aléa!HW79&lt;$B$2+$B$3+$B$4,4,6)))</f>
        <v>4</v>
      </c>
      <c r="IA80" s="5" t="n">
        <f aca="false">IF(Aléa!HX79&lt;$B$2,1,IF(Aléa!HX79&lt;$B$2+$B$3,3,IF(Aléa!HX79&lt;$B$2+$B$3+$B$4,4,6)))</f>
        <v>3</v>
      </c>
      <c r="IB80" s="5" t="n">
        <f aca="false">IF(Aléa!HY79&lt;$B$2,1,IF(Aléa!HY79&lt;$B$2+$B$3,3,IF(Aléa!HY79&lt;$B$2+$B$3+$B$4,4,6)))</f>
        <v>3</v>
      </c>
      <c r="IC80" s="5" t="n">
        <f aca="false">IF(Aléa!HZ79&lt;$B$2,1,IF(Aléa!HZ79&lt;$B$2+$B$3,3,IF(Aléa!HZ79&lt;$B$2+$B$3+$B$4,4,6)))</f>
        <v>4</v>
      </c>
      <c r="ID80" s="5" t="n">
        <f aca="false">IF(Aléa!IA79&lt;$B$2,1,IF(Aléa!IA79&lt;$B$2+$B$3,3,IF(Aléa!IA79&lt;$B$2+$B$3+$B$4,4,6)))</f>
        <v>1</v>
      </c>
      <c r="IE80" s="5" t="n">
        <f aca="false">IF(Aléa!IB79&lt;$B$2,1,IF(Aléa!IB79&lt;$B$2+$B$3,3,IF(Aléa!IB79&lt;$B$2+$B$3+$B$4,4,6)))</f>
        <v>1</v>
      </c>
      <c r="IF80" s="5" t="n">
        <f aca="false">IF(Aléa!IC79&lt;$B$2,1,IF(Aléa!IC79&lt;$B$2+$B$3,3,IF(Aléa!IC79&lt;$B$2+$B$3+$B$4,4,6)))</f>
        <v>6</v>
      </c>
      <c r="IG80" s="5" t="n">
        <f aca="false">IF(Aléa!ID79&lt;$B$2,1,IF(Aléa!ID79&lt;$B$2+$B$3,3,IF(Aléa!ID79&lt;$B$2+$B$3+$B$4,4,6)))</f>
        <v>4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1</v>
      </c>
      <c r="IJ80" s="5" t="n">
        <f aca="false">IF(Aléa!IG79&lt;$B$2,1,IF(Aléa!IG79&lt;$B$2+$B$3,3,IF(Aléa!IG79&lt;$B$2+$B$3+$B$4,4,6)))</f>
        <v>4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1</v>
      </c>
      <c r="IM80" s="5" t="n">
        <f aca="false">IF(Aléa!IJ79&lt;$B$2,1,IF(Aléa!IJ79&lt;$B$2+$B$3,3,IF(Aléa!IJ79&lt;$B$2+$B$3+$B$4,4,6)))</f>
        <v>1</v>
      </c>
      <c r="IN80" s="5" t="n">
        <f aca="false">IF(Aléa!IK79&lt;$B$2,1,IF(Aléa!IK79&lt;$B$2+$B$3,3,IF(Aléa!IK79&lt;$B$2+$B$3+$B$4,4,6)))</f>
        <v>3</v>
      </c>
      <c r="IO80" s="5" t="n">
        <f aca="false">IF(Aléa!IL79&lt;$B$2,1,IF(Aléa!IL79&lt;$B$2+$B$3,3,IF(Aléa!IL79&lt;$B$2+$B$3+$B$4,4,6)))</f>
        <v>3</v>
      </c>
      <c r="IP80" s="5" t="n">
        <f aca="false">IF(Aléa!IM79&lt;$B$2,1,IF(Aléa!IM79&lt;$B$2+$B$3,3,IF(Aléa!IM79&lt;$B$2+$B$3+$B$4,4,6)))</f>
        <v>3</v>
      </c>
      <c r="IQ80" s="5" t="n">
        <f aca="false">IF(Aléa!IN79&lt;$B$2,1,IF(Aléa!IN79&lt;$B$2+$B$3,3,IF(Aléa!IN79&lt;$B$2+$B$3+$B$4,4,6)))</f>
        <v>3</v>
      </c>
      <c r="IR80" s="5" t="n">
        <f aca="false">IF(Aléa!IO79&lt;$B$2,1,IF(Aléa!IO79&lt;$B$2+$B$3,3,IF(Aléa!IO79&lt;$B$2+$B$3+$B$4,4,6)))</f>
        <v>4</v>
      </c>
      <c r="IS80" s="5" t="n">
        <f aca="false">IF(Aléa!IP79&lt;$B$2,1,IF(Aléa!IP79&lt;$B$2+$B$3,3,IF(Aléa!IP79&lt;$B$2+$B$3+$B$4,4,6)))</f>
        <v>3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6</v>
      </c>
      <c r="IV80" s="5" t="n">
        <f aca="false">IF(Aléa!IS79&lt;$B$2,1,IF(Aléa!IS79&lt;$B$2+$B$3,3,IF(Aléa!IS79&lt;$B$2+$B$3+$B$4,4,6)))</f>
        <v>1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4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3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4</v>
      </c>
      <c r="J81" s="5" t="n">
        <f aca="false">IF(Aléa!G80&lt;$B$2,1,IF(Aléa!G80&lt;$B$2+$B$3,3,IF(Aléa!G80&lt;$B$2+$B$3+$B$4,4,6)))</f>
        <v>1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6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6</v>
      </c>
      <c r="P81" s="5" t="n">
        <f aca="false">IF(Aléa!M80&lt;$B$2,1,IF(Aléa!M80&lt;$B$2+$B$3,3,IF(Aléa!M80&lt;$B$2+$B$3+$B$4,4,6)))</f>
        <v>4</v>
      </c>
      <c r="Q81" s="5" t="n">
        <f aca="false">IF(Aléa!N80&lt;$B$2,1,IF(Aléa!N80&lt;$B$2+$B$3,3,IF(Aléa!N80&lt;$B$2+$B$3+$B$4,4,6)))</f>
        <v>4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3</v>
      </c>
      <c r="T81" s="5" t="n">
        <f aca="false">IF(Aléa!Q80&lt;$B$2,1,IF(Aléa!Q80&lt;$B$2+$B$3,3,IF(Aléa!Q80&lt;$B$2+$B$3+$B$4,4,6)))</f>
        <v>3</v>
      </c>
      <c r="U81" s="5" t="n">
        <f aca="false">IF(Aléa!R80&lt;$B$2,1,IF(Aléa!R80&lt;$B$2+$B$3,3,IF(Aléa!R80&lt;$B$2+$B$3+$B$4,4,6)))</f>
        <v>4</v>
      </c>
      <c r="V81" s="5" t="n">
        <f aca="false">IF(Aléa!S80&lt;$B$2,1,IF(Aléa!S80&lt;$B$2+$B$3,3,IF(Aléa!S80&lt;$B$2+$B$3+$B$4,4,6)))</f>
        <v>4</v>
      </c>
      <c r="W81" s="5" t="n">
        <f aca="false">IF(Aléa!T80&lt;$B$2,1,IF(Aléa!T80&lt;$B$2+$B$3,3,IF(Aléa!T80&lt;$B$2+$B$3+$B$4,4,6)))</f>
        <v>4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6</v>
      </c>
      <c r="Z81" s="5" t="n">
        <f aca="false">IF(Aléa!W80&lt;$B$2,1,IF(Aléa!W80&lt;$B$2+$B$3,3,IF(Aléa!W80&lt;$B$2+$B$3+$B$4,4,6)))</f>
        <v>1</v>
      </c>
      <c r="AA81" s="5" t="n">
        <f aca="false">IF(Aléa!X80&lt;$B$2,1,IF(Aléa!X80&lt;$B$2+$B$3,3,IF(Aléa!X80&lt;$B$2+$B$3+$B$4,4,6)))</f>
        <v>3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4</v>
      </c>
      <c r="AD81" s="5" t="n">
        <f aca="false">IF(Aléa!AA80&lt;$B$2,1,IF(Aléa!AA80&lt;$B$2+$B$3,3,IF(Aléa!AA80&lt;$B$2+$B$3+$B$4,4,6)))</f>
        <v>6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4</v>
      </c>
      <c r="AG81" s="5" t="n">
        <f aca="false">IF(Aléa!AD80&lt;$B$2,1,IF(Aléa!AD80&lt;$B$2+$B$3,3,IF(Aléa!AD80&lt;$B$2+$B$3+$B$4,4,6)))</f>
        <v>3</v>
      </c>
      <c r="AH81" s="5" t="n">
        <f aca="false">IF(Aléa!AE80&lt;$B$2,1,IF(Aléa!AE80&lt;$B$2+$B$3,3,IF(Aléa!AE80&lt;$B$2+$B$3+$B$4,4,6)))</f>
        <v>4</v>
      </c>
      <c r="AI81" s="5" t="n">
        <f aca="false">IF(Aléa!AF80&lt;$B$2,1,IF(Aléa!AF80&lt;$B$2+$B$3,3,IF(Aléa!AF80&lt;$B$2+$B$3+$B$4,4,6)))</f>
        <v>1</v>
      </c>
      <c r="AJ81" s="5" t="n">
        <f aca="false">IF(Aléa!AG80&lt;$B$2,1,IF(Aléa!AG80&lt;$B$2+$B$3,3,IF(Aléa!AG80&lt;$B$2+$B$3+$B$4,4,6)))</f>
        <v>4</v>
      </c>
      <c r="AK81" s="5" t="n">
        <f aca="false">IF(Aléa!AH80&lt;$B$2,1,IF(Aléa!AH80&lt;$B$2+$B$3,3,IF(Aléa!AH80&lt;$B$2+$B$3+$B$4,4,6)))</f>
        <v>4</v>
      </c>
      <c r="AL81" s="5" t="n">
        <f aca="false">IF(Aléa!AI80&lt;$B$2,1,IF(Aléa!AI80&lt;$B$2+$B$3,3,IF(Aléa!AI80&lt;$B$2+$B$3+$B$4,4,6)))</f>
        <v>4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4</v>
      </c>
      <c r="AP81" s="5" t="n">
        <f aca="false">IF(Aléa!AM80&lt;$B$2,1,IF(Aléa!AM80&lt;$B$2+$B$3,3,IF(Aléa!AM80&lt;$B$2+$B$3+$B$4,4,6)))</f>
        <v>6</v>
      </c>
      <c r="AQ81" s="5" t="n">
        <f aca="false">IF(Aléa!AN80&lt;$B$2,1,IF(Aléa!AN80&lt;$B$2+$B$3,3,IF(Aléa!AN80&lt;$B$2+$B$3+$B$4,4,6)))</f>
        <v>3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3</v>
      </c>
      <c r="AT81" s="5" t="n">
        <f aca="false">IF(Aléa!AQ80&lt;$B$2,1,IF(Aléa!AQ80&lt;$B$2+$B$3,3,IF(Aléa!AQ80&lt;$B$2+$B$3+$B$4,4,6)))</f>
        <v>6</v>
      </c>
      <c r="AU81" s="5" t="n">
        <f aca="false">IF(Aléa!AR80&lt;$B$2,1,IF(Aléa!AR80&lt;$B$2+$B$3,3,IF(Aléa!AR80&lt;$B$2+$B$3+$B$4,4,6)))</f>
        <v>4</v>
      </c>
      <c r="AV81" s="5" t="n">
        <f aca="false">IF(Aléa!AS80&lt;$B$2,1,IF(Aléa!AS80&lt;$B$2+$B$3,3,IF(Aléa!AS80&lt;$B$2+$B$3+$B$4,4,6)))</f>
        <v>4</v>
      </c>
      <c r="AW81" s="5" t="n">
        <f aca="false">IF(Aléa!AT80&lt;$B$2,1,IF(Aléa!AT80&lt;$B$2+$B$3,3,IF(Aléa!AT80&lt;$B$2+$B$3+$B$4,4,6)))</f>
        <v>1</v>
      </c>
      <c r="AX81" s="5" t="n">
        <f aca="false">IF(Aléa!AU80&lt;$B$2,1,IF(Aléa!AU80&lt;$B$2+$B$3,3,IF(Aléa!AU80&lt;$B$2+$B$3+$B$4,4,6)))</f>
        <v>3</v>
      </c>
      <c r="AY81" s="5" t="n">
        <f aca="false">IF(Aléa!AV80&lt;$B$2,1,IF(Aléa!AV80&lt;$B$2+$B$3,3,IF(Aléa!AV80&lt;$B$2+$B$3+$B$4,4,6)))</f>
        <v>3</v>
      </c>
      <c r="AZ81" s="5" t="n">
        <f aca="false">IF(Aléa!AW80&lt;$B$2,1,IF(Aléa!AW80&lt;$B$2+$B$3,3,IF(Aléa!AW80&lt;$B$2+$B$3+$B$4,4,6)))</f>
        <v>1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4</v>
      </c>
      <c r="BC81" s="5" t="n">
        <f aca="false">IF(Aléa!AZ80&lt;$B$2,1,IF(Aléa!AZ80&lt;$B$2+$B$3,3,IF(Aléa!AZ80&lt;$B$2+$B$3+$B$4,4,6)))</f>
        <v>4</v>
      </c>
      <c r="BD81" s="5" t="n">
        <f aca="false">IF(Aléa!BA80&lt;$B$2,1,IF(Aléa!BA80&lt;$B$2+$B$3,3,IF(Aléa!BA80&lt;$B$2+$B$3+$B$4,4,6)))</f>
        <v>3</v>
      </c>
      <c r="BE81" s="5" t="n">
        <f aca="false">IF(Aléa!BB80&lt;$B$2,1,IF(Aléa!BB80&lt;$B$2+$B$3,3,IF(Aléa!BB80&lt;$B$2+$B$3+$B$4,4,6)))</f>
        <v>6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3</v>
      </c>
      <c r="BH81" s="5" t="n">
        <f aca="false">IF(Aléa!BE80&lt;$B$2,1,IF(Aléa!BE80&lt;$B$2+$B$3,3,IF(Aléa!BE80&lt;$B$2+$B$3+$B$4,4,6)))</f>
        <v>6</v>
      </c>
      <c r="BI81" s="5" t="n">
        <f aca="false">IF(Aléa!BF80&lt;$B$2,1,IF(Aléa!BF80&lt;$B$2+$B$3,3,IF(Aléa!BF80&lt;$B$2+$B$3+$B$4,4,6)))</f>
        <v>3</v>
      </c>
      <c r="BJ81" s="5" t="n">
        <f aca="false">IF(Aléa!BG80&lt;$B$2,1,IF(Aléa!BG80&lt;$B$2+$B$3,3,IF(Aléa!BG80&lt;$B$2+$B$3+$B$4,4,6)))</f>
        <v>1</v>
      </c>
      <c r="BK81" s="5" t="n">
        <f aca="false">IF(Aléa!BH80&lt;$B$2,1,IF(Aléa!BH80&lt;$B$2+$B$3,3,IF(Aléa!BH80&lt;$B$2+$B$3+$B$4,4,6)))</f>
        <v>3</v>
      </c>
      <c r="BL81" s="5" t="n">
        <f aca="false">IF(Aléa!BI80&lt;$B$2,1,IF(Aléa!BI80&lt;$B$2+$B$3,3,IF(Aléa!BI80&lt;$B$2+$B$3+$B$4,4,6)))</f>
        <v>4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4</v>
      </c>
      <c r="BO81" s="5" t="n">
        <f aca="false">IF(Aléa!BL80&lt;$B$2,1,IF(Aléa!BL80&lt;$B$2+$B$3,3,IF(Aléa!BL80&lt;$B$2+$B$3+$B$4,4,6)))</f>
        <v>6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6</v>
      </c>
      <c r="BR81" s="5" t="n">
        <f aca="false">IF(Aléa!BO80&lt;$B$2,1,IF(Aléa!BO80&lt;$B$2+$B$3,3,IF(Aléa!BO80&lt;$B$2+$B$3+$B$4,4,6)))</f>
        <v>3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4</v>
      </c>
      <c r="BU81" s="5" t="n">
        <f aca="false">IF(Aléa!BR80&lt;$B$2,1,IF(Aléa!BR80&lt;$B$2+$B$3,3,IF(Aléa!BR80&lt;$B$2+$B$3+$B$4,4,6)))</f>
        <v>6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4</v>
      </c>
      <c r="CA81" s="5" t="n">
        <f aca="false">IF(Aléa!BX80&lt;$B$2,1,IF(Aléa!BX80&lt;$B$2+$B$3,3,IF(Aléa!BX80&lt;$B$2+$B$3+$B$4,4,6)))</f>
        <v>4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6</v>
      </c>
      <c r="CD81" s="5" t="n">
        <f aca="false">IF(Aléa!CA80&lt;$B$2,1,IF(Aléa!CA80&lt;$B$2+$B$3,3,IF(Aléa!CA80&lt;$B$2+$B$3+$B$4,4,6)))</f>
        <v>3</v>
      </c>
      <c r="CE81" s="5" t="n">
        <f aca="false">IF(Aléa!CB80&lt;$B$2,1,IF(Aléa!CB80&lt;$B$2+$B$3,3,IF(Aléa!CB80&lt;$B$2+$B$3+$B$4,4,6)))</f>
        <v>6</v>
      </c>
      <c r="CF81" s="5" t="n">
        <f aca="false">IF(Aléa!CC80&lt;$B$2,1,IF(Aléa!CC80&lt;$B$2+$B$3,3,IF(Aléa!CC80&lt;$B$2+$B$3+$B$4,4,6)))</f>
        <v>4</v>
      </c>
      <c r="CG81" s="5" t="n">
        <f aca="false">IF(Aléa!CD80&lt;$B$2,1,IF(Aléa!CD80&lt;$B$2+$B$3,3,IF(Aléa!CD80&lt;$B$2+$B$3+$B$4,4,6)))</f>
        <v>6</v>
      </c>
      <c r="CH81" s="5" t="n">
        <f aca="false">IF(Aléa!CE80&lt;$B$2,1,IF(Aléa!CE80&lt;$B$2+$B$3,3,IF(Aléa!CE80&lt;$B$2+$B$3+$B$4,4,6)))</f>
        <v>4</v>
      </c>
      <c r="CI81" s="5" t="n">
        <f aca="false">IF(Aléa!CF80&lt;$B$2,1,IF(Aléa!CF80&lt;$B$2+$B$3,3,IF(Aléa!CF80&lt;$B$2+$B$3+$B$4,4,6)))</f>
        <v>4</v>
      </c>
      <c r="CJ81" s="5" t="n">
        <f aca="false">IF(Aléa!CG80&lt;$B$2,1,IF(Aléa!CG80&lt;$B$2+$B$3,3,IF(Aléa!CG80&lt;$B$2+$B$3+$B$4,4,6)))</f>
        <v>4</v>
      </c>
      <c r="CK81" s="5" t="n">
        <f aca="false">IF(Aléa!CH80&lt;$B$2,1,IF(Aléa!CH80&lt;$B$2+$B$3,3,IF(Aléa!CH80&lt;$B$2+$B$3+$B$4,4,6)))</f>
        <v>4</v>
      </c>
      <c r="CL81" s="5" t="n">
        <f aca="false">IF(Aléa!CI80&lt;$B$2,1,IF(Aléa!CI80&lt;$B$2+$B$3,3,IF(Aléa!CI80&lt;$B$2+$B$3+$B$4,4,6)))</f>
        <v>4</v>
      </c>
      <c r="CM81" s="5" t="n">
        <f aca="false">IF(Aléa!CJ80&lt;$B$2,1,IF(Aléa!CJ80&lt;$B$2+$B$3,3,IF(Aléa!CJ80&lt;$B$2+$B$3+$B$4,4,6)))</f>
        <v>6</v>
      </c>
      <c r="CN81" s="5" t="n">
        <f aca="false">IF(Aléa!CK80&lt;$B$2,1,IF(Aléa!CK80&lt;$B$2+$B$3,3,IF(Aléa!CK80&lt;$B$2+$B$3+$B$4,4,6)))</f>
        <v>6</v>
      </c>
      <c r="CO81" s="5" t="n">
        <f aca="false">IF(Aléa!CL80&lt;$B$2,1,IF(Aléa!CL80&lt;$B$2+$B$3,3,IF(Aléa!CL80&lt;$B$2+$B$3+$B$4,4,6)))</f>
        <v>4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6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3</v>
      </c>
      <c r="CT81" s="5" t="n">
        <f aca="false">IF(Aléa!CQ80&lt;$B$2,1,IF(Aléa!CQ80&lt;$B$2+$B$3,3,IF(Aléa!CQ80&lt;$B$2+$B$3+$B$4,4,6)))</f>
        <v>3</v>
      </c>
      <c r="CU81" s="5" t="n">
        <f aca="false">IF(Aléa!CR80&lt;$B$2,1,IF(Aléa!CR80&lt;$B$2+$B$3,3,IF(Aléa!CR80&lt;$B$2+$B$3+$B$4,4,6)))</f>
        <v>4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1</v>
      </c>
      <c r="CX81" s="5" t="n">
        <f aca="false">IF(Aléa!CU80&lt;$B$2,1,IF(Aléa!CU80&lt;$B$2+$B$3,3,IF(Aléa!CU80&lt;$B$2+$B$3+$B$4,4,6)))</f>
        <v>6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4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3</v>
      </c>
      <c r="DC81" s="5" t="n">
        <f aca="false">IF(Aléa!CZ80&lt;$B$2,1,IF(Aléa!CZ80&lt;$B$2+$B$3,3,IF(Aléa!CZ80&lt;$B$2+$B$3+$B$4,4,6)))</f>
        <v>4</v>
      </c>
      <c r="DD81" s="5" t="n">
        <f aca="false">IF(Aléa!DA80&lt;$B$2,1,IF(Aléa!DA80&lt;$B$2+$B$3,3,IF(Aléa!DA80&lt;$B$2+$B$3+$B$4,4,6)))</f>
        <v>4</v>
      </c>
      <c r="DE81" s="5" t="n">
        <f aca="false">IF(Aléa!DB80&lt;$B$2,1,IF(Aléa!DB80&lt;$B$2+$B$3,3,IF(Aléa!DB80&lt;$B$2+$B$3+$B$4,4,6)))</f>
        <v>4</v>
      </c>
      <c r="DF81" s="5" t="n">
        <f aca="false">IF(Aléa!DC80&lt;$B$2,1,IF(Aléa!DC80&lt;$B$2+$B$3,3,IF(Aléa!DC80&lt;$B$2+$B$3+$B$4,4,6)))</f>
        <v>1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1</v>
      </c>
      <c r="DJ81" s="5" t="n">
        <f aca="false">IF(Aléa!DG80&lt;$B$2,1,IF(Aléa!DG80&lt;$B$2+$B$3,3,IF(Aléa!DG80&lt;$B$2+$B$3+$B$4,4,6)))</f>
        <v>3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4</v>
      </c>
      <c r="DM81" s="5" t="n">
        <f aca="false">IF(Aléa!DJ80&lt;$B$2,1,IF(Aléa!DJ80&lt;$B$2+$B$3,3,IF(Aléa!DJ80&lt;$B$2+$B$3+$B$4,4,6)))</f>
        <v>6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1</v>
      </c>
      <c r="DP81" s="5" t="n">
        <f aca="false">IF(Aléa!DM80&lt;$B$2,1,IF(Aléa!DM80&lt;$B$2+$B$3,3,IF(Aléa!DM80&lt;$B$2+$B$3+$B$4,4,6)))</f>
        <v>1</v>
      </c>
      <c r="DQ81" s="5" t="n">
        <f aca="false">IF(Aléa!DN80&lt;$B$2,1,IF(Aléa!DN80&lt;$B$2+$B$3,3,IF(Aléa!DN80&lt;$B$2+$B$3+$B$4,4,6)))</f>
        <v>3</v>
      </c>
      <c r="DR81" s="5" t="n">
        <f aca="false">IF(Aléa!DO80&lt;$B$2,1,IF(Aléa!DO80&lt;$B$2+$B$3,3,IF(Aléa!DO80&lt;$B$2+$B$3+$B$4,4,6)))</f>
        <v>1</v>
      </c>
      <c r="DS81" s="5" t="n">
        <f aca="false">IF(Aléa!DP80&lt;$B$2,1,IF(Aléa!DP80&lt;$B$2+$B$3,3,IF(Aléa!DP80&lt;$B$2+$B$3+$B$4,4,6)))</f>
        <v>4</v>
      </c>
      <c r="DT81" s="5" t="n">
        <f aca="false">IF(Aléa!DQ80&lt;$B$2,1,IF(Aléa!DQ80&lt;$B$2+$B$3,3,IF(Aléa!DQ80&lt;$B$2+$B$3+$B$4,4,6)))</f>
        <v>4</v>
      </c>
      <c r="DU81" s="5" t="n">
        <f aca="false">IF(Aléa!DR80&lt;$B$2,1,IF(Aléa!DR80&lt;$B$2+$B$3,3,IF(Aléa!DR80&lt;$B$2+$B$3+$B$4,4,6)))</f>
        <v>3</v>
      </c>
      <c r="DV81" s="5" t="n">
        <f aca="false">IF(Aléa!DS80&lt;$B$2,1,IF(Aléa!DS80&lt;$B$2+$B$3,3,IF(Aléa!DS80&lt;$B$2+$B$3+$B$4,4,6)))</f>
        <v>4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3</v>
      </c>
      <c r="DY81" s="5" t="n">
        <f aca="false">IF(Aléa!DV80&lt;$B$2,1,IF(Aléa!DV80&lt;$B$2+$B$3,3,IF(Aléa!DV80&lt;$B$2+$B$3+$B$4,4,6)))</f>
        <v>6</v>
      </c>
      <c r="DZ81" s="5" t="n">
        <f aca="false">IF(Aléa!DW80&lt;$B$2,1,IF(Aléa!DW80&lt;$B$2+$B$3,3,IF(Aléa!DW80&lt;$B$2+$B$3+$B$4,4,6)))</f>
        <v>4</v>
      </c>
      <c r="EA81" s="5" t="n">
        <f aca="false">IF(Aléa!DX80&lt;$B$2,1,IF(Aléa!DX80&lt;$B$2+$B$3,3,IF(Aléa!DX80&lt;$B$2+$B$3+$B$4,4,6)))</f>
        <v>6</v>
      </c>
      <c r="EB81" s="5" t="n">
        <f aca="false">IF(Aléa!DY80&lt;$B$2,1,IF(Aléa!DY80&lt;$B$2+$B$3,3,IF(Aléa!DY80&lt;$B$2+$B$3+$B$4,4,6)))</f>
        <v>4</v>
      </c>
      <c r="EC81" s="5" t="n">
        <f aca="false">IF(Aléa!DZ80&lt;$B$2,1,IF(Aléa!DZ80&lt;$B$2+$B$3,3,IF(Aléa!DZ80&lt;$B$2+$B$3+$B$4,4,6)))</f>
        <v>1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3</v>
      </c>
      <c r="EF81" s="5" t="n">
        <f aca="false">IF(Aléa!EC80&lt;$B$2,1,IF(Aléa!EC80&lt;$B$2+$B$3,3,IF(Aléa!EC80&lt;$B$2+$B$3+$B$4,4,6)))</f>
        <v>4</v>
      </c>
      <c r="EG81" s="5" t="n">
        <f aca="false">IF(Aléa!ED80&lt;$B$2,1,IF(Aléa!ED80&lt;$B$2+$B$3,3,IF(Aléa!ED80&lt;$B$2+$B$3+$B$4,4,6)))</f>
        <v>3</v>
      </c>
      <c r="EH81" s="5" t="n">
        <f aca="false">IF(Aléa!EE80&lt;$B$2,1,IF(Aléa!EE80&lt;$B$2+$B$3,3,IF(Aléa!EE80&lt;$B$2+$B$3+$B$4,4,6)))</f>
        <v>1</v>
      </c>
      <c r="EI81" s="5" t="n">
        <f aca="false">IF(Aléa!EF80&lt;$B$2,1,IF(Aléa!EF80&lt;$B$2+$B$3,3,IF(Aléa!EF80&lt;$B$2+$B$3+$B$4,4,6)))</f>
        <v>3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4</v>
      </c>
      <c r="EL81" s="5" t="n">
        <f aca="false">IF(Aléa!EI80&lt;$B$2,1,IF(Aléa!EI80&lt;$B$2+$B$3,3,IF(Aléa!EI80&lt;$B$2+$B$3+$B$4,4,6)))</f>
        <v>4</v>
      </c>
      <c r="EM81" s="5" t="n">
        <f aca="false">IF(Aléa!EJ80&lt;$B$2,1,IF(Aléa!EJ80&lt;$B$2+$B$3,3,IF(Aléa!EJ80&lt;$B$2+$B$3+$B$4,4,6)))</f>
        <v>6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3</v>
      </c>
      <c r="EP81" s="5" t="n">
        <f aca="false">IF(Aléa!EM80&lt;$B$2,1,IF(Aléa!EM80&lt;$B$2+$B$3,3,IF(Aléa!EM80&lt;$B$2+$B$3+$B$4,4,6)))</f>
        <v>3</v>
      </c>
      <c r="EQ81" s="5" t="n">
        <f aca="false">IF(Aléa!EN80&lt;$B$2,1,IF(Aléa!EN80&lt;$B$2+$B$3,3,IF(Aléa!EN80&lt;$B$2+$B$3+$B$4,4,6)))</f>
        <v>6</v>
      </c>
      <c r="ER81" s="5" t="n">
        <f aca="false">IF(Aléa!EO80&lt;$B$2,1,IF(Aléa!EO80&lt;$B$2+$B$3,3,IF(Aléa!EO80&lt;$B$2+$B$3+$B$4,4,6)))</f>
        <v>4</v>
      </c>
      <c r="ES81" s="5" t="n">
        <f aca="false">IF(Aléa!EP80&lt;$B$2,1,IF(Aléa!EP80&lt;$B$2+$B$3,3,IF(Aléa!EP80&lt;$B$2+$B$3+$B$4,4,6)))</f>
        <v>4</v>
      </c>
      <c r="ET81" s="5" t="n">
        <f aca="false">IF(Aléa!EQ80&lt;$B$2,1,IF(Aléa!EQ80&lt;$B$2+$B$3,3,IF(Aléa!EQ80&lt;$B$2+$B$3+$B$4,4,6)))</f>
        <v>1</v>
      </c>
      <c r="EU81" s="5" t="n">
        <f aca="false">IF(Aléa!ER80&lt;$B$2,1,IF(Aléa!ER80&lt;$B$2+$B$3,3,IF(Aléa!ER80&lt;$B$2+$B$3+$B$4,4,6)))</f>
        <v>4</v>
      </c>
      <c r="EV81" s="5" t="n">
        <f aca="false">IF(Aléa!ES80&lt;$B$2,1,IF(Aléa!ES80&lt;$B$2+$B$3,3,IF(Aléa!ES80&lt;$B$2+$B$3+$B$4,4,6)))</f>
        <v>3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3</v>
      </c>
      <c r="EY81" s="5" t="n">
        <f aca="false">IF(Aléa!EV80&lt;$B$2,1,IF(Aléa!EV80&lt;$B$2+$B$3,3,IF(Aléa!EV80&lt;$B$2+$B$3+$B$4,4,6)))</f>
        <v>4</v>
      </c>
      <c r="EZ81" s="5" t="n">
        <f aca="false">IF(Aléa!EW80&lt;$B$2,1,IF(Aléa!EW80&lt;$B$2+$B$3,3,IF(Aléa!EW80&lt;$B$2+$B$3+$B$4,4,6)))</f>
        <v>4</v>
      </c>
      <c r="FA81" s="5" t="n">
        <f aca="false">IF(Aléa!EX80&lt;$B$2,1,IF(Aléa!EX80&lt;$B$2+$B$3,3,IF(Aléa!EX80&lt;$B$2+$B$3+$B$4,4,6)))</f>
        <v>3</v>
      </c>
      <c r="FB81" s="5" t="n">
        <f aca="false">IF(Aléa!EY80&lt;$B$2,1,IF(Aléa!EY80&lt;$B$2+$B$3,3,IF(Aléa!EY80&lt;$B$2+$B$3+$B$4,4,6)))</f>
        <v>4</v>
      </c>
      <c r="FC81" s="5" t="n">
        <f aca="false">IF(Aléa!EZ80&lt;$B$2,1,IF(Aléa!EZ80&lt;$B$2+$B$3,3,IF(Aléa!EZ80&lt;$B$2+$B$3+$B$4,4,6)))</f>
        <v>6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4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6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3</v>
      </c>
      <c r="FK81" s="5" t="n">
        <f aca="false">IF(Aléa!FH80&lt;$B$2,1,IF(Aléa!FH80&lt;$B$2+$B$3,3,IF(Aléa!FH80&lt;$B$2+$B$3+$B$4,4,6)))</f>
        <v>3</v>
      </c>
      <c r="FL81" s="5" t="n">
        <f aca="false">IF(Aléa!FI80&lt;$B$2,1,IF(Aléa!FI80&lt;$B$2+$B$3,3,IF(Aléa!FI80&lt;$B$2+$B$3+$B$4,4,6)))</f>
        <v>1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3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3</v>
      </c>
      <c r="FQ81" s="5" t="n">
        <f aca="false">IF(Aléa!FN80&lt;$B$2,1,IF(Aléa!FN80&lt;$B$2+$B$3,3,IF(Aléa!FN80&lt;$B$2+$B$3+$B$4,4,6)))</f>
        <v>3</v>
      </c>
      <c r="FR81" s="5" t="n">
        <f aca="false">IF(Aléa!FO80&lt;$B$2,1,IF(Aléa!FO80&lt;$B$2+$B$3,3,IF(Aléa!FO80&lt;$B$2+$B$3+$B$4,4,6)))</f>
        <v>3</v>
      </c>
      <c r="FS81" s="5" t="n">
        <f aca="false">IF(Aléa!FP80&lt;$B$2,1,IF(Aléa!FP80&lt;$B$2+$B$3,3,IF(Aléa!FP80&lt;$B$2+$B$3+$B$4,4,6)))</f>
        <v>4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3</v>
      </c>
      <c r="FV81" s="5" t="n">
        <f aca="false">IF(Aléa!FS80&lt;$B$2,1,IF(Aléa!FS80&lt;$B$2+$B$3,3,IF(Aléa!FS80&lt;$B$2+$B$3+$B$4,4,6)))</f>
        <v>4</v>
      </c>
      <c r="FW81" s="5" t="n">
        <f aca="false">IF(Aléa!FT80&lt;$B$2,1,IF(Aléa!FT80&lt;$B$2+$B$3,3,IF(Aléa!FT80&lt;$B$2+$B$3+$B$4,4,6)))</f>
        <v>3</v>
      </c>
      <c r="FX81" s="5" t="n">
        <f aca="false">IF(Aléa!FU80&lt;$B$2,1,IF(Aléa!FU80&lt;$B$2+$B$3,3,IF(Aléa!FU80&lt;$B$2+$B$3+$B$4,4,6)))</f>
        <v>4</v>
      </c>
      <c r="FY81" s="5" t="n">
        <f aca="false">IF(Aléa!FV80&lt;$B$2,1,IF(Aléa!FV80&lt;$B$2+$B$3,3,IF(Aléa!FV80&lt;$B$2+$B$3+$B$4,4,6)))</f>
        <v>4</v>
      </c>
      <c r="FZ81" s="5" t="n">
        <f aca="false">IF(Aléa!FW80&lt;$B$2,1,IF(Aléa!FW80&lt;$B$2+$B$3,3,IF(Aléa!FW80&lt;$B$2+$B$3+$B$4,4,6)))</f>
        <v>4</v>
      </c>
      <c r="GA81" s="5" t="n">
        <f aca="false">IF(Aléa!FX80&lt;$B$2,1,IF(Aléa!FX80&lt;$B$2+$B$3,3,IF(Aléa!FX80&lt;$B$2+$B$3+$B$4,4,6)))</f>
        <v>6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3</v>
      </c>
      <c r="GD81" s="5" t="n">
        <f aca="false">IF(Aléa!GA80&lt;$B$2,1,IF(Aléa!GA80&lt;$B$2+$B$3,3,IF(Aléa!GA80&lt;$B$2+$B$3+$B$4,4,6)))</f>
        <v>6</v>
      </c>
      <c r="GE81" s="5" t="n">
        <f aca="false">IF(Aléa!GB80&lt;$B$2,1,IF(Aléa!GB80&lt;$B$2+$B$3,3,IF(Aléa!GB80&lt;$B$2+$B$3+$B$4,4,6)))</f>
        <v>6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3</v>
      </c>
      <c r="GI81" s="5" t="n">
        <f aca="false">IF(Aléa!GF80&lt;$B$2,1,IF(Aléa!GF80&lt;$B$2+$B$3,3,IF(Aléa!GF80&lt;$B$2+$B$3+$B$4,4,6)))</f>
        <v>6</v>
      </c>
      <c r="GJ81" s="5" t="n">
        <f aca="false">IF(Aléa!GG80&lt;$B$2,1,IF(Aléa!GG80&lt;$B$2+$B$3,3,IF(Aléa!GG80&lt;$B$2+$B$3+$B$4,4,6)))</f>
        <v>3</v>
      </c>
      <c r="GK81" s="5" t="n">
        <f aca="false">IF(Aléa!GH80&lt;$B$2,1,IF(Aléa!GH80&lt;$B$2+$B$3,3,IF(Aléa!GH80&lt;$B$2+$B$3+$B$4,4,6)))</f>
        <v>4</v>
      </c>
      <c r="GL81" s="5" t="n">
        <f aca="false">IF(Aléa!GI80&lt;$B$2,1,IF(Aléa!GI80&lt;$B$2+$B$3,3,IF(Aléa!GI80&lt;$B$2+$B$3+$B$4,4,6)))</f>
        <v>6</v>
      </c>
      <c r="GM81" s="5" t="n">
        <f aca="false">IF(Aléa!GJ80&lt;$B$2,1,IF(Aléa!GJ80&lt;$B$2+$B$3,3,IF(Aléa!GJ80&lt;$B$2+$B$3+$B$4,4,6)))</f>
        <v>6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3</v>
      </c>
      <c r="GP81" s="5" t="n">
        <f aca="false">IF(Aléa!GM80&lt;$B$2,1,IF(Aléa!GM80&lt;$B$2+$B$3,3,IF(Aléa!GM80&lt;$B$2+$B$3+$B$4,4,6)))</f>
        <v>4</v>
      </c>
      <c r="GQ81" s="5" t="n">
        <f aca="false">IF(Aléa!GN80&lt;$B$2,1,IF(Aléa!GN80&lt;$B$2+$B$3,3,IF(Aléa!GN80&lt;$B$2+$B$3+$B$4,4,6)))</f>
        <v>4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6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4</v>
      </c>
      <c r="GW81" s="5" t="n">
        <f aca="false">IF(Aléa!GT80&lt;$B$2,1,IF(Aléa!GT80&lt;$B$2+$B$3,3,IF(Aléa!GT80&lt;$B$2+$B$3+$B$4,4,6)))</f>
        <v>4</v>
      </c>
      <c r="GX81" s="5" t="n">
        <f aca="false">IF(Aléa!GU80&lt;$B$2,1,IF(Aléa!GU80&lt;$B$2+$B$3,3,IF(Aléa!GU80&lt;$B$2+$B$3+$B$4,4,6)))</f>
        <v>4</v>
      </c>
      <c r="GY81" s="5" t="n">
        <f aca="false">IF(Aléa!GV80&lt;$B$2,1,IF(Aléa!GV80&lt;$B$2+$B$3,3,IF(Aléa!GV80&lt;$B$2+$B$3+$B$4,4,6)))</f>
        <v>1</v>
      </c>
      <c r="GZ81" s="5" t="n">
        <f aca="false">IF(Aléa!GW80&lt;$B$2,1,IF(Aléa!GW80&lt;$B$2+$B$3,3,IF(Aléa!GW80&lt;$B$2+$B$3+$B$4,4,6)))</f>
        <v>6</v>
      </c>
      <c r="HA81" s="5" t="n">
        <f aca="false">IF(Aléa!GX80&lt;$B$2,1,IF(Aléa!GX80&lt;$B$2+$B$3,3,IF(Aléa!GX80&lt;$B$2+$B$3+$B$4,4,6)))</f>
        <v>4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4</v>
      </c>
      <c r="HD81" s="5" t="n">
        <f aca="false">IF(Aléa!HA80&lt;$B$2,1,IF(Aléa!HA80&lt;$B$2+$B$3,3,IF(Aléa!HA80&lt;$B$2+$B$3+$B$4,4,6)))</f>
        <v>4</v>
      </c>
      <c r="HE81" s="5" t="n">
        <f aca="false">IF(Aléa!HB80&lt;$B$2,1,IF(Aléa!HB80&lt;$B$2+$B$3,3,IF(Aléa!HB80&lt;$B$2+$B$3+$B$4,4,6)))</f>
        <v>6</v>
      </c>
      <c r="HF81" s="5" t="n">
        <f aca="false">IF(Aléa!HC80&lt;$B$2,1,IF(Aléa!HC80&lt;$B$2+$B$3,3,IF(Aléa!HC80&lt;$B$2+$B$3+$B$4,4,6)))</f>
        <v>1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3</v>
      </c>
      <c r="HI81" s="5" t="n">
        <f aca="false">IF(Aléa!HF80&lt;$B$2,1,IF(Aléa!HF80&lt;$B$2+$B$3,3,IF(Aléa!HF80&lt;$B$2+$B$3+$B$4,4,6)))</f>
        <v>3</v>
      </c>
      <c r="HJ81" s="5" t="n">
        <f aca="false">IF(Aléa!HG80&lt;$B$2,1,IF(Aléa!HG80&lt;$B$2+$B$3,3,IF(Aléa!HG80&lt;$B$2+$B$3+$B$4,4,6)))</f>
        <v>6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3</v>
      </c>
      <c r="HM81" s="5" t="n">
        <f aca="false">IF(Aléa!HJ80&lt;$B$2,1,IF(Aléa!HJ80&lt;$B$2+$B$3,3,IF(Aléa!HJ80&lt;$B$2+$B$3+$B$4,4,6)))</f>
        <v>4</v>
      </c>
      <c r="HN81" s="5" t="n">
        <f aca="false">IF(Aléa!HK80&lt;$B$2,1,IF(Aléa!HK80&lt;$B$2+$B$3,3,IF(Aléa!HK80&lt;$B$2+$B$3+$B$4,4,6)))</f>
        <v>6</v>
      </c>
      <c r="HO81" s="5" t="n">
        <f aca="false">IF(Aléa!HL80&lt;$B$2,1,IF(Aléa!HL80&lt;$B$2+$B$3,3,IF(Aléa!HL80&lt;$B$2+$B$3+$B$4,4,6)))</f>
        <v>4</v>
      </c>
      <c r="HP81" s="5" t="n">
        <f aca="false">IF(Aléa!HM80&lt;$B$2,1,IF(Aléa!HM80&lt;$B$2+$B$3,3,IF(Aléa!HM80&lt;$B$2+$B$3+$B$4,4,6)))</f>
        <v>4</v>
      </c>
      <c r="HQ81" s="5" t="n">
        <f aca="false">IF(Aléa!HN80&lt;$B$2,1,IF(Aléa!HN80&lt;$B$2+$B$3,3,IF(Aléa!HN80&lt;$B$2+$B$3+$B$4,4,6)))</f>
        <v>4</v>
      </c>
      <c r="HR81" s="5" t="n">
        <f aca="false">IF(Aléa!HO80&lt;$B$2,1,IF(Aléa!HO80&lt;$B$2+$B$3,3,IF(Aléa!HO80&lt;$B$2+$B$3+$B$4,4,6)))</f>
        <v>3</v>
      </c>
      <c r="HS81" s="5" t="n">
        <f aca="false">IF(Aléa!HP80&lt;$B$2,1,IF(Aléa!HP80&lt;$B$2+$B$3,3,IF(Aléa!HP80&lt;$B$2+$B$3+$B$4,4,6)))</f>
        <v>6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6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4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3</v>
      </c>
      <c r="HZ81" s="5" t="n">
        <f aca="false">IF(Aléa!HW80&lt;$B$2,1,IF(Aléa!HW80&lt;$B$2+$B$3,3,IF(Aléa!HW80&lt;$B$2+$B$3+$B$4,4,6)))</f>
        <v>4</v>
      </c>
      <c r="IA81" s="5" t="n">
        <f aca="false">IF(Aléa!HX80&lt;$B$2,1,IF(Aléa!HX80&lt;$B$2+$B$3,3,IF(Aléa!HX80&lt;$B$2+$B$3+$B$4,4,6)))</f>
        <v>3</v>
      </c>
      <c r="IB81" s="5" t="n">
        <f aca="false">IF(Aléa!HY80&lt;$B$2,1,IF(Aléa!HY80&lt;$B$2+$B$3,3,IF(Aléa!HY80&lt;$B$2+$B$3+$B$4,4,6)))</f>
        <v>6</v>
      </c>
      <c r="IC81" s="5" t="n">
        <f aca="false">IF(Aléa!HZ80&lt;$B$2,1,IF(Aléa!HZ80&lt;$B$2+$B$3,3,IF(Aléa!HZ80&lt;$B$2+$B$3+$B$4,4,6)))</f>
        <v>3</v>
      </c>
      <c r="ID81" s="5" t="n">
        <f aca="false">IF(Aléa!IA80&lt;$B$2,1,IF(Aléa!IA80&lt;$B$2+$B$3,3,IF(Aléa!IA80&lt;$B$2+$B$3+$B$4,4,6)))</f>
        <v>4</v>
      </c>
      <c r="IE81" s="5" t="n">
        <f aca="false">IF(Aléa!IB80&lt;$B$2,1,IF(Aléa!IB80&lt;$B$2+$B$3,3,IF(Aléa!IB80&lt;$B$2+$B$3+$B$4,4,6)))</f>
        <v>4</v>
      </c>
      <c r="IF81" s="5" t="n">
        <f aca="false">IF(Aléa!IC80&lt;$B$2,1,IF(Aléa!IC80&lt;$B$2+$B$3,3,IF(Aléa!IC80&lt;$B$2+$B$3+$B$4,4,6)))</f>
        <v>3</v>
      </c>
      <c r="IG81" s="5" t="n">
        <f aca="false">IF(Aléa!ID80&lt;$B$2,1,IF(Aléa!ID80&lt;$B$2+$B$3,3,IF(Aléa!ID80&lt;$B$2+$B$3+$B$4,4,6)))</f>
        <v>4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3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4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3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4</v>
      </c>
      <c r="IP81" s="5" t="n">
        <f aca="false">IF(Aléa!IM80&lt;$B$2,1,IF(Aléa!IM80&lt;$B$2+$B$3,3,IF(Aléa!IM80&lt;$B$2+$B$3+$B$4,4,6)))</f>
        <v>4</v>
      </c>
      <c r="IQ81" s="5" t="n">
        <f aca="false">IF(Aléa!IN80&lt;$B$2,1,IF(Aléa!IN80&lt;$B$2+$B$3,3,IF(Aléa!IN80&lt;$B$2+$B$3+$B$4,4,6)))</f>
        <v>4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1</v>
      </c>
      <c r="IT81" s="5" t="n">
        <f aca="false">IF(Aléa!IQ80&lt;$B$2,1,IF(Aléa!IQ80&lt;$B$2+$B$3,3,IF(Aléa!IQ80&lt;$B$2+$B$3+$B$4,4,6)))</f>
        <v>4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3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4</v>
      </c>
      <c r="G82" s="5" t="n">
        <f aca="false">IF(Aléa!D81&lt;$B$2,1,IF(Aléa!D81&lt;$B$2+$B$3,3,IF(Aléa!D81&lt;$B$2+$B$3+$B$4,4,6)))</f>
        <v>4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3</v>
      </c>
      <c r="J82" s="5" t="n">
        <f aca="false">IF(Aléa!G81&lt;$B$2,1,IF(Aléa!G81&lt;$B$2+$B$3,3,IF(Aléa!G81&lt;$B$2+$B$3+$B$4,4,6)))</f>
        <v>3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6</v>
      </c>
      <c r="M82" s="5" t="n">
        <f aca="false">IF(Aléa!J81&lt;$B$2,1,IF(Aléa!J81&lt;$B$2+$B$3,3,IF(Aléa!J81&lt;$B$2+$B$3+$B$4,4,6)))</f>
        <v>4</v>
      </c>
      <c r="N82" s="5" t="n">
        <f aca="false">IF(Aléa!K81&lt;$B$2,1,IF(Aléa!K81&lt;$B$2+$B$3,3,IF(Aléa!K81&lt;$B$2+$B$3+$B$4,4,6)))</f>
        <v>3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6</v>
      </c>
      <c r="Q82" s="5" t="n">
        <f aca="false">IF(Aléa!N81&lt;$B$2,1,IF(Aléa!N81&lt;$B$2+$B$3,3,IF(Aléa!N81&lt;$B$2+$B$3+$B$4,4,6)))</f>
        <v>3</v>
      </c>
      <c r="R82" s="5" t="n">
        <f aca="false">IF(Aléa!O81&lt;$B$2,1,IF(Aléa!O81&lt;$B$2+$B$3,3,IF(Aléa!O81&lt;$B$2+$B$3+$B$4,4,6)))</f>
        <v>1</v>
      </c>
      <c r="S82" s="5" t="n">
        <f aca="false">IF(Aléa!P81&lt;$B$2,1,IF(Aléa!P81&lt;$B$2+$B$3,3,IF(Aléa!P81&lt;$B$2+$B$3+$B$4,4,6)))</f>
        <v>1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3</v>
      </c>
      <c r="W82" s="5" t="n">
        <f aca="false">IF(Aléa!T81&lt;$B$2,1,IF(Aléa!T81&lt;$B$2+$B$3,3,IF(Aléa!T81&lt;$B$2+$B$3+$B$4,4,6)))</f>
        <v>4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3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4</v>
      </c>
      <c r="AC82" s="5" t="n">
        <f aca="false">IF(Aléa!Z81&lt;$B$2,1,IF(Aléa!Z81&lt;$B$2+$B$3,3,IF(Aléa!Z81&lt;$B$2+$B$3+$B$4,4,6)))</f>
        <v>3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6</v>
      </c>
      <c r="AF82" s="5" t="n">
        <f aca="false">IF(Aléa!AC81&lt;$B$2,1,IF(Aléa!AC81&lt;$B$2+$B$3,3,IF(Aléa!AC81&lt;$B$2+$B$3+$B$4,4,6)))</f>
        <v>4</v>
      </c>
      <c r="AG82" s="5" t="n">
        <f aca="false">IF(Aléa!AD81&lt;$B$2,1,IF(Aléa!AD81&lt;$B$2+$B$3,3,IF(Aléa!AD81&lt;$B$2+$B$3+$B$4,4,6)))</f>
        <v>4</v>
      </c>
      <c r="AH82" s="5" t="n">
        <f aca="false">IF(Aléa!AE81&lt;$B$2,1,IF(Aléa!AE81&lt;$B$2+$B$3,3,IF(Aléa!AE81&lt;$B$2+$B$3+$B$4,4,6)))</f>
        <v>4</v>
      </c>
      <c r="AI82" s="5" t="n">
        <f aca="false">IF(Aléa!AF81&lt;$B$2,1,IF(Aléa!AF81&lt;$B$2+$B$3,3,IF(Aléa!AF81&lt;$B$2+$B$3+$B$4,4,6)))</f>
        <v>3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3</v>
      </c>
      <c r="AM82" s="5" t="n">
        <f aca="false">IF(Aléa!AJ81&lt;$B$2,1,IF(Aléa!AJ81&lt;$B$2+$B$3,3,IF(Aléa!AJ81&lt;$B$2+$B$3+$B$4,4,6)))</f>
        <v>4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4</v>
      </c>
      <c r="AP82" s="5" t="n">
        <f aca="false">IF(Aléa!AM81&lt;$B$2,1,IF(Aléa!AM81&lt;$B$2+$B$3,3,IF(Aléa!AM81&lt;$B$2+$B$3+$B$4,4,6)))</f>
        <v>6</v>
      </c>
      <c r="AQ82" s="5" t="n">
        <f aca="false">IF(Aléa!AN81&lt;$B$2,1,IF(Aléa!AN81&lt;$B$2+$B$3,3,IF(Aléa!AN81&lt;$B$2+$B$3+$B$4,4,6)))</f>
        <v>3</v>
      </c>
      <c r="AR82" s="5" t="n">
        <f aca="false">IF(Aléa!AO81&lt;$B$2,1,IF(Aléa!AO81&lt;$B$2+$B$3,3,IF(Aléa!AO81&lt;$B$2+$B$3+$B$4,4,6)))</f>
        <v>4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1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6</v>
      </c>
      <c r="AW82" s="5" t="n">
        <f aca="false">IF(Aléa!AT81&lt;$B$2,1,IF(Aléa!AT81&lt;$B$2+$B$3,3,IF(Aléa!AT81&lt;$B$2+$B$3+$B$4,4,6)))</f>
        <v>4</v>
      </c>
      <c r="AX82" s="5" t="n">
        <f aca="false">IF(Aléa!AU81&lt;$B$2,1,IF(Aléa!AU81&lt;$B$2+$B$3,3,IF(Aléa!AU81&lt;$B$2+$B$3+$B$4,4,6)))</f>
        <v>6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6</v>
      </c>
      <c r="BA82" s="5" t="n">
        <f aca="false">IF(Aléa!AX81&lt;$B$2,1,IF(Aléa!AX81&lt;$B$2+$B$3,3,IF(Aléa!AX81&lt;$B$2+$B$3+$B$4,4,6)))</f>
        <v>1</v>
      </c>
      <c r="BB82" s="5" t="n">
        <f aca="false">IF(Aléa!AY81&lt;$B$2,1,IF(Aléa!AY81&lt;$B$2+$B$3,3,IF(Aléa!AY81&lt;$B$2+$B$3+$B$4,4,6)))</f>
        <v>3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3</v>
      </c>
      <c r="BF82" s="5" t="n">
        <f aca="false">IF(Aléa!BC81&lt;$B$2,1,IF(Aléa!BC81&lt;$B$2+$B$3,3,IF(Aléa!BC81&lt;$B$2+$B$3+$B$4,4,6)))</f>
        <v>4</v>
      </c>
      <c r="BG82" s="5" t="n">
        <f aca="false">IF(Aléa!BD81&lt;$B$2,1,IF(Aléa!BD81&lt;$B$2+$B$3,3,IF(Aléa!BD81&lt;$B$2+$B$3+$B$4,4,6)))</f>
        <v>4</v>
      </c>
      <c r="BH82" s="5" t="n">
        <f aca="false">IF(Aléa!BE81&lt;$B$2,1,IF(Aléa!BE81&lt;$B$2+$B$3,3,IF(Aléa!BE81&lt;$B$2+$B$3+$B$4,4,6)))</f>
        <v>4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4</v>
      </c>
      <c r="BK82" s="5" t="n">
        <f aca="false">IF(Aléa!BH81&lt;$B$2,1,IF(Aléa!BH81&lt;$B$2+$B$3,3,IF(Aléa!BH81&lt;$B$2+$B$3+$B$4,4,6)))</f>
        <v>1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1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3</v>
      </c>
      <c r="BP82" s="5" t="n">
        <f aca="false">IF(Aléa!BM81&lt;$B$2,1,IF(Aléa!BM81&lt;$B$2+$B$3,3,IF(Aléa!BM81&lt;$B$2+$B$3+$B$4,4,6)))</f>
        <v>6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6</v>
      </c>
      <c r="BS82" s="5" t="n">
        <f aca="false">IF(Aléa!BP81&lt;$B$2,1,IF(Aléa!BP81&lt;$B$2+$B$3,3,IF(Aléa!BP81&lt;$B$2+$B$3+$B$4,4,6)))</f>
        <v>3</v>
      </c>
      <c r="BT82" s="5" t="n">
        <f aca="false">IF(Aléa!BQ81&lt;$B$2,1,IF(Aléa!BQ81&lt;$B$2+$B$3,3,IF(Aléa!BQ81&lt;$B$2+$B$3+$B$4,4,6)))</f>
        <v>6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3</v>
      </c>
      <c r="BX82" s="5" t="n">
        <f aca="false">IF(Aléa!BU81&lt;$B$2,1,IF(Aléa!BU81&lt;$B$2+$B$3,3,IF(Aléa!BU81&lt;$B$2+$B$3+$B$4,4,6)))</f>
        <v>3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3</v>
      </c>
      <c r="CA82" s="5" t="n">
        <f aca="false">IF(Aléa!BX81&lt;$B$2,1,IF(Aléa!BX81&lt;$B$2+$B$3,3,IF(Aléa!BX81&lt;$B$2+$B$3+$B$4,4,6)))</f>
        <v>3</v>
      </c>
      <c r="CB82" s="5" t="n">
        <f aca="false">IF(Aléa!BY81&lt;$B$2,1,IF(Aléa!BY81&lt;$B$2+$B$3,3,IF(Aléa!BY81&lt;$B$2+$B$3+$B$4,4,6)))</f>
        <v>6</v>
      </c>
      <c r="CC82" s="5" t="n">
        <f aca="false">IF(Aléa!BZ81&lt;$B$2,1,IF(Aléa!BZ81&lt;$B$2+$B$3,3,IF(Aléa!BZ81&lt;$B$2+$B$3+$B$4,4,6)))</f>
        <v>1</v>
      </c>
      <c r="CD82" s="5" t="n">
        <f aca="false">IF(Aléa!CA81&lt;$B$2,1,IF(Aléa!CA81&lt;$B$2+$B$3,3,IF(Aléa!CA81&lt;$B$2+$B$3+$B$4,4,6)))</f>
        <v>3</v>
      </c>
      <c r="CE82" s="5" t="n">
        <f aca="false">IF(Aléa!CB81&lt;$B$2,1,IF(Aléa!CB81&lt;$B$2+$B$3,3,IF(Aléa!CB81&lt;$B$2+$B$3+$B$4,4,6)))</f>
        <v>6</v>
      </c>
      <c r="CF82" s="5" t="n">
        <f aca="false">IF(Aléa!CC81&lt;$B$2,1,IF(Aléa!CC81&lt;$B$2+$B$3,3,IF(Aléa!CC81&lt;$B$2+$B$3+$B$4,4,6)))</f>
        <v>3</v>
      </c>
      <c r="CG82" s="5" t="n">
        <f aca="false">IF(Aléa!CD81&lt;$B$2,1,IF(Aléa!CD81&lt;$B$2+$B$3,3,IF(Aléa!CD81&lt;$B$2+$B$3+$B$4,4,6)))</f>
        <v>4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3</v>
      </c>
      <c r="CJ82" s="5" t="n">
        <f aca="false">IF(Aléa!CG81&lt;$B$2,1,IF(Aléa!CG81&lt;$B$2+$B$3,3,IF(Aléa!CG81&lt;$B$2+$B$3+$B$4,4,6)))</f>
        <v>6</v>
      </c>
      <c r="CK82" s="5" t="n">
        <f aca="false">IF(Aléa!CH81&lt;$B$2,1,IF(Aléa!CH81&lt;$B$2+$B$3,3,IF(Aléa!CH81&lt;$B$2+$B$3+$B$4,4,6)))</f>
        <v>4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4</v>
      </c>
      <c r="CN82" s="5" t="n">
        <f aca="false">IF(Aléa!CK81&lt;$B$2,1,IF(Aléa!CK81&lt;$B$2+$B$3,3,IF(Aléa!CK81&lt;$B$2+$B$3+$B$4,4,6)))</f>
        <v>6</v>
      </c>
      <c r="CO82" s="5" t="n">
        <f aca="false">IF(Aléa!CL81&lt;$B$2,1,IF(Aléa!CL81&lt;$B$2+$B$3,3,IF(Aléa!CL81&lt;$B$2+$B$3+$B$4,4,6)))</f>
        <v>3</v>
      </c>
      <c r="CP82" s="5" t="n">
        <f aca="false">IF(Aléa!CM81&lt;$B$2,1,IF(Aléa!CM81&lt;$B$2+$B$3,3,IF(Aléa!CM81&lt;$B$2+$B$3+$B$4,4,6)))</f>
        <v>6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3</v>
      </c>
      <c r="CS82" s="5" t="n">
        <f aca="false">IF(Aléa!CP81&lt;$B$2,1,IF(Aléa!CP81&lt;$B$2+$B$3,3,IF(Aléa!CP81&lt;$B$2+$B$3+$B$4,4,6)))</f>
        <v>4</v>
      </c>
      <c r="CT82" s="5" t="n">
        <f aca="false">IF(Aléa!CQ81&lt;$B$2,1,IF(Aléa!CQ81&lt;$B$2+$B$3,3,IF(Aléa!CQ81&lt;$B$2+$B$3+$B$4,4,6)))</f>
        <v>6</v>
      </c>
      <c r="CU82" s="5" t="n">
        <f aca="false">IF(Aléa!CR81&lt;$B$2,1,IF(Aléa!CR81&lt;$B$2+$B$3,3,IF(Aléa!CR81&lt;$B$2+$B$3+$B$4,4,6)))</f>
        <v>3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6</v>
      </c>
      <c r="CX82" s="5" t="n">
        <f aca="false">IF(Aléa!CU81&lt;$B$2,1,IF(Aléa!CU81&lt;$B$2+$B$3,3,IF(Aléa!CU81&lt;$B$2+$B$3+$B$4,4,6)))</f>
        <v>4</v>
      </c>
      <c r="CY82" s="5" t="n">
        <f aca="false">IF(Aléa!CV81&lt;$B$2,1,IF(Aléa!CV81&lt;$B$2+$B$3,3,IF(Aléa!CV81&lt;$B$2+$B$3+$B$4,4,6)))</f>
        <v>4</v>
      </c>
      <c r="CZ82" s="5" t="n">
        <f aca="false">IF(Aléa!CW81&lt;$B$2,1,IF(Aléa!CW81&lt;$B$2+$B$3,3,IF(Aléa!CW81&lt;$B$2+$B$3+$B$4,4,6)))</f>
        <v>6</v>
      </c>
      <c r="DA82" s="5" t="n">
        <f aca="false">IF(Aléa!CX81&lt;$B$2,1,IF(Aléa!CX81&lt;$B$2+$B$3,3,IF(Aléa!CX81&lt;$B$2+$B$3+$B$4,4,6)))</f>
        <v>3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6</v>
      </c>
      <c r="DD82" s="5" t="n">
        <f aca="false">IF(Aléa!DA81&lt;$B$2,1,IF(Aléa!DA81&lt;$B$2+$B$3,3,IF(Aléa!DA81&lt;$B$2+$B$3+$B$4,4,6)))</f>
        <v>1</v>
      </c>
      <c r="DE82" s="5" t="n">
        <f aca="false">IF(Aléa!DB81&lt;$B$2,1,IF(Aléa!DB81&lt;$B$2+$B$3,3,IF(Aléa!DB81&lt;$B$2+$B$3+$B$4,4,6)))</f>
        <v>3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1</v>
      </c>
      <c r="DH82" s="5" t="n">
        <f aca="false">IF(Aléa!DE81&lt;$B$2,1,IF(Aléa!DE81&lt;$B$2+$B$3,3,IF(Aléa!DE81&lt;$B$2+$B$3+$B$4,4,6)))</f>
        <v>4</v>
      </c>
      <c r="DI82" s="5" t="n">
        <f aca="false">IF(Aléa!DF81&lt;$B$2,1,IF(Aléa!DF81&lt;$B$2+$B$3,3,IF(Aléa!DF81&lt;$B$2+$B$3+$B$4,4,6)))</f>
        <v>6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4</v>
      </c>
      <c r="DL82" s="5" t="n">
        <f aca="false">IF(Aléa!DI81&lt;$B$2,1,IF(Aléa!DI81&lt;$B$2+$B$3,3,IF(Aléa!DI81&lt;$B$2+$B$3+$B$4,4,6)))</f>
        <v>6</v>
      </c>
      <c r="DM82" s="5" t="n">
        <f aca="false">IF(Aléa!DJ81&lt;$B$2,1,IF(Aléa!DJ81&lt;$B$2+$B$3,3,IF(Aléa!DJ81&lt;$B$2+$B$3+$B$4,4,6)))</f>
        <v>6</v>
      </c>
      <c r="DN82" s="5" t="n">
        <f aca="false">IF(Aléa!DK81&lt;$B$2,1,IF(Aléa!DK81&lt;$B$2+$B$3,3,IF(Aléa!DK81&lt;$B$2+$B$3+$B$4,4,6)))</f>
        <v>3</v>
      </c>
      <c r="DO82" s="5" t="n">
        <f aca="false">IF(Aléa!DL81&lt;$B$2,1,IF(Aléa!DL81&lt;$B$2+$B$3,3,IF(Aléa!DL81&lt;$B$2+$B$3+$B$4,4,6)))</f>
        <v>6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6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6</v>
      </c>
      <c r="DT82" s="5" t="n">
        <f aca="false">IF(Aléa!DQ81&lt;$B$2,1,IF(Aléa!DQ81&lt;$B$2+$B$3,3,IF(Aléa!DQ81&lt;$B$2+$B$3+$B$4,4,6)))</f>
        <v>1</v>
      </c>
      <c r="DU82" s="5" t="n">
        <f aca="false">IF(Aléa!DR81&lt;$B$2,1,IF(Aléa!DR81&lt;$B$2+$B$3,3,IF(Aléa!DR81&lt;$B$2+$B$3+$B$4,4,6)))</f>
        <v>6</v>
      </c>
      <c r="DV82" s="5" t="n">
        <f aca="false">IF(Aléa!DS81&lt;$B$2,1,IF(Aléa!DS81&lt;$B$2+$B$3,3,IF(Aléa!DS81&lt;$B$2+$B$3+$B$4,4,6)))</f>
        <v>6</v>
      </c>
      <c r="DW82" s="5" t="n">
        <f aca="false">IF(Aléa!DT81&lt;$B$2,1,IF(Aléa!DT81&lt;$B$2+$B$3,3,IF(Aléa!DT81&lt;$B$2+$B$3+$B$4,4,6)))</f>
        <v>6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3</v>
      </c>
      <c r="EA82" s="5" t="n">
        <f aca="false">IF(Aléa!DX81&lt;$B$2,1,IF(Aléa!DX81&lt;$B$2+$B$3,3,IF(Aléa!DX81&lt;$B$2+$B$3+$B$4,4,6)))</f>
        <v>6</v>
      </c>
      <c r="EB82" s="5" t="n">
        <f aca="false">IF(Aléa!DY81&lt;$B$2,1,IF(Aléa!DY81&lt;$B$2+$B$3,3,IF(Aléa!DY81&lt;$B$2+$B$3+$B$4,4,6)))</f>
        <v>3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3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4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1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6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4</v>
      </c>
      <c r="EO82" s="5" t="n">
        <f aca="false">IF(Aléa!EL81&lt;$B$2,1,IF(Aléa!EL81&lt;$B$2+$B$3,3,IF(Aléa!EL81&lt;$B$2+$B$3+$B$4,4,6)))</f>
        <v>6</v>
      </c>
      <c r="EP82" s="5" t="n">
        <f aca="false">IF(Aléa!EM81&lt;$B$2,1,IF(Aléa!EM81&lt;$B$2+$B$3,3,IF(Aléa!EM81&lt;$B$2+$B$3+$B$4,4,6)))</f>
        <v>6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4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4</v>
      </c>
      <c r="EV82" s="5" t="n">
        <f aca="false">IF(Aléa!ES81&lt;$B$2,1,IF(Aléa!ES81&lt;$B$2+$B$3,3,IF(Aléa!ES81&lt;$B$2+$B$3+$B$4,4,6)))</f>
        <v>3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3</v>
      </c>
      <c r="EY82" s="5" t="n">
        <f aca="false">IF(Aléa!EV81&lt;$B$2,1,IF(Aléa!EV81&lt;$B$2+$B$3,3,IF(Aléa!EV81&lt;$B$2+$B$3+$B$4,4,6)))</f>
        <v>6</v>
      </c>
      <c r="EZ82" s="5" t="n">
        <f aca="false">IF(Aléa!EW81&lt;$B$2,1,IF(Aléa!EW81&lt;$B$2+$B$3,3,IF(Aléa!EW81&lt;$B$2+$B$3+$B$4,4,6)))</f>
        <v>3</v>
      </c>
      <c r="FA82" s="5" t="n">
        <f aca="false">IF(Aléa!EX81&lt;$B$2,1,IF(Aléa!EX81&lt;$B$2+$B$3,3,IF(Aléa!EX81&lt;$B$2+$B$3+$B$4,4,6)))</f>
        <v>4</v>
      </c>
      <c r="FB82" s="5" t="n">
        <f aca="false">IF(Aléa!EY81&lt;$B$2,1,IF(Aléa!EY81&lt;$B$2+$B$3,3,IF(Aléa!EY81&lt;$B$2+$B$3+$B$4,4,6)))</f>
        <v>4</v>
      </c>
      <c r="FC82" s="5" t="n">
        <f aca="false">IF(Aléa!EZ81&lt;$B$2,1,IF(Aléa!EZ81&lt;$B$2+$B$3,3,IF(Aléa!EZ81&lt;$B$2+$B$3+$B$4,4,6)))</f>
        <v>3</v>
      </c>
      <c r="FD82" s="5" t="n">
        <f aca="false">IF(Aléa!FA81&lt;$B$2,1,IF(Aléa!FA81&lt;$B$2+$B$3,3,IF(Aléa!FA81&lt;$B$2+$B$3+$B$4,4,6)))</f>
        <v>6</v>
      </c>
      <c r="FE82" s="5" t="n">
        <f aca="false">IF(Aléa!FB81&lt;$B$2,1,IF(Aléa!FB81&lt;$B$2+$B$3,3,IF(Aléa!FB81&lt;$B$2+$B$3+$B$4,4,6)))</f>
        <v>3</v>
      </c>
      <c r="FF82" s="5" t="n">
        <f aca="false">IF(Aléa!FC81&lt;$B$2,1,IF(Aléa!FC81&lt;$B$2+$B$3,3,IF(Aléa!FC81&lt;$B$2+$B$3+$B$4,4,6)))</f>
        <v>4</v>
      </c>
      <c r="FG82" s="5" t="n">
        <f aca="false">IF(Aléa!FD81&lt;$B$2,1,IF(Aléa!FD81&lt;$B$2+$B$3,3,IF(Aléa!FD81&lt;$B$2+$B$3+$B$4,4,6)))</f>
        <v>4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3</v>
      </c>
      <c r="FJ82" s="5" t="n">
        <f aca="false">IF(Aléa!FG81&lt;$B$2,1,IF(Aléa!FG81&lt;$B$2+$B$3,3,IF(Aléa!FG81&lt;$B$2+$B$3+$B$4,4,6)))</f>
        <v>3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6</v>
      </c>
      <c r="FM82" s="5" t="n">
        <f aca="false">IF(Aléa!FJ81&lt;$B$2,1,IF(Aléa!FJ81&lt;$B$2+$B$3,3,IF(Aléa!FJ81&lt;$B$2+$B$3+$B$4,4,6)))</f>
        <v>4</v>
      </c>
      <c r="FN82" s="5" t="n">
        <f aca="false">IF(Aléa!FK81&lt;$B$2,1,IF(Aléa!FK81&lt;$B$2+$B$3,3,IF(Aléa!FK81&lt;$B$2+$B$3+$B$4,4,6)))</f>
        <v>4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3</v>
      </c>
      <c r="FQ82" s="5" t="n">
        <f aca="false">IF(Aléa!FN81&lt;$B$2,1,IF(Aléa!FN81&lt;$B$2+$B$3,3,IF(Aléa!FN81&lt;$B$2+$B$3+$B$4,4,6)))</f>
        <v>4</v>
      </c>
      <c r="FR82" s="5" t="n">
        <f aca="false">IF(Aléa!FO81&lt;$B$2,1,IF(Aléa!FO81&lt;$B$2+$B$3,3,IF(Aléa!FO81&lt;$B$2+$B$3+$B$4,4,6)))</f>
        <v>4</v>
      </c>
      <c r="FS82" s="5" t="n">
        <f aca="false">IF(Aléa!FP81&lt;$B$2,1,IF(Aléa!FP81&lt;$B$2+$B$3,3,IF(Aléa!FP81&lt;$B$2+$B$3+$B$4,4,6)))</f>
        <v>1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4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3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4</v>
      </c>
      <c r="FZ82" s="5" t="n">
        <f aca="false">IF(Aléa!FW81&lt;$B$2,1,IF(Aléa!FW81&lt;$B$2+$B$3,3,IF(Aléa!FW81&lt;$B$2+$B$3+$B$4,4,6)))</f>
        <v>6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6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1</v>
      </c>
      <c r="GF82" s="5" t="n">
        <f aca="false">IF(Aléa!GC81&lt;$B$2,1,IF(Aléa!GC81&lt;$B$2+$B$3,3,IF(Aléa!GC81&lt;$B$2+$B$3+$B$4,4,6)))</f>
        <v>6</v>
      </c>
      <c r="GG82" s="5" t="n">
        <f aca="false">IF(Aléa!GD81&lt;$B$2,1,IF(Aléa!GD81&lt;$B$2+$B$3,3,IF(Aléa!GD81&lt;$B$2+$B$3+$B$4,4,6)))</f>
        <v>6</v>
      </c>
      <c r="GH82" s="5" t="n">
        <f aca="false">IF(Aléa!GE81&lt;$B$2,1,IF(Aléa!GE81&lt;$B$2+$B$3,3,IF(Aléa!GE81&lt;$B$2+$B$3+$B$4,4,6)))</f>
        <v>4</v>
      </c>
      <c r="GI82" s="5" t="n">
        <f aca="false">IF(Aléa!GF81&lt;$B$2,1,IF(Aléa!GF81&lt;$B$2+$B$3,3,IF(Aléa!GF81&lt;$B$2+$B$3+$B$4,4,6)))</f>
        <v>1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4</v>
      </c>
      <c r="GL82" s="5" t="n">
        <f aca="false">IF(Aléa!GI81&lt;$B$2,1,IF(Aléa!GI81&lt;$B$2+$B$3,3,IF(Aléa!GI81&lt;$B$2+$B$3+$B$4,4,6)))</f>
        <v>3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6</v>
      </c>
      <c r="GO82" s="5" t="n">
        <f aca="false">IF(Aléa!GL81&lt;$B$2,1,IF(Aléa!GL81&lt;$B$2+$B$3,3,IF(Aléa!GL81&lt;$B$2+$B$3+$B$4,4,6)))</f>
        <v>4</v>
      </c>
      <c r="GP82" s="5" t="n">
        <f aca="false">IF(Aléa!GM81&lt;$B$2,1,IF(Aléa!GM81&lt;$B$2+$B$3,3,IF(Aléa!GM81&lt;$B$2+$B$3+$B$4,4,6)))</f>
        <v>1</v>
      </c>
      <c r="GQ82" s="5" t="n">
        <f aca="false">IF(Aléa!GN81&lt;$B$2,1,IF(Aléa!GN81&lt;$B$2+$B$3,3,IF(Aléa!GN81&lt;$B$2+$B$3+$B$4,4,6)))</f>
        <v>6</v>
      </c>
      <c r="GR82" s="5" t="n">
        <f aca="false">IF(Aléa!GO81&lt;$B$2,1,IF(Aléa!GO81&lt;$B$2+$B$3,3,IF(Aléa!GO81&lt;$B$2+$B$3+$B$4,4,6)))</f>
        <v>3</v>
      </c>
      <c r="GS82" s="5" t="n">
        <f aca="false">IF(Aléa!GP81&lt;$B$2,1,IF(Aléa!GP81&lt;$B$2+$B$3,3,IF(Aléa!GP81&lt;$B$2+$B$3+$B$4,4,6)))</f>
        <v>1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3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3</v>
      </c>
      <c r="GX82" s="5" t="n">
        <f aca="false">IF(Aléa!GU81&lt;$B$2,1,IF(Aléa!GU81&lt;$B$2+$B$3,3,IF(Aléa!GU81&lt;$B$2+$B$3+$B$4,4,6)))</f>
        <v>3</v>
      </c>
      <c r="GY82" s="5" t="n">
        <f aca="false">IF(Aléa!GV81&lt;$B$2,1,IF(Aléa!GV81&lt;$B$2+$B$3,3,IF(Aléa!GV81&lt;$B$2+$B$3+$B$4,4,6)))</f>
        <v>4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4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6</v>
      </c>
      <c r="HD82" s="5" t="n">
        <f aca="false">IF(Aléa!HA81&lt;$B$2,1,IF(Aléa!HA81&lt;$B$2+$B$3,3,IF(Aléa!HA81&lt;$B$2+$B$3+$B$4,4,6)))</f>
        <v>3</v>
      </c>
      <c r="HE82" s="5" t="n">
        <f aca="false">IF(Aléa!HB81&lt;$B$2,1,IF(Aléa!HB81&lt;$B$2+$B$3,3,IF(Aléa!HB81&lt;$B$2+$B$3+$B$4,4,6)))</f>
        <v>4</v>
      </c>
      <c r="HF82" s="5" t="n">
        <f aca="false">IF(Aléa!HC81&lt;$B$2,1,IF(Aléa!HC81&lt;$B$2+$B$3,3,IF(Aléa!HC81&lt;$B$2+$B$3+$B$4,4,6)))</f>
        <v>3</v>
      </c>
      <c r="HG82" s="5" t="n">
        <f aca="false">IF(Aléa!HD81&lt;$B$2,1,IF(Aléa!HD81&lt;$B$2+$B$3,3,IF(Aléa!HD81&lt;$B$2+$B$3+$B$4,4,6)))</f>
        <v>4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3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1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4</v>
      </c>
      <c r="HP82" s="5" t="n">
        <f aca="false">IF(Aléa!HM81&lt;$B$2,1,IF(Aléa!HM81&lt;$B$2+$B$3,3,IF(Aléa!HM81&lt;$B$2+$B$3+$B$4,4,6)))</f>
        <v>3</v>
      </c>
      <c r="HQ82" s="5" t="n">
        <f aca="false">IF(Aléa!HN81&lt;$B$2,1,IF(Aléa!HN81&lt;$B$2+$B$3,3,IF(Aléa!HN81&lt;$B$2+$B$3+$B$4,4,6)))</f>
        <v>4</v>
      </c>
      <c r="HR82" s="5" t="n">
        <f aca="false">IF(Aléa!HO81&lt;$B$2,1,IF(Aléa!HO81&lt;$B$2+$B$3,3,IF(Aléa!HO81&lt;$B$2+$B$3+$B$4,4,6)))</f>
        <v>6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6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6</v>
      </c>
      <c r="HW82" s="5" t="n">
        <f aca="false">IF(Aléa!HT81&lt;$B$2,1,IF(Aléa!HT81&lt;$B$2+$B$3,3,IF(Aléa!HT81&lt;$B$2+$B$3+$B$4,4,6)))</f>
        <v>6</v>
      </c>
      <c r="HX82" s="5" t="n">
        <f aca="false">IF(Aléa!HU81&lt;$B$2,1,IF(Aléa!HU81&lt;$B$2+$B$3,3,IF(Aléa!HU81&lt;$B$2+$B$3+$B$4,4,6)))</f>
        <v>1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3</v>
      </c>
      <c r="IA82" s="5" t="n">
        <f aca="false">IF(Aléa!HX81&lt;$B$2,1,IF(Aléa!HX81&lt;$B$2+$B$3,3,IF(Aléa!HX81&lt;$B$2+$B$3+$B$4,4,6)))</f>
        <v>4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6</v>
      </c>
      <c r="ID82" s="5" t="n">
        <f aca="false">IF(Aléa!IA81&lt;$B$2,1,IF(Aléa!IA81&lt;$B$2+$B$3,3,IF(Aléa!IA81&lt;$B$2+$B$3+$B$4,4,6)))</f>
        <v>4</v>
      </c>
      <c r="IE82" s="5" t="n">
        <f aca="false">IF(Aléa!IB81&lt;$B$2,1,IF(Aléa!IB81&lt;$B$2+$B$3,3,IF(Aléa!IB81&lt;$B$2+$B$3+$B$4,4,6)))</f>
        <v>4</v>
      </c>
      <c r="IF82" s="5" t="n">
        <f aca="false">IF(Aléa!IC81&lt;$B$2,1,IF(Aléa!IC81&lt;$B$2+$B$3,3,IF(Aléa!IC81&lt;$B$2+$B$3+$B$4,4,6)))</f>
        <v>6</v>
      </c>
      <c r="IG82" s="5" t="n">
        <f aca="false">IF(Aléa!ID81&lt;$B$2,1,IF(Aléa!ID81&lt;$B$2+$B$3,3,IF(Aléa!ID81&lt;$B$2+$B$3+$B$4,4,6)))</f>
        <v>1</v>
      </c>
      <c r="IH82" s="5" t="n">
        <f aca="false">IF(Aléa!IE81&lt;$B$2,1,IF(Aléa!IE81&lt;$B$2+$B$3,3,IF(Aléa!IE81&lt;$B$2+$B$3+$B$4,4,6)))</f>
        <v>3</v>
      </c>
      <c r="II82" s="5" t="n">
        <f aca="false">IF(Aléa!IF81&lt;$B$2,1,IF(Aléa!IF81&lt;$B$2+$B$3,3,IF(Aléa!IF81&lt;$B$2+$B$3+$B$4,4,6)))</f>
        <v>6</v>
      </c>
      <c r="IJ82" s="5" t="n">
        <f aca="false">IF(Aléa!IG81&lt;$B$2,1,IF(Aléa!IG81&lt;$B$2+$B$3,3,IF(Aléa!IG81&lt;$B$2+$B$3+$B$4,4,6)))</f>
        <v>6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4</v>
      </c>
      <c r="IM82" s="5" t="n">
        <f aca="false">IF(Aléa!IJ81&lt;$B$2,1,IF(Aléa!IJ81&lt;$B$2+$B$3,3,IF(Aléa!IJ81&lt;$B$2+$B$3+$B$4,4,6)))</f>
        <v>4</v>
      </c>
      <c r="IN82" s="5" t="n">
        <f aca="false">IF(Aléa!IK81&lt;$B$2,1,IF(Aléa!IK81&lt;$B$2+$B$3,3,IF(Aléa!IK81&lt;$B$2+$B$3+$B$4,4,6)))</f>
        <v>1</v>
      </c>
      <c r="IO82" s="5" t="n">
        <f aca="false">IF(Aléa!IL81&lt;$B$2,1,IF(Aléa!IL81&lt;$B$2+$B$3,3,IF(Aléa!IL81&lt;$B$2+$B$3+$B$4,4,6)))</f>
        <v>3</v>
      </c>
      <c r="IP82" s="5" t="n">
        <f aca="false">IF(Aléa!IM81&lt;$B$2,1,IF(Aléa!IM81&lt;$B$2+$B$3,3,IF(Aléa!IM81&lt;$B$2+$B$3+$B$4,4,6)))</f>
        <v>4</v>
      </c>
      <c r="IQ82" s="5" t="n">
        <f aca="false">IF(Aléa!IN81&lt;$B$2,1,IF(Aléa!IN81&lt;$B$2+$B$3,3,IF(Aléa!IN81&lt;$B$2+$B$3+$B$4,4,6)))</f>
        <v>4</v>
      </c>
      <c r="IR82" s="5" t="n">
        <f aca="false">IF(Aléa!IO81&lt;$B$2,1,IF(Aléa!IO81&lt;$B$2+$B$3,3,IF(Aléa!IO81&lt;$B$2+$B$3+$B$4,4,6)))</f>
        <v>4</v>
      </c>
      <c r="IS82" s="5" t="n">
        <f aca="false">IF(Aléa!IP81&lt;$B$2,1,IF(Aléa!IP81&lt;$B$2+$B$3,3,IF(Aléa!IP81&lt;$B$2+$B$3+$B$4,4,6)))</f>
        <v>6</v>
      </c>
      <c r="IT82" s="5" t="n">
        <f aca="false">IF(Aléa!IQ81&lt;$B$2,1,IF(Aléa!IQ81&lt;$B$2+$B$3,3,IF(Aléa!IQ81&lt;$B$2+$B$3+$B$4,4,6)))</f>
        <v>4</v>
      </c>
      <c r="IU82" s="5" t="n">
        <f aca="false">IF(Aléa!IR81&lt;$B$2,1,IF(Aléa!IR81&lt;$B$2+$B$3,3,IF(Aléa!IR81&lt;$B$2+$B$3+$B$4,4,6)))</f>
        <v>6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1</v>
      </c>
      <c r="E83" s="5" t="n">
        <f aca="false">IF(Aléa!B82&lt;$B$2,1,IF(Aléa!B82&lt;$B$2+$B$3,3,IF(Aléa!B82&lt;$B$2+$B$3+$B$4,4,6)))</f>
        <v>4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1</v>
      </c>
      <c r="H83" s="5" t="n">
        <f aca="false">IF(Aléa!E82&lt;$B$2,1,IF(Aléa!E82&lt;$B$2+$B$3,3,IF(Aléa!E82&lt;$B$2+$B$3+$B$4,4,6)))</f>
        <v>6</v>
      </c>
      <c r="I83" s="5" t="n">
        <f aca="false">IF(Aléa!F82&lt;$B$2,1,IF(Aléa!F82&lt;$B$2+$B$3,3,IF(Aléa!F82&lt;$B$2+$B$3+$B$4,4,6)))</f>
        <v>3</v>
      </c>
      <c r="J83" s="5" t="n">
        <f aca="false">IF(Aléa!G82&lt;$B$2,1,IF(Aléa!G82&lt;$B$2+$B$3,3,IF(Aléa!G82&lt;$B$2+$B$3+$B$4,4,6)))</f>
        <v>1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3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1</v>
      </c>
      <c r="P83" s="5" t="n">
        <f aca="false">IF(Aléa!M82&lt;$B$2,1,IF(Aléa!M82&lt;$B$2+$B$3,3,IF(Aléa!M82&lt;$B$2+$B$3+$B$4,4,6)))</f>
        <v>3</v>
      </c>
      <c r="Q83" s="5" t="n">
        <f aca="false">IF(Aléa!N82&lt;$B$2,1,IF(Aléa!N82&lt;$B$2+$B$3,3,IF(Aléa!N82&lt;$B$2+$B$3+$B$4,4,6)))</f>
        <v>3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1</v>
      </c>
      <c r="T83" s="5" t="n">
        <f aca="false">IF(Aléa!Q82&lt;$B$2,1,IF(Aléa!Q82&lt;$B$2+$B$3,3,IF(Aléa!Q82&lt;$B$2+$B$3+$B$4,4,6)))</f>
        <v>6</v>
      </c>
      <c r="U83" s="5" t="n">
        <f aca="false">IF(Aléa!R82&lt;$B$2,1,IF(Aléa!R82&lt;$B$2+$B$3,3,IF(Aléa!R82&lt;$B$2+$B$3+$B$4,4,6)))</f>
        <v>1</v>
      </c>
      <c r="V83" s="5" t="n">
        <f aca="false">IF(Aléa!S82&lt;$B$2,1,IF(Aléa!S82&lt;$B$2+$B$3,3,IF(Aléa!S82&lt;$B$2+$B$3+$B$4,4,6)))</f>
        <v>1</v>
      </c>
      <c r="W83" s="5" t="n">
        <f aca="false">IF(Aléa!T82&lt;$B$2,1,IF(Aléa!T82&lt;$B$2+$B$3,3,IF(Aléa!T82&lt;$B$2+$B$3+$B$4,4,6)))</f>
        <v>3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3</v>
      </c>
      <c r="Z83" s="5" t="n">
        <f aca="false">IF(Aléa!W82&lt;$B$2,1,IF(Aléa!W82&lt;$B$2+$B$3,3,IF(Aléa!W82&lt;$B$2+$B$3+$B$4,4,6)))</f>
        <v>4</v>
      </c>
      <c r="AA83" s="5" t="n">
        <f aca="false">IF(Aléa!X82&lt;$B$2,1,IF(Aléa!X82&lt;$B$2+$B$3,3,IF(Aléa!X82&lt;$B$2+$B$3+$B$4,4,6)))</f>
        <v>4</v>
      </c>
      <c r="AB83" s="5" t="n">
        <f aca="false">IF(Aléa!Y82&lt;$B$2,1,IF(Aléa!Y82&lt;$B$2+$B$3,3,IF(Aléa!Y82&lt;$B$2+$B$3+$B$4,4,6)))</f>
        <v>4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3</v>
      </c>
      <c r="AE83" s="5" t="n">
        <f aca="false">IF(Aléa!AB82&lt;$B$2,1,IF(Aléa!AB82&lt;$B$2+$B$3,3,IF(Aléa!AB82&lt;$B$2+$B$3+$B$4,4,6)))</f>
        <v>6</v>
      </c>
      <c r="AF83" s="5" t="n">
        <f aca="false">IF(Aléa!AC82&lt;$B$2,1,IF(Aléa!AC82&lt;$B$2+$B$3,3,IF(Aléa!AC82&lt;$B$2+$B$3+$B$4,4,6)))</f>
        <v>3</v>
      </c>
      <c r="AG83" s="5" t="n">
        <f aca="false">IF(Aléa!AD82&lt;$B$2,1,IF(Aléa!AD82&lt;$B$2+$B$3,3,IF(Aléa!AD82&lt;$B$2+$B$3+$B$4,4,6)))</f>
        <v>6</v>
      </c>
      <c r="AH83" s="5" t="n">
        <f aca="false">IF(Aléa!AE82&lt;$B$2,1,IF(Aléa!AE82&lt;$B$2+$B$3,3,IF(Aléa!AE82&lt;$B$2+$B$3+$B$4,4,6)))</f>
        <v>3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3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1</v>
      </c>
      <c r="AR83" s="5" t="n">
        <f aca="false">IF(Aléa!AO82&lt;$B$2,1,IF(Aléa!AO82&lt;$B$2+$B$3,3,IF(Aléa!AO82&lt;$B$2+$B$3+$B$4,4,6)))</f>
        <v>4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1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6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3</v>
      </c>
      <c r="BC83" s="5" t="n">
        <f aca="false">IF(Aléa!AZ82&lt;$B$2,1,IF(Aléa!AZ82&lt;$B$2+$B$3,3,IF(Aléa!AZ82&lt;$B$2+$B$3+$B$4,4,6)))</f>
        <v>3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3</v>
      </c>
      <c r="BF83" s="5" t="n">
        <f aca="false">IF(Aléa!BC82&lt;$B$2,1,IF(Aléa!BC82&lt;$B$2+$B$3,3,IF(Aléa!BC82&lt;$B$2+$B$3+$B$4,4,6)))</f>
        <v>3</v>
      </c>
      <c r="BG83" s="5" t="n">
        <f aca="false">IF(Aléa!BD82&lt;$B$2,1,IF(Aléa!BD82&lt;$B$2+$B$3,3,IF(Aléa!BD82&lt;$B$2+$B$3+$B$4,4,6)))</f>
        <v>1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4</v>
      </c>
      <c r="BJ83" s="5" t="n">
        <f aca="false">IF(Aléa!BG82&lt;$B$2,1,IF(Aléa!BG82&lt;$B$2+$B$3,3,IF(Aléa!BG82&lt;$B$2+$B$3+$B$4,4,6)))</f>
        <v>4</v>
      </c>
      <c r="BK83" s="5" t="n">
        <f aca="false">IF(Aléa!BH82&lt;$B$2,1,IF(Aléa!BH82&lt;$B$2+$B$3,3,IF(Aléa!BH82&lt;$B$2+$B$3+$B$4,4,6)))</f>
        <v>6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6</v>
      </c>
      <c r="BP83" s="5" t="n">
        <f aca="false">IF(Aléa!BM82&lt;$B$2,1,IF(Aléa!BM82&lt;$B$2+$B$3,3,IF(Aléa!BM82&lt;$B$2+$B$3+$B$4,4,6)))</f>
        <v>6</v>
      </c>
      <c r="BQ83" s="5" t="n">
        <f aca="false">IF(Aléa!BN82&lt;$B$2,1,IF(Aléa!BN82&lt;$B$2+$B$3,3,IF(Aléa!BN82&lt;$B$2+$B$3+$B$4,4,6)))</f>
        <v>3</v>
      </c>
      <c r="BR83" s="5" t="n">
        <f aca="false">IF(Aléa!BO82&lt;$B$2,1,IF(Aléa!BO82&lt;$B$2+$B$3,3,IF(Aléa!BO82&lt;$B$2+$B$3+$B$4,4,6)))</f>
        <v>6</v>
      </c>
      <c r="BS83" s="5" t="n">
        <f aca="false">IF(Aléa!BP82&lt;$B$2,1,IF(Aléa!BP82&lt;$B$2+$B$3,3,IF(Aléa!BP82&lt;$B$2+$B$3+$B$4,4,6)))</f>
        <v>4</v>
      </c>
      <c r="BT83" s="5" t="n">
        <f aca="false">IF(Aléa!BQ82&lt;$B$2,1,IF(Aléa!BQ82&lt;$B$2+$B$3,3,IF(Aléa!BQ82&lt;$B$2+$B$3+$B$4,4,6)))</f>
        <v>4</v>
      </c>
      <c r="BU83" s="5" t="n">
        <f aca="false">IF(Aléa!BR82&lt;$B$2,1,IF(Aléa!BR82&lt;$B$2+$B$3,3,IF(Aléa!BR82&lt;$B$2+$B$3+$B$4,4,6)))</f>
        <v>6</v>
      </c>
      <c r="BV83" s="5" t="n">
        <f aca="false">IF(Aléa!BS82&lt;$B$2,1,IF(Aléa!BS82&lt;$B$2+$B$3,3,IF(Aléa!BS82&lt;$B$2+$B$3+$B$4,4,6)))</f>
        <v>3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4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3</v>
      </c>
      <c r="CB83" s="5" t="n">
        <f aca="false">IF(Aléa!BY82&lt;$B$2,1,IF(Aléa!BY82&lt;$B$2+$B$3,3,IF(Aléa!BY82&lt;$B$2+$B$3+$B$4,4,6)))</f>
        <v>3</v>
      </c>
      <c r="CC83" s="5" t="n">
        <f aca="false">IF(Aléa!BZ82&lt;$B$2,1,IF(Aléa!BZ82&lt;$B$2+$B$3,3,IF(Aléa!BZ82&lt;$B$2+$B$3+$B$4,4,6)))</f>
        <v>6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3</v>
      </c>
      <c r="CF83" s="5" t="n">
        <f aca="false">IF(Aléa!CC82&lt;$B$2,1,IF(Aléa!CC82&lt;$B$2+$B$3,3,IF(Aléa!CC82&lt;$B$2+$B$3+$B$4,4,6)))</f>
        <v>3</v>
      </c>
      <c r="CG83" s="5" t="n">
        <f aca="false">IF(Aléa!CD82&lt;$B$2,1,IF(Aléa!CD82&lt;$B$2+$B$3,3,IF(Aléa!CD82&lt;$B$2+$B$3+$B$4,4,6)))</f>
        <v>6</v>
      </c>
      <c r="CH83" s="5" t="n">
        <f aca="false">IF(Aléa!CE82&lt;$B$2,1,IF(Aléa!CE82&lt;$B$2+$B$3,3,IF(Aléa!CE82&lt;$B$2+$B$3+$B$4,4,6)))</f>
        <v>4</v>
      </c>
      <c r="CI83" s="5" t="n">
        <f aca="false">IF(Aléa!CF82&lt;$B$2,1,IF(Aléa!CF82&lt;$B$2+$B$3,3,IF(Aléa!CF82&lt;$B$2+$B$3+$B$4,4,6)))</f>
        <v>4</v>
      </c>
      <c r="CJ83" s="5" t="n">
        <f aca="false">IF(Aléa!CG82&lt;$B$2,1,IF(Aléa!CG82&lt;$B$2+$B$3,3,IF(Aléa!CG82&lt;$B$2+$B$3+$B$4,4,6)))</f>
        <v>1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6</v>
      </c>
      <c r="CM83" s="5" t="n">
        <f aca="false">IF(Aléa!CJ82&lt;$B$2,1,IF(Aléa!CJ82&lt;$B$2+$B$3,3,IF(Aléa!CJ82&lt;$B$2+$B$3+$B$4,4,6)))</f>
        <v>3</v>
      </c>
      <c r="CN83" s="5" t="n">
        <f aca="false">IF(Aléa!CK82&lt;$B$2,1,IF(Aléa!CK82&lt;$B$2+$B$3,3,IF(Aléa!CK82&lt;$B$2+$B$3+$B$4,4,6)))</f>
        <v>3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4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3</v>
      </c>
      <c r="CS83" s="5" t="n">
        <f aca="false">IF(Aléa!CP82&lt;$B$2,1,IF(Aléa!CP82&lt;$B$2+$B$3,3,IF(Aléa!CP82&lt;$B$2+$B$3+$B$4,4,6)))</f>
        <v>3</v>
      </c>
      <c r="CT83" s="5" t="n">
        <f aca="false">IF(Aléa!CQ82&lt;$B$2,1,IF(Aléa!CQ82&lt;$B$2+$B$3,3,IF(Aléa!CQ82&lt;$B$2+$B$3+$B$4,4,6)))</f>
        <v>3</v>
      </c>
      <c r="CU83" s="5" t="n">
        <f aca="false">IF(Aléa!CR82&lt;$B$2,1,IF(Aléa!CR82&lt;$B$2+$B$3,3,IF(Aléa!CR82&lt;$B$2+$B$3+$B$4,4,6)))</f>
        <v>3</v>
      </c>
      <c r="CV83" s="5" t="n">
        <f aca="false">IF(Aléa!CS82&lt;$B$2,1,IF(Aléa!CS82&lt;$B$2+$B$3,3,IF(Aléa!CS82&lt;$B$2+$B$3+$B$4,4,6)))</f>
        <v>3</v>
      </c>
      <c r="CW83" s="5" t="n">
        <f aca="false">IF(Aléa!CT82&lt;$B$2,1,IF(Aléa!CT82&lt;$B$2+$B$3,3,IF(Aléa!CT82&lt;$B$2+$B$3+$B$4,4,6)))</f>
        <v>4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3</v>
      </c>
      <c r="CZ83" s="5" t="n">
        <f aca="false">IF(Aléa!CW82&lt;$B$2,1,IF(Aléa!CW82&lt;$B$2+$B$3,3,IF(Aléa!CW82&lt;$B$2+$B$3+$B$4,4,6)))</f>
        <v>6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6</v>
      </c>
      <c r="DC83" s="5" t="n">
        <f aca="false">IF(Aléa!CZ82&lt;$B$2,1,IF(Aléa!CZ82&lt;$B$2+$B$3,3,IF(Aléa!CZ82&lt;$B$2+$B$3+$B$4,4,6)))</f>
        <v>1</v>
      </c>
      <c r="DD83" s="5" t="n">
        <f aca="false">IF(Aléa!DA82&lt;$B$2,1,IF(Aléa!DA82&lt;$B$2+$B$3,3,IF(Aléa!DA82&lt;$B$2+$B$3+$B$4,4,6)))</f>
        <v>1</v>
      </c>
      <c r="DE83" s="5" t="n">
        <f aca="false">IF(Aléa!DB82&lt;$B$2,1,IF(Aléa!DB82&lt;$B$2+$B$3,3,IF(Aléa!DB82&lt;$B$2+$B$3+$B$4,4,6)))</f>
        <v>4</v>
      </c>
      <c r="DF83" s="5" t="n">
        <f aca="false">IF(Aléa!DC82&lt;$B$2,1,IF(Aléa!DC82&lt;$B$2+$B$3,3,IF(Aléa!DC82&lt;$B$2+$B$3+$B$4,4,6)))</f>
        <v>4</v>
      </c>
      <c r="DG83" s="5" t="n">
        <f aca="false">IF(Aléa!DD82&lt;$B$2,1,IF(Aléa!DD82&lt;$B$2+$B$3,3,IF(Aléa!DD82&lt;$B$2+$B$3+$B$4,4,6)))</f>
        <v>3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3</v>
      </c>
      <c r="DK83" s="5" t="n">
        <f aca="false">IF(Aléa!DH82&lt;$B$2,1,IF(Aléa!DH82&lt;$B$2+$B$3,3,IF(Aléa!DH82&lt;$B$2+$B$3+$B$4,4,6)))</f>
        <v>1</v>
      </c>
      <c r="DL83" s="5" t="n">
        <f aca="false">IF(Aléa!DI82&lt;$B$2,1,IF(Aléa!DI82&lt;$B$2+$B$3,3,IF(Aléa!DI82&lt;$B$2+$B$3+$B$4,4,6)))</f>
        <v>6</v>
      </c>
      <c r="DM83" s="5" t="n">
        <f aca="false">IF(Aléa!DJ82&lt;$B$2,1,IF(Aléa!DJ82&lt;$B$2+$B$3,3,IF(Aléa!DJ82&lt;$B$2+$B$3+$B$4,4,6)))</f>
        <v>1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3</v>
      </c>
      <c r="DP83" s="5" t="n">
        <f aca="false">IF(Aléa!DM82&lt;$B$2,1,IF(Aléa!DM82&lt;$B$2+$B$3,3,IF(Aléa!DM82&lt;$B$2+$B$3+$B$4,4,6)))</f>
        <v>4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1</v>
      </c>
      <c r="DS83" s="5" t="n">
        <f aca="false">IF(Aléa!DP82&lt;$B$2,1,IF(Aléa!DP82&lt;$B$2+$B$3,3,IF(Aléa!DP82&lt;$B$2+$B$3+$B$4,4,6)))</f>
        <v>4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4</v>
      </c>
      <c r="DW83" s="5" t="n">
        <f aca="false">IF(Aléa!DT82&lt;$B$2,1,IF(Aléa!DT82&lt;$B$2+$B$3,3,IF(Aléa!DT82&lt;$B$2+$B$3+$B$4,4,6)))</f>
        <v>6</v>
      </c>
      <c r="DX83" s="5" t="n">
        <f aca="false">IF(Aléa!DU82&lt;$B$2,1,IF(Aléa!DU82&lt;$B$2+$B$3,3,IF(Aléa!DU82&lt;$B$2+$B$3+$B$4,4,6)))</f>
        <v>4</v>
      </c>
      <c r="DY83" s="5" t="n">
        <f aca="false">IF(Aléa!DV82&lt;$B$2,1,IF(Aléa!DV82&lt;$B$2+$B$3,3,IF(Aléa!DV82&lt;$B$2+$B$3+$B$4,4,6)))</f>
        <v>3</v>
      </c>
      <c r="DZ83" s="5" t="n">
        <f aca="false">IF(Aléa!DW82&lt;$B$2,1,IF(Aléa!DW82&lt;$B$2+$B$3,3,IF(Aléa!DW82&lt;$B$2+$B$3+$B$4,4,6)))</f>
        <v>4</v>
      </c>
      <c r="EA83" s="5" t="n">
        <f aca="false">IF(Aléa!DX82&lt;$B$2,1,IF(Aléa!DX82&lt;$B$2+$B$3,3,IF(Aléa!DX82&lt;$B$2+$B$3+$B$4,4,6)))</f>
        <v>4</v>
      </c>
      <c r="EB83" s="5" t="n">
        <f aca="false">IF(Aléa!DY82&lt;$B$2,1,IF(Aléa!DY82&lt;$B$2+$B$3,3,IF(Aléa!DY82&lt;$B$2+$B$3+$B$4,4,6)))</f>
        <v>3</v>
      </c>
      <c r="EC83" s="5" t="n">
        <f aca="false">IF(Aléa!DZ82&lt;$B$2,1,IF(Aléa!DZ82&lt;$B$2+$B$3,3,IF(Aléa!DZ82&lt;$B$2+$B$3+$B$4,4,6)))</f>
        <v>4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3</v>
      </c>
      <c r="EF83" s="5" t="n">
        <f aca="false">IF(Aléa!EC82&lt;$B$2,1,IF(Aléa!EC82&lt;$B$2+$B$3,3,IF(Aléa!EC82&lt;$B$2+$B$3+$B$4,4,6)))</f>
        <v>6</v>
      </c>
      <c r="EG83" s="5" t="n">
        <f aca="false">IF(Aléa!ED82&lt;$B$2,1,IF(Aléa!ED82&lt;$B$2+$B$3,3,IF(Aléa!ED82&lt;$B$2+$B$3+$B$4,4,6)))</f>
        <v>3</v>
      </c>
      <c r="EH83" s="5" t="n">
        <f aca="false">IF(Aléa!EE82&lt;$B$2,1,IF(Aléa!EE82&lt;$B$2+$B$3,3,IF(Aléa!EE82&lt;$B$2+$B$3+$B$4,4,6)))</f>
        <v>3</v>
      </c>
      <c r="EI83" s="5" t="n">
        <f aca="false">IF(Aléa!EF82&lt;$B$2,1,IF(Aléa!EF82&lt;$B$2+$B$3,3,IF(Aléa!EF82&lt;$B$2+$B$3+$B$4,4,6)))</f>
        <v>4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3</v>
      </c>
      <c r="EL83" s="5" t="n">
        <f aca="false">IF(Aléa!EI82&lt;$B$2,1,IF(Aléa!EI82&lt;$B$2+$B$3,3,IF(Aléa!EI82&lt;$B$2+$B$3+$B$4,4,6)))</f>
        <v>4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1</v>
      </c>
      <c r="EP83" s="5" t="n">
        <f aca="false">IF(Aléa!EM82&lt;$B$2,1,IF(Aléa!EM82&lt;$B$2+$B$3,3,IF(Aléa!EM82&lt;$B$2+$B$3+$B$4,4,6)))</f>
        <v>4</v>
      </c>
      <c r="EQ83" s="5" t="n">
        <f aca="false">IF(Aléa!EN82&lt;$B$2,1,IF(Aléa!EN82&lt;$B$2+$B$3,3,IF(Aléa!EN82&lt;$B$2+$B$3+$B$4,4,6)))</f>
        <v>4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3</v>
      </c>
      <c r="EV83" s="5" t="n">
        <f aca="false">IF(Aléa!ES82&lt;$B$2,1,IF(Aléa!ES82&lt;$B$2+$B$3,3,IF(Aléa!ES82&lt;$B$2+$B$3+$B$4,4,6)))</f>
        <v>4</v>
      </c>
      <c r="EW83" s="5" t="n">
        <f aca="false">IF(Aléa!ET82&lt;$B$2,1,IF(Aléa!ET82&lt;$B$2+$B$3,3,IF(Aléa!ET82&lt;$B$2+$B$3+$B$4,4,6)))</f>
        <v>3</v>
      </c>
      <c r="EX83" s="5" t="n">
        <f aca="false">IF(Aléa!EU82&lt;$B$2,1,IF(Aléa!EU82&lt;$B$2+$B$3,3,IF(Aléa!EU82&lt;$B$2+$B$3+$B$4,4,6)))</f>
        <v>3</v>
      </c>
      <c r="EY83" s="5" t="n">
        <f aca="false">IF(Aléa!EV82&lt;$B$2,1,IF(Aléa!EV82&lt;$B$2+$B$3,3,IF(Aléa!EV82&lt;$B$2+$B$3+$B$4,4,6)))</f>
        <v>3</v>
      </c>
      <c r="EZ83" s="5" t="n">
        <f aca="false">IF(Aléa!EW82&lt;$B$2,1,IF(Aléa!EW82&lt;$B$2+$B$3,3,IF(Aléa!EW82&lt;$B$2+$B$3+$B$4,4,6)))</f>
        <v>4</v>
      </c>
      <c r="FA83" s="5" t="n">
        <f aca="false">IF(Aléa!EX82&lt;$B$2,1,IF(Aléa!EX82&lt;$B$2+$B$3,3,IF(Aléa!EX82&lt;$B$2+$B$3+$B$4,4,6)))</f>
        <v>6</v>
      </c>
      <c r="FB83" s="5" t="n">
        <f aca="false">IF(Aléa!EY82&lt;$B$2,1,IF(Aléa!EY82&lt;$B$2+$B$3,3,IF(Aléa!EY82&lt;$B$2+$B$3+$B$4,4,6)))</f>
        <v>3</v>
      </c>
      <c r="FC83" s="5" t="n">
        <f aca="false">IF(Aléa!EZ82&lt;$B$2,1,IF(Aléa!EZ82&lt;$B$2+$B$3,3,IF(Aléa!EZ82&lt;$B$2+$B$3+$B$4,4,6)))</f>
        <v>3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1</v>
      </c>
      <c r="FF83" s="5" t="n">
        <f aca="false">IF(Aléa!FC82&lt;$B$2,1,IF(Aléa!FC82&lt;$B$2+$B$3,3,IF(Aléa!FC82&lt;$B$2+$B$3+$B$4,4,6)))</f>
        <v>6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6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4</v>
      </c>
      <c r="FK83" s="5" t="n">
        <f aca="false">IF(Aléa!FH82&lt;$B$2,1,IF(Aléa!FH82&lt;$B$2+$B$3,3,IF(Aléa!FH82&lt;$B$2+$B$3+$B$4,4,6)))</f>
        <v>4</v>
      </c>
      <c r="FL83" s="5" t="n">
        <f aca="false">IF(Aléa!FI82&lt;$B$2,1,IF(Aléa!FI82&lt;$B$2+$B$3,3,IF(Aléa!FI82&lt;$B$2+$B$3+$B$4,4,6)))</f>
        <v>4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3</v>
      </c>
      <c r="FP83" s="5" t="n">
        <f aca="false">IF(Aléa!FM82&lt;$B$2,1,IF(Aléa!FM82&lt;$B$2+$B$3,3,IF(Aléa!FM82&lt;$B$2+$B$3+$B$4,4,6)))</f>
        <v>3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4</v>
      </c>
      <c r="FS83" s="5" t="n">
        <f aca="false">IF(Aléa!FP82&lt;$B$2,1,IF(Aléa!FP82&lt;$B$2+$B$3,3,IF(Aléa!FP82&lt;$B$2+$B$3+$B$4,4,6)))</f>
        <v>6</v>
      </c>
      <c r="FT83" s="5" t="n">
        <f aca="false">IF(Aléa!FQ82&lt;$B$2,1,IF(Aléa!FQ82&lt;$B$2+$B$3,3,IF(Aléa!FQ82&lt;$B$2+$B$3+$B$4,4,6)))</f>
        <v>1</v>
      </c>
      <c r="FU83" s="5" t="n">
        <f aca="false">IF(Aléa!FR82&lt;$B$2,1,IF(Aléa!FR82&lt;$B$2+$B$3,3,IF(Aléa!FR82&lt;$B$2+$B$3+$B$4,4,6)))</f>
        <v>4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3</v>
      </c>
      <c r="FX83" s="5" t="n">
        <f aca="false">IF(Aléa!FU82&lt;$B$2,1,IF(Aléa!FU82&lt;$B$2+$B$3,3,IF(Aléa!FU82&lt;$B$2+$B$3+$B$4,4,6)))</f>
        <v>1</v>
      </c>
      <c r="FY83" s="5" t="n">
        <f aca="false">IF(Aléa!FV82&lt;$B$2,1,IF(Aléa!FV82&lt;$B$2+$B$3,3,IF(Aléa!FV82&lt;$B$2+$B$3+$B$4,4,6)))</f>
        <v>4</v>
      </c>
      <c r="FZ83" s="5" t="n">
        <f aca="false">IF(Aléa!FW82&lt;$B$2,1,IF(Aléa!FW82&lt;$B$2+$B$3,3,IF(Aléa!FW82&lt;$B$2+$B$3+$B$4,4,6)))</f>
        <v>4</v>
      </c>
      <c r="GA83" s="5" t="n">
        <f aca="false">IF(Aléa!FX82&lt;$B$2,1,IF(Aléa!FX82&lt;$B$2+$B$3,3,IF(Aléa!FX82&lt;$B$2+$B$3+$B$4,4,6)))</f>
        <v>3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6</v>
      </c>
      <c r="GD83" s="5" t="n">
        <f aca="false">IF(Aléa!GA82&lt;$B$2,1,IF(Aléa!GA82&lt;$B$2+$B$3,3,IF(Aléa!GA82&lt;$B$2+$B$3+$B$4,4,6)))</f>
        <v>4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6</v>
      </c>
      <c r="GG83" s="5" t="n">
        <f aca="false">IF(Aléa!GD82&lt;$B$2,1,IF(Aléa!GD82&lt;$B$2+$B$3,3,IF(Aléa!GD82&lt;$B$2+$B$3+$B$4,4,6)))</f>
        <v>1</v>
      </c>
      <c r="GH83" s="5" t="n">
        <f aca="false">IF(Aléa!GE82&lt;$B$2,1,IF(Aléa!GE82&lt;$B$2+$B$3,3,IF(Aléa!GE82&lt;$B$2+$B$3+$B$4,4,6)))</f>
        <v>4</v>
      </c>
      <c r="GI83" s="5" t="n">
        <f aca="false">IF(Aléa!GF82&lt;$B$2,1,IF(Aléa!GF82&lt;$B$2+$B$3,3,IF(Aléa!GF82&lt;$B$2+$B$3+$B$4,4,6)))</f>
        <v>1</v>
      </c>
      <c r="GJ83" s="5" t="n">
        <f aca="false">IF(Aléa!GG82&lt;$B$2,1,IF(Aléa!GG82&lt;$B$2+$B$3,3,IF(Aléa!GG82&lt;$B$2+$B$3+$B$4,4,6)))</f>
        <v>4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4</v>
      </c>
      <c r="GM83" s="5" t="n">
        <f aca="false">IF(Aléa!GJ82&lt;$B$2,1,IF(Aléa!GJ82&lt;$B$2+$B$3,3,IF(Aléa!GJ82&lt;$B$2+$B$3+$B$4,4,6)))</f>
        <v>6</v>
      </c>
      <c r="GN83" s="5" t="n">
        <f aca="false">IF(Aléa!GK82&lt;$B$2,1,IF(Aléa!GK82&lt;$B$2+$B$3,3,IF(Aléa!GK82&lt;$B$2+$B$3+$B$4,4,6)))</f>
        <v>4</v>
      </c>
      <c r="GO83" s="5" t="n">
        <f aca="false">IF(Aléa!GL82&lt;$B$2,1,IF(Aléa!GL82&lt;$B$2+$B$3,3,IF(Aléa!GL82&lt;$B$2+$B$3+$B$4,4,6)))</f>
        <v>3</v>
      </c>
      <c r="GP83" s="5" t="n">
        <f aca="false">IF(Aléa!GM82&lt;$B$2,1,IF(Aléa!GM82&lt;$B$2+$B$3,3,IF(Aléa!GM82&lt;$B$2+$B$3+$B$4,4,6)))</f>
        <v>4</v>
      </c>
      <c r="GQ83" s="5" t="n">
        <f aca="false">IF(Aléa!GN82&lt;$B$2,1,IF(Aléa!GN82&lt;$B$2+$B$3,3,IF(Aléa!GN82&lt;$B$2+$B$3+$B$4,4,6)))</f>
        <v>3</v>
      </c>
      <c r="GR83" s="5" t="n">
        <f aca="false">IF(Aléa!GO82&lt;$B$2,1,IF(Aléa!GO82&lt;$B$2+$B$3,3,IF(Aléa!GO82&lt;$B$2+$B$3+$B$4,4,6)))</f>
        <v>4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4</v>
      </c>
      <c r="GV83" s="5" t="n">
        <f aca="false">IF(Aléa!GS82&lt;$B$2,1,IF(Aléa!GS82&lt;$B$2+$B$3,3,IF(Aléa!GS82&lt;$B$2+$B$3+$B$4,4,6)))</f>
        <v>4</v>
      </c>
      <c r="GW83" s="5" t="n">
        <f aca="false">IF(Aléa!GT82&lt;$B$2,1,IF(Aléa!GT82&lt;$B$2+$B$3,3,IF(Aléa!GT82&lt;$B$2+$B$3+$B$4,4,6)))</f>
        <v>6</v>
      </c>
      <c r="GX83" s="5" t="n">
        <f aca="false">IF(Aléa!GU82&lt;$B$2,1,IF(Aléa!GU82&lt;$B$2+$B$3,3,IF(Aléa!GU82&lt;$B$2+$B$3+$B$4,4,6)))</f>
        <v>3</v>
      </c>
      <c r="GY83" s="5" t="n">
        <f aca="false">IF(Aléa!GV82&lt;$B$2,1,IF(Aléa!GV82&lt;$B$2+$B$3,3,IF(Aléa!GV82&lt;$B$2+$B$3+$B$4,4,6)))</f>
        <v>3</v>
      </c>
      <c r="GZ83" s="5" t="n">
        <f aca="false">IF(Aléa!GW82&lt;$B$2,1,IF(Aléa!GW82&lt;$B$2+$B$3,3,IF(Aléa!GW82&lt;$B$2+$B$3+$B$4,4,6)))</f>
        <v>1</v>
      </c>
      <c r="HA83" s="5" t="n">
        <f aca="false">IF(Aléa!GX82&lt;$B$2,1,IF(Aléa!GX82&lt;$B$2+$B$3,3,IF(Aléa!GX82&lt;$B$2+$B$3+$B$4,4,6)))</f>
        <v>1</v>
      </c>
      <c r="HB83" s="5" t="n">
        <f aca="false">IF(Aléa!GY82&lt;$B$2,1,IF(Aléa!GY82&lt;$B$2+$B$3,3,IF(Aléa!GY82&lt;$B$2+$B$3+$B$4,4,6)))</f>
        <v>4</v>
      </c>
      <c r="HC83" s="5" t="n">
        <f aca="false">IF(Aléa!GZ82&lt;$B$2,1,IF(Aléa!GZ82&lt;$B$2+$B$3,3,IF(Aléa!GZ82&lt;$B$2+$B$3+$B$4,4,6)))</f>
        <v>6</v>
      </c>
      <c r="HD83" s="5" t="n">
        <f aca="false">IF(Aléa!HA82&lt;$B$2,1,IF(Aléa!HA82&lt;$B$2+$B$3,3,IF(Aléa!HA82&lt;$B$2+$B$3+$B$4,4,6)))</f>
        <v>1</v>
      </c>
      <c r="HE83" s="5" t="n">
        <f aca="false">IF(Aléa!HB82&lt;$B$2,1,IF(Aléa!HB82&lt;$B$2+$B$3,3,IF(Aléa!HB82&lt;$B$2+$B$3+$B$4,4,6)))</f>
        <v>4</v>
      </c>
      <c r="HF83" s="5" t="n">
        <f aca="false">IF(Aléa!HC82&lt;$B$2,1,IF(Aléa!HC82&lt;$B$2+$B$3,3,IF(Aléa!HC82&lt;$B$2+$B$3+$B$4,4,6)))</f>
        <v>4</v>
      </c>
      <c r="HG83" s="5" t="n">
        <f aca="false">IF(Aléa!HD82&lt;$B$2,1,IF(Aléa!HD82&lt;$B$2+$B$3,3,IF(Aléa!HD82&lt;$B$2+$B$3+$B$4,4,6)))</f>
        <v>3</v>
      </c>
      <c r="HH83" s="5" t="n">
        <f aca="false">IF(Aléa!HE82&lt;$B$2,1,IF(Aléa!HE82&lt;$B$2+$B$3,3,IF(Aléa!HE82&lt;$B$2+$B$3+$B$4,4,6)))</f>
        <v>1</v>
      </c>
      <c r="HI83" s="5" t="n">
        <f aca="false">IF(Aléa!HF82&lt;$B$2,1,IF(Aléa!HF82&lt;$B$2+$B$3,3,IF(Aléa!HF82&lt;$B$2+$B$3+$B$4,4,6)))</f>
        <v>4</v>
      </c>
      <c r="HJ83" s="5" t="n">
        <f aca="false">IF(Aléa!HG82&lt;$B$2,1,IF(Aléa!HG82&lt;$B$2+$B$3,3,IF(Aléa!HG82&lt;$B$2+$B$3+$B$4,4,6)))</f>
        <v>3</v>
      </c>
      <c r="HK83" s="5" t="n">
        <f aca="false">IF(Aléa!HH82&lt;$B$2,1,IF(Aléa!HH82&lt;$B$2+$B$3,3,IF(Aléa!HH82&lt;$B$2+$B$3+$B$4,4,6)))</f>
        <v>3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4</v>
      </c>
      <c r="HN83" s="5" t="n">
        <f aca="false">IF(Aléa!HK82&lt;$B$2,1,IF(Aléa!HK82&lt;$B$2+$B$3,3,IF(Aléa!HK82&lt;$B$2+$B$3+$B$4,4,6)))</f>
        <v>3</v>
      </c>
      <c r="HO83" s="5" t="n">
        <f aca="false">IF(Aléa!HL82&lt;$B$2,1,IF(Aléa!HL82&lt;$B$2+$B$3,3,IF(Aléa!HL82&lt;$B$2+$B$3+$B$4,4,6)))</f>
        <v>3</v>
      </c>
      <c r="HP83" s="5" t="n">
        <f aca="false">IF(Aléa!HM82&lt;$B$2,1,IF(Aléa!HM82&lt;$B$2+$B$3,3,IF(Aléa!HM82&lt;$B$2+$B$3+$B$4,4,6)))</f>
        <v>3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3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3</v>
      </c>
      <c r="HW83" s="5" t="n">
        <f aca="false">IF(Aléa!HT82&lt;$B$2,1,IF(Aléa!HT82&lt;$B$2+$B$3,3,IF(Aléa!HT82&lt;$B$2+$B$3+$B$4,4,6)))</f>
        <v>4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3</v>
      </c>
      <c r="IA83" s="5" t="n">
        <f aca="false">IF(Aléa!HX82&lt;$B$2,1,IF(Aléa!HX82&lt;$B$2+$B$3,3,IF(Aléa!HX82&lt;$B$2+$B$3+$B$4,4,6)))</f>
        <v>4</v>
      </c>
      <c r="IB83" s="5" t="n">
        <f aca="false">IF(Aléa!HY82&lt;$B$2,1,IF(Aléa!HY82&lt;$B$2+$B$3,3,IF(Aléa!HY82&lt;$B$2+$B$3+$B$4,4,6)))</f>
        <v>3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6</v>
      </c>
      <c r="IE83" s="5" t="n">
        <f aca="false">IF(Aléa!IB82&lt;$B$2,1,IF(Aléa!IB82&lt;$B$2+$B$3,3,IF(Aléa!IB82&lt;$B$2+$B$3+$B$4,4,6)))</f>
        <v>4</v>
      </c>
      <c r="IF83" s="5" t="n">
        <f aca="false">IF(Aléa!IC82&lt;$B$2,1,IF(Aléa!IC82&lt;$B$2+$B$3,3,IF(Aléa!IC82&lt;$B$2+$B$3+$B$4,4,6)))</f>
        <v>6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3</v>
      </c>
      <c r="II83" s="5" t="n">
        <f aca="false">IF(Aléa!IF82&lt;$B$2,1,IF(Aléa!IF82&lt;$B$2+$B$3,3,IF(Aléa!IF82&lt;$B$2+$B$3+$B$4,4,6)))</f>
        <v>3</v>
      </c>
      <c r="IJ83" s="5" t="n">
        <f aca="false">IF(Aléa!IG82&lt;$B$2,1,IF(Aléa!IG82&lt;$B$2+$B$3,3,IF(Aléa!IG82&lt;$B$2+$B$3+$B$4,4,6)))</f>
        <v>4</v>
      </c>
      <c r="IK83" s="5" t="n">
        <f aca="false">IF(Aléa!IH82&lt;$B$2,1,IF(Aléa!IH82&lt;$B$2+$B$3,3,IF(Aléa!IH82&lt;$B$2+$B$3+$B$4,4,6)))</f>
        <v>3</v>
      </c>
      <c r="IL83" s="5" t="n">
        <f aca="false">IF(Aléa!II82&lt;$B$2,1,IF(Aléa!II82&lt;$B$2+$B$3,3,IF(Aléa!II82&lt;$B$2+$B$3+$B$4,4,6)))</f>
        <v>3</v>
      </c>
      <c r="IM83" s="5" t="n">
        <f aca="false">IF(Aléa!IJ82&lt;$B$2,1,IF(Aléa!IJ82&lt;$B$2+$B$3,3,IF(Aléa!IJ82&lt;$B$2+$B$3+$B$4,4,6)))</f>
        <v>3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3</v>
      </c>
      <c r="IQ83" s="5" t="n">
        <f aca="false">IF(Aléa!IN82&lt;$B$2,1,IF(Aléa!IN82&lt;$B$2+$B$3,3,IF(Aléa!IN82&lt;$B$2+$B$3+$B$4,4,6)))</f>
        <v>6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3</v>
      </c>
      <c r="IT83" s="5" t="n">
        <f aca="false">IF(Aléa!IQ82&lt;$B$2,1,IF(Aléa!IQ82&lt;$B$2+$B$3,3,IF(Aléa!IQ82&lt;$B$2+$B$3+$B$4,4,6)))</f>
        <v>6</v>
      </c>
      <c r="IU83" s="5" t="n">
        <f aca="false">IF(Aléa!IR82&lt;$B$2,1,IF(Aléa!IR82&lt;$B$2+$B$3,3,IF(Aléa!IR82&lt;$B$2+$B$3+$B$4,4,6)))</f>
        <v>3</v>
      </c>
      <c r="IV83" s="5" t="n">
        <f aca="false">IF(Aléa!IS82&lt;$B$2,1,IF(Aléa!IS82&lt;$B$2+$B$3,3,IF(Aléa!IS82&lt;$B$2+$B$3+$B$4,4,6)))</f>
        <v>4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6</v>
      </c>
      <c r="E84" s="5" t="n">
        <f aca="false">IF(Aléa!B83&lt;$B$2,1,IF(Aléa!B83&lt;$B$2+$B$3,3,IF(Aléa!B83&lt;$B$2+$B$3+$B$4,4,6)))</f>
        <v>3</v>
      </c>
      <c r="F84" s="5" t="n">
        <f aca="false">IF(Aléa!C83&lt;$B$2,1,IF(Aléa!C83&lt;$B$2+$B$3,3,IF(Aléa!C83&lt;$B$2+$B$3+$B$4,4,6)))</f>
        <v>1</v>
      </c>
      <c r="G84" s="5" t="n">
        <f aca="false">IF(Aléa!D83&lt;$B$2,1,IF(Aléa!D83&lt;$B$2+$B$3,3,IF(Aléa!D83&lt;$B$2+$B$3+$B$4,4,6)))</f>
        <v>4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1</v>
      </c>
      <c r="L84" s="5" t="n">
        <f aca="false">IF(Aléa!I83&lt;$B$2,1,IF(Aléa!I83&lt;$B$2+$B$3,3,IF(Aléa!I83&lt;$B$2+$B$3+$B$4,4,6)))</f>
        <v>3</v>
      </c>
      <c r="M84" s="5" t="n">
        <f aca="false">IF(Aléa!J83&lt;$B$2,1,IF(Aléa!J83&lt;$B$2+$B$3,3,IF(Aléa!J83&lt;$B$2+$B$3+$B$4,4,6)))</f>
        <v>3</v>
      </c>
      <c r="N84" s="5" t="n">
        <f aca="false">IF(Aléa!K83&lt;$B$2,1,IF(Aléa!K83&lt;$B$2+$B$3,3,IF(Aléa!K83&lt;$B$2+$B$3+$B$4,4,6)))</f>
        <v>6</v>
      </c>
      <c r="O84" s="5" t="n">
        <f aca="false">IF(Aléa!L83&lt;$B$2,1,IF(Aléa!L83&lt;$B$2+$B$3,3,IF(Aléa!L83&lt;$B$2+$B$3+$B$4,4,6)))</f>
        <v>6</v>
      </c>
      <c r="P84" s="5" t="n">
        <f aca="false">IF(Aléa!M83&lt;$B$2,1,IF(Aléa!M83&lt;$B$2+$B$3,3,IF(Aléa!M83&lt;$B$2+$B$3+$B$4,4,6)))</f>
        <v>3</v>
      </c>
      <c r="Q84" s="5" t="n">
        <f aca="false">IF(Aléa!N83&lt;$B$2,1,IF(Aléa!N83&lt;$B$2+$B$3,3,IF(Aléa!N83&lt;$B$2+$B$3+$B$4,4,6)))</f>
        <v>4</v>
      </c>
      <c r="R84" s="5" t="n">
        <f aca="false">IF(Aléa!O83&lt;$B$2,1,IF(Aléa!O83&lt;$B$2+$B$3,3,IF(Aléa!O83&lt;$B$2+$B$3+$B$4,4,6)))</f>
        <v>3</v>
      </c>
      <c r="S84" s="5" t="n">
        <f aca="false">IF(Aléa!P83&lt;$B$2,1,IF(Aléa!P83&lt;$B$2+$B$3,3,IF(Aléa!P83&lt;$B$2+$B$3+$B$4,4,6)))</f>
        <v>3</v>
      </c>
      <c r="T84" s="5" t="n">
        <f aca="false">IF(Aléa!Q83&lt;$B$2,1,IF(Aléa!Q83&lt;$B$2+$B$3,3,IF(Aléa!Q83&lt;$B$2+$B$3+$B$4,4,6)))</f>
        <v>3</v>
      </c>
      <c r="U84" s="5" t="n">
        <f aca="false">IF(Aléa!R83&lt;$B$2,1,IF(Aléa!R83&lt;$B$2+$B$3,3,IF(Aléa!R83&lt;$B$2+$B$3+$B$4,4,6)))</f>
        <v>4</v>
      </c>
      <c r="V84" s="5" t="n">
        <f aca="false">IF(Aléa!S83&lt;$B$2,1,IF(Aléa!S83&lt;$B$2+$B$3,3,IF(Aléa!S83&lt;$B$2+$B$3+$B$4,4,6)))</f>
        <v>4</v>
      </c>
      <c r="W84" s="5" t="n">
        <f aca="false">IF(Aléa!T83&lt;$B$2,1,IF(Aléa!T83&lt;$B$2+$B$3,3,IF(Aléa!T83&lt;$B$2+$B$3+$B$4,4,6)))</f>
        <v>4</v>
      </c>
      <c r="X84" s="5" t="n">
        <f aca="false">IF(Aléa!U83&lt;$B$2,1,IF(Aléa!U83&lt;$B$2+$B$3,3,IF(Aléa!U83&lt;$B$2+$B$3+$B$4,4,6)))</f>
        <v>3</v>
      </c>
      <c r="Y84" s="5" t="n">
        <f aca="false">IF(Aléa!V83&lt;$B$2,1,IF(Aléa!V83&lt;$B$2+$B$3,3,IF(Aléa!V83&lt;$B$2+$B$3+$B$4,4,6)))</f>
        <v>1</v>
      </c>
      <c r="Z84" s="5" t="n">
        <f aca="false">IF(Aléa!W83&lt;$B$2,1,IF(Aléa!W83&lt;$B$2+$B$3,3,IF(Aléa!W83&lt;$B$2+$B$3+$B$4,4,6)))</f>
        <v>6</v>
      </c>
      <c r="AA84" s="5" t="n">
        <f aca="false">IF(Aléa!X83&lt;$B$2,1,IF(Aléa!X83&lt;$B$2+$B$3,3,IF(Aléa!X83&lt;$B$2+$B$3+$B$4,4,6)))</f>
        <v>3</v>
      </c>
      <c r="AB84" s="5" t="n">
        <f aca="false">IF(Aléa!Y83&lt;$B$2,1,IF(Aléa!Y83&lt;$B$2+$B$3,3,IF(Aléa!Y83&lt;$B$2+$B$3+$B$4,4,6)))</f>
        <v>1</v>
      </c>
      <c r="AC84" s="5" t="n">
        <f aca="false">IF(Aléa!Z83&lt;$B$2,1,IF(Aléa!Z83&lt;$B$2+$B$3,3,IF(Aléa!Z83&lt;$B$2+$B$3+$B$4,4,6)))</f>
        <v>4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3</v>
      </c>
      <c r="AI84" s="5" t="n">
        <f aca="false">IF(Aléa!AF83&lt;$B$2,1,IF(Aléa!AF83&lt;$B$2+$B$3,3,IF(Aléa!AF83&lt;$B$2+$B$3+$B$4,4,6)))</f>
        <v>3</v>
      </c>
      <c r="AJ84" s="5" t="n">
        <f aca="false">IF(Aléa!AG83&lt;$B$2,1,IF(Aléa!AG83&lt;$B$2+$B$3,3,IF(Aléa!AG83&lt;$B$2+$B$3+$B$4,4,6)))</f>
        <v>4</v>
      </c>
      <c r="AK84" s="5" t="n">
        <f aca="false">IF(Aléa!AH83&lt;$B$2,1,IF(Aléa!AH83&lt;$B$2+$B$3,3,IF(Aléa!AH83&lt;$B$2+$B$3+$B$4,4,6)))</f>
        <v>1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6</v>
      </c>
      <c r="AN84" s="5" t="n">
        <f aca="false">IF(Aléa!AK83&lt;$B$2,1,IF(Aléa!AK83&lt;$B$2+$B$3,3,IF(Aléa!AK83&lt;$B$2+$B$3+$B$4,4,6)))</f>
        <v>3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3</v>
      </c>
      <c r="AS84" s="5" t="n">
        <f aca="false">IF(Aléa!AP83&lt;$B$2,1,IF(Aléa!AP83&lt;$B$2+$B$3,3,IF(Aléa!AP83&lt;$B$2+$B$3+$B$4,4,6)))</f>
        <v>1</v>
      </c>
      <c r="AT84" s="5" t="n">
        <f aca="false">IF(Aléa!AQ83&lt;$B$2,1,IF(Aléa!AQ83&lt;$B$2+$B$3,3,IF(Aléa!AQ83&lt;$B$2+$B$3+$B$4,4,6)))</f>
        <v>3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4</v>
      </c>
      <c r="AW84" s="5" t="n">
        <f aca="false">IF(Aléa!AT83&lt;$B$2,1,IF(Aléa!AT83&lt;$B$2+$B$3,3,IF(Aléa!AT83&lt;$B$2+$B$3+$B$4,4,6)))</f>
        <v>1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1</v>
      </c>
      <c r="AZ84" s="5" t="n">
        <f aca="false">IF(Aléa!AW83&lt;$B$2,1,IF(Aléa!AW83&lt;$B$2+$B$3,3,IF(Aléa!AW83&lt;$B$2+$B$3+$B$4,4,6)))</f>
        <v>3</v>
      </c>
      <c r="BA84" s="5" t="n">
        <f aca="false">IF(Aléa!AX83&lt;$B$2,1,IF(Aléa!AX83&lt;$B$2+$B$3,3,IF(Aléa!AX83&lt;$B$2+$B$3+$B$4,4,6)))</f>
        <v>3</v>
      </c>
      <c r="BB84" s="5" t="n">
        <f aca="false">IF(Aléa!AY83&lt;$B$2,1,IF(Aléa!AY83&lt;$B$2+$B$3,3,IF(Aléa!AY83&lt;$B$2+$B$3+$B$4,4,6)))</f>
        <v>1</v>
      </c>
      <c r="BC84" s="5" t="n">
        <f aca="false">IF(Aléa!AZ83&lt;$B$2,1,IF(Aléa!AZ83&lt;$B$2+$B$3,3,IF(Aléa!AZ83&lt;$B$2+$B$3+$B$4,4,6)))</f>
        <v>4</v>
      </c>
      <c r="BD84" s="5" t="n">
        <f aca="false">IF(Aléa!BA83&lt;$B$2,1,IF(Aléa!BA83&lt;$B$2+$B$3,3,IF(Aléa!BA83&lt;$B$2+$B$3+$B$4,4,6)))</f>
        <v>4</v>
      </c>
      <c r="BE84" s="5" t="n">
        <f aca="false">IF(Aléa!BB83&lt;$B$2,1,IF(Aléa!BB83&lt;$B$2+$B$3,3,IF(Aléa!BB83&lt;$B$2+$B$3+$B$4,4,6)))</f>
        <v>1</v>
      </c>
      <c r="BF84" s="5" t="n">
        <f aca="false">IF(Aléa!BC83&lt;$B$2,1,IF(Aléa!BC83&lt;$B$2+$B$3,3,IF(Aléa!BC83&lt;$B$2+$B$3+$B$4,4,6)))</f>
        <v>6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4</v>
      </c>
      <c r="BI84" s="5" t="n">
        <f aca="false">IF(Aléa!BF83&lt;$B$2,1,IF(Aléa!BF83&lt;$B$2+$B$3,3,IF(Aléa!BF83&lt;$B$2+$B$3+$B$4,4,6)))</f>
        <v>4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6</v>
      </c>
      <c r="BL84" s="5" t="n">
        <f aca="false">IF(Aléa!BI83&lt;$B$2,1,IF(Aléa!BI83&lt;$B$2+$B$3,3,IF(Aléa!BI83&lt;$B$2+$B$3+$B$4,4,6)))</f>
        <v>1</v>
      </c>
      <c r="BM84" s="5" t="n">
        <f aca="false">IF(Aléa!BJ83&lt;$B$2,1,IF(Aléa!BJ83&lt;$B$2+$B$3,3,IF(Aléa!BJ83&lt;$B$2+$B$3+$B$4,4,6)))</f>
        <v>6</v>
      </c>
      <c r="BN84" s="5" t="n">
        <f aca="false">IF(Aléa!BK83&lt;$B$2,1,IF(Aléa!BK83&lt;$B$2+$B$3,3,IF(Aléa!BK83&lt;$B$2+$B$3+$B$4,4,6)))</f>
        <v>4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4</v>
      </c>
      <c r="BQ84" s="5" t="n">
        <f aca="false">IF(Aléa!BN83&lt;$B$2,1,IF(Aléa!BN83&lt;$B$2+$B$3,3,IF(Aléa!BN83&lt;$B$2+$B$3+$B$4,4,6)))</f>
        <v>6</v>
      </c>
      <c r="BR84" s="5" t="n">
        <f aca="false">IF(Aléa!BO83&lt;$B$2,1,IF(Aléa!BO83&lt;$B$2+$B$3,3,IF(Aléa!BO83&lt;$B$2+$B$3+$B$4,4,6)))</f>
        <v>4</v>
      </c>
      <c r="BS84" s="5" t="n">
        <f aca="false">IF(Aléa!BP83&lt;$B$2,1,IF(Aléa!BP83&lt;$B$2+$B$3,3,IF(Aléa!BP83&lt;$B$2+$B$3+$B$4,4,6)))</f>
        <v>4</v>
      </c>
      <c r="BT84" s="5" t="n">
        <f aca="false">IF(Aléa!BQ83&lt;$B$2,1,IF(Aléa!BQ83&lt;$B$2+$B$3,3,IF(Aléa!BQ83&lt;$B$2+$B$3+$B$4,4,6)))</f>
        <v>1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4</v>
      </c>
      <c r="BX84" s="5" t="n">
        <f aca="false">IF(Aléa!BU83&lt;$B$2,1,IF(Aléa!BU83&lt;$B$2+$B$3,3,IF(Aléa!BU83&lt;$B$2+$B$3+$B$4,4,6)))</f>
        <v>6</v>
      </c>
      <c r="BY84" s="5" t="n">
        <f aca="false">IF(Aléa!BV83&lt;$B$2,1,IF(Aléa!BV83&lt;$B$2+$B$3,3,IF(Aléa!BV83&lt;$B$2+$B$3+$B$4,4,6)))</f>
        <v>6</v>
      </c>
      <c r="BZ84" s="5" t="n">
        <f aca="false">IF(Aléa!BW83&lt;$B$2,1,IF(Aléa!BW83&lt;$B$2+$B$3,3,IF(Aléa!BW83&lt;$B$2+$B$3+$B$4,4,6)))</f>
        <v>6</v>
      </c>
      <c r="CA84" s="5" t="n">
        <f aca="false">IF(Aléa!BX83&lt;$B$2,1,IF(Aléa!BX83&lt;$B$2+$B$3,3,IF(Aléa!BX83&lt;$B$2+$B$3+$B$4,4,6)))</f>
        <v>6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4</v>
      </c>
      <c r="CD84" s="5" t="n">
        <f aca="false">IF(Aléa!CA83&lt;$B$2,1,IF(Aléa!CA83&lt;$B$2+$B$3,3,IF(Aléa!CA83&lt;$B$2+$B$3+$B$4,4,6)))</f>
        <v>3</v>
      </c>
      <c r="CE84" s="5" t="n">
        <f aca="false">IF(Aléa!CB83&lt;$B$2,1,IF(Aléa!CB83&lt;$B$2+$B$3,3,IF(Aléa!CB83&lt;$B$2+$B$3+$B$4,4,6)))</f>
        <v>4</v>
      </c>
      <c r="CF84" s="5" t="n">
        <f aca="false">IF(Aléa!CC83&lt;$B$2,1,IF(Aléa!CC83&lt;$B$2+$B$3,3,IF(Aléa!CC83&lt;$B$2+$B$3+$B$4,4,6)))</f>
        <v>6</v>
      </c>
      <c r="CG84" s="5" t="n">
        <f aca="false">IF(Aléa!CD83&lt;$B$2,1,IF(Aléa!CD83&lt;$B$2+$B$3,3,IF(Aléa!CD83&lt;$B$2+$B$3+$B$4,4,6)))</f>
        <v>3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4</v>
      </c>
      <c r="CJ84" s="5" t="n">
        <f aca="false">IF(Aléa!CG83&lt;$B$2,1,IF(Aléa!CG83&lt;$B$2+$B$3,3,IF(Aléa!CG83&lt;$B$2+$B$3+$B$4,4,6)))</f>
        <v>6</v>
      </c>
      <c r="CK84" s="5" t="n">
        <f aca="false">IF(Aléa!CH83&lt;$B$2,1,IF(Aléa!CH83&lt;$B$2+$B$3,3,IF(Aléa!CH83&lt;$B$2+$B$3+$B$4,4,6)))</f>
        <v>3</v>
      </c>
      <c r="CL84" s="5" t="n">
        <f aca="false">IF(Aléa!CI83&lt;$B$2,1,IF(Aléa!CI83&lt;$B$2+$B$3,3,IF(Aléa!CI83&lt;$B$2+$B$3+$B$4,4,6)))</f>
        <v>1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6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3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6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3</v>
      </c>
      <c r="CV84" s="5" t="n">
        <f aca="false">IF(Aléa!CS83&lt;$B$2,1,IF(Aléa!CS83&lt;$B$2+$B$3,3,IF(Aléa!CS83&lt;$B$2+$B$3+$B$4,4,6)))</f>
        <v>4</v>
      </c>
      <c r="CW84" s="5" t="n">
        <f aca="false">IF(Aléa!CT83&lt;$B$2,1,IF(Aléa!CT83&lt;$B$2+$B$3,3,IF(Aléa!CT83&lt;$B$2+$B$3+$B$4,4,6)))</f>
        <v>3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3</v>
      </c>
      <c r="DA84" s="5" t="n">
        <f aca="false">IF(Aléa!CX83&lt;$B$2,1,IF(Aléa!CX83&lt;$B$2+$B$3,3,IF(Aléa!CX83&lt;$B$2+$B$3+$B$4,4,6)))</f>
        <v>6</v>
      </c>
      <c r="DB84" s="5" t="n">
        <f aca="false">IF(Aléa!CY83&lt;$B$2,1,IF(Aléa!CY83&lt;$B$2+$B$3,3,IF(Aléa!CY83&lt;$B$2+$B$3+$B$4,4,6)))</f>
        <v>3</v>
      </c>
      <c r="DC84" s="5" t="n">
        <f aca="false">IF(Aléa!CZ83&lt;$B$2,1,IF(Aléa!CZ83&lt;$B$2+$B$3,3,IF(Aléa!CZ83&lt;$B$2+$B$3+$B$4,4,6)))</f>
        <v>6</v>
      </c>
      <c r="DD84" s="5" t="n">
        <f aca="false">IF(Aléa!DA83&lt;$B$2,1,IF(Aléa!DA83&lt;$B$2+$B$3,3,IF(Aléa!DA83&lt;$B$2+$B$3+$B$4,4,6)))</f>
        <v>6</v>
      </c>
      <c r="DE84" s="5" t="n">
        <f aca="false">IF(Aléa!DB83&lt;$B$2,1,IF(Aléa!DB83&lt;$B$2+$B$3,3,IF(Aléa!DB83&lt;$B$2+$B$3+$B$4,4,6)))</f>
        <v>4</v>
      </c>
      <c r="DF84" s="5" t="n">
        <f aca="false">IF(Aléa!DC83&lt;$B$2,1,IF(Aléa!DC83&lt;$B$2+$B$3,3,IF(Aléa!DC83&lt;$B$2+$B$3+$B$4,4,6)))</f>
        <v>6</v>
      </c>
      <c r="DG84" s="5" t="n">
        <f aca="false">IF(Aléa!DD83&lt;$B$2,1,IF(Aléa!DD83&lt;$B$2+$B$3,3,IF(Aléa!DD83&lt;$B$2+$B$3+$B$4,4,6)))</f>
        <v>3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1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3</v>
      </c>
      <c r="DL84" s="5" t="n">
        <f aca="false">IF(Aléa!DI83&lt;$B$2,1,IF(Aléa!DI83&lt;$B$2+$B$3,3,IF(Aléa!DI83&lt;$B$2+$B$3+$B$4,4,6)))</f>
        <v>3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6</v>
      </c>
      <c r="DP84" s="5" t="n">
        <f aca="false">IF(Aléa!DM83&lt;$B$2,1,IF(Aléa!DM83&lt;$B$2+$B$3,3,IF(Aléa!DM83&lt;$B$2+$B$3+$B$4,4,6)))</f>
        <v>6</v>
      </c>
      <c r="DQ84" s="5" t="n">
        <f aca="false">IF(Aléa!DN83&lt;$B$2,1,IF(Aléa!DN83&lt;$B$2+$B$3,3,IF(Aléa!DN83&lt;$B$2+$B$3+$B$4,4,6)))</f>
        <v>3</v>
      </c>
      <c r="DR84" s="5" t="n">
        <f aca="false">IF(Aléa!DO83&lt;$B$2,1,IF(Aléa!DO83&lt;$B$2+$B$3,3,IF(Aléa!DO83&lt;$B$2+$B$3+$B$4,4,6)))</f>
        <v>1</v>
      </c>
      <c r="DS84" s="5" t="n">
        <f aca="false">IF(Aléa!DP83&lt;$B$2,1,IF(Aléa!DP83&lt;$B$2+$B$3,3,IF(Aléa!DP83&lt;$B$2+$B$3+$B$4,4,6)))</f>
        <v>6</v>
      </c>
      <c r="DT84" s="5" t="n">
        <f aca="false">IF(Aléa!DQ83&lt;$B$2,1,IF(Aléa!DQ83&lt;$B$2+$B$3,3,IF(Aléa!DQ83&lt;$B$2+$B$3+$B$4,4,6)))</f>
        <v>4</v>
      </c>
      <c r="DU84" s="5" t="n">
        <f aca="false">IF(Aléa!DR83&lt;$B$2,1,IF(Aléa!DR83&lt;$B$2+$B$3,3,IF(Aléa!DR83&lt;$B$2+$B$3+$B$4,4,6)))</f>
        <v>3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6</v>
      </c>
      <c r="DX84" s="5" t="n">
        <f aca="false">IF(Aléa!DU83&lt;$B$2,1,IF(Aléa!DU83&lt;$B$2+$B$3,3,IF(Aléa!DU83&lt;$B$2+$B$3+$B$4,4,6)))</f>
        <v>4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6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6</v>
      </c>
      <c r="EC84" s="5" t="n">
        <f aca="false">IF(Aléa!DZ83&lt;$B$2,1,IF(Aléa!DZ83&lt;$B$2+$B$3,3,IF(Aléa!DZ83&lt;$B$2+$B$3+$B$4,4,6)))</f>
        <v>4</v>
      </c>
      <c r="ED84" s="5" t="n">
        <f aca="false">IF(Aléa!EA83&lt;$B$2,1,IF(Aléa!EA83&lt;$B$2+$B$3,3,IF(Aléa!EA83&lt;$B$2+$B$3+$B$4,4,6)))</f>
        <v>4</v>
      </c>
      <c r="EE84" s="5" t="n">
        <f aca="false">IF(Aléa!EB83&lt;$B$2,1,IF(Aléa!EB83&lt;$B$2+$B$3,3,IF(Aléa!EB83&lt;$B$2+$B$3+$B$4,4,6)))</f>
        <v>6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3</v>
      </c>
      <c r="EH84" s="5" t="n">
        <f aca="false">IF(Aléa!EE83&lt;$B$2,1,IF(Aléa!EE83&lt;$B$2+$B$3,3,IF(Aléa!EE83&lt;$B$2+$B$3+$B$4,4,6)))</f>
        <v>4</v>
      </c>
      <c r="EI84" s="5" t="n">
        <f aca="false">IF(Aléa!EF83&lt;$B$2,1,IF(Aléa!EF83&lt;$B$2+$B$3,3,IF(Aléa!EF83&lt;$B$2+$B$3+$B$4,4,6)))</f>
        <v>3</v>
      </c>
      <c r="EJ84" s="5" t="n">
        <f aca="false">IF(Aléa!EG83&lt;$B$2,1,IF(Aléa!EG83&lt;$B$2+$B$3,3,IF(Aléa!EG83&lt;$B$2+$B$3+$B$4,4,6)))</f>
        <v>3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1</v>
      </c>
      <c r="EM84" s="5" t="n">
        <f aca="false">IF(Aléa!EJ83&lt;$B$2,1,IF(Aléa!EJ83&lt;$B$2+$B$3,3,IF(Aléa!EJ83&lt;$B$2+$B$3+$B$4,4,6)))</f>
        <v>1</v>
      </c>
      <c r="EN84" s="5" t="n">
        <f aca="false">IF(Aléa!EK83&lt;$B$2,1,IF(Aléa!EK83&lt;$B$2+$B$3,3,IF(Aléa!EK83&lt;$B$2+$B$3+$B$4,4,6)))</f>
        <v>4</v>
      </c>
      <c r="EO84" s="5" t="n">
        <f aca="false">IF(Aléa!EL83&lt;$B$2,1,IF(Aléa!EL83&lt;$B$2+$B$3,3,IF(Aléa!EL83&lt;$B$2+$B$3+$B$4,4,6)))</f>
        <v>3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6</v>
      </c>
      <c r="ET84" s="5" t="n">
        <f aca="false">IF(Aléa!EQ83&lt;$B$2,1,IF(Aléa!EQ83&lt;$B$2+$B$3,3,IF(Aléa!EQ83&lt;$B$2+$B$3+$B$4,4,6)))</f>
        <v>3</v>
      </c>
      <c r="EU84" s="5" t="n">
        <f aca="false">IF(Aléa!ER83&lt;$B$2,1,IF(Aléa!ER83&lt;$B$2+$B$3,3,IF(Aléa!ER83&lt;$B$2+$B$3+$B$4,4,6)))</f>
        <v>4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3</v>
      </c>
      <c r="EX84" s="5" t="n">
        <f aca="false">IF(Aléa!EU83&lt;$B$2,1,IF(Aléa!EU83&lt;$B$2+$B$3,3,IF(Aléa!EU83&lt;$B$2+$B$3+$B$4,4,6)))</f>
        <v>4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4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6</v>
      </c>
      <c r="FE84" s="5" t="n">
        <f aca="false">IF(Aléa!FB83&lt;$B$2,1,IF(Aléa!FB83&lt;$B$2+$B$3,3,IF(Aléa!FB83&lt;$B$2+$B$3+$B$4,4,6)))</f>
        <v>4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3</v>
      </c>
      <c r="FI84" s="5" t="n">
        <f aca="false">IF(Aléa!FF83&lt;$B$2,1,IF(Aléa!FF83&lt;$B$2+$B$3,3,IF(Aléa!FF83&lt;$B$2+$B$3+$B$4,4,6)))</f>
        <v>6</v>
      </c>
      <c r="FJ84" s="5" t="n">
        <f aca="false">IF(Aléa!FG83&lt;$B$2,1,IF(Aléa!FG83&lt;$B$2+$B$3,3,IF(Aléa!FG83&lt;$B$2+$B$3+$B$4,4,6)))</f>
        <v>4</v>
      </c>
      <c r="FK84" s="5" t="n">
        <f aca="false">IF(Aléa!FH83&lt;$B$2,1,IF(Aléa!FH83&lt;$B$2+$B$3,3,IF(Aléa!FH83&lt;$B$2+$B$3+$B$4,4,6)))</f>
        <v>3</v>
      </c>
      <c r="FL84" s="5" t="n">
        <f aca="false">IF(Aléa!FI83&lt;$B$2,1,IF(Aléa!FI83&lt;$B$2+$B$3,3,IF(Aléa!FI83&lt;$B$2+$B$3+$B$4,4,6)))</f>
        <v>4</v>
      </c>
      <c r="FM84" s="5" t="n">
        <f aca="false">IF(Aléa!FJ83&lt;$B$2,1,IF(Aléa!FJ83&lt;$B$2+$B$3,3,IF(Aléa!FJ83&lt;$B$2+$B$3+$B$4,4,6)))</f>
        <v>4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1</v>
      </c>
      <c r="FP84" s="5" t="n">
        <f aca="false">IF(Aléa!FM83&lt;$B$2,1,IF(Aléa!FM83&lt;$B$2+$B$3,3,IF(Aléa!FM83&lt;$B$2+$B$3+$B$4,4,6)))</f>
        <v>3</v>
      </c>
      <c r="FQ84" s="5" t="n">
        <f aca="false">IF(Aléa!FN83&lt;$B$2,1,IF(Aléa!FN83&lt;$B$2+$B$3,3,IF(Aléa!FN83&lt;$B$2+$B$3+$B$4,4,6)))</f>
        <v>1</v>
      </c>
      <c r="FR84" s="5" t="n">
        <f aca="false">IF(Aléa!FO83&lt;$B$2,1,IF(Aléa!FO83&lt;$B$2+$B$3,3,IF(Aléa!FO83&lt;$B$2+$B$3+$B$4,4,6)))</f>
        <v>3</v>
      </c>
      <c r="FS84" s="5" t="n">
        <f aca="false">IF(Aléa!FP83&lt;$B$2,1,IF(Aléa!FP83&lt;$B$2+$B$3,3,IF(Aléa!FP83&lt;$B$2+$B$3+$B$4,4,6)))</f>
        <v>6</v>
      </c>
      <c r="FT84" s="5" t="n">
        <f aca="false">IF(Aléa!FQ83&lt;$B$2,1,IF(Aléa!FQ83&lt;$B$2+$B$3,3,IF(Aléa!FQ83&lt;$B$2+$B$3+$B$4,4,6)))</f>
        <v>4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3</v>
      </c>
      <c r="FW84" s="5" t="n">
        <f aca="false">IF(Aléa!FT83&lt;$B$2,1,IF(Aléa!FT83&lt;$B$2+$B$3,3,IF(Aléa!FT83&lt;$B$2+$B$3+$B$4,4,6)))</f>
        <v>6</v>
      </c>
      <c r="FX84" s="5" t="n">
        <f aca="false">IF(Aléa!FU83&lt;$B$2,1,IF(Aléa!FU83&lt;$B$2+$B$3,3,IF(Aléa!FU83&lt;$B$2+$B$3+$B$4,4,6)))</f>
        <v>1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4</v>
      </c>
      <c r="GA84" s="5" t="n">
        <f aca="false">IF(Aléa!FX83&lt;$B$2,1,IF(Aléa!FX83&lt;$B$2+$B$3,3,IF(Aléa!FX83&lt;$B$2+$B$3+$B$4,4,6)))</f>
        <v>1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4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4</v>
      </c>
      <c r="GF84" s="5" t="n">
        <f aca="false">IF(Aléa!GC83&lt;$B$2,1,IF(Aléa!GC83&lt;$B$2+$B$3,3,IF(Aléa!GC83&lt;$B$2+$B$3+$B$4,4,6)))</f>
        <v>4</v>
      </c>
      <c r="GG84" s="5" t="n">
        <f aca="false">IF(Aléa!GD83&lt;$B$2,1,IF(Aléa!GD83&lt;$B$2+$B$3,3,IF(Aléa!GD83&lt;$B$2+$B$3+$B$4,4,6)))</f>
        <v>6</v>
      </c>
      <c r="GH84" s="5" t="n">
        <f aca="false">IF(Aléa!GE83&lt;$B$2,1,IF(Aléa!GE83&lt;$B$2+$B$3,3,IF(Aléa!GE83&lt;$B$2+$B$3+$B$4,4,6)))</f>
        <v>6</v>
      </c>
      <c r="GI84" s="5" t="n">
        <f aca="false">IF(Aléa!GF83&lt;$B$2,1,IF(Aléa!GF83&lt;$B$2+$B$3,3,IF(Aléa!GF83&lt;$B$2+$B$3+$B$4,4,6)))</f>
        <v>1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6</v>
      </c>
      <c r="GL84" s="5" t="n">
        <f aca="false">IF(Aléa!GI83&lt;$B$2,1,IF(Aléa!GI83&lt;$B$2+$B$3,3,IF(Aléa!GI83&lt;$B$2+$B$3+$B$4,4,6)))</f>
        <v>6</v>
      </c>
      <c r="GM84" s="5" t="n">
        <f aca="false">IF(Aléa!GJ83&lt;$B$2,1,IF(Aléa!GJ83&lt;$B$2+$B$3,3,IF(Aléa!GJ83&lt;$B$2+$B$3+$B$4,4,6)))</f>
        <v>1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6</v>
      </c>
      <c r="GQ84" s="5" t="n">
        <f aca="false">IF(Aléa!GN83&lt;$B$2,1,IF(Aléa!GN83&lt;$B$2+$B$3,3,IF(Aléa!GN83&lt;$B$2+$B$3+$B$4,4,6)))</f>
        <v>6</v>
      </c>
      <c r="GR84" s="5" t="n">
        <f aca="false">IF(Aléa!GO83&lt;$B$2,1,IF(Aléa!GO83&lt;$B$2+$B$3,3,IF(Aléa!GO83&lt;$B$2+$B$3+$B$4,4,6)))</f>
        <v>6</v>
      </c>
      <c r="GS84" s="5" t="n">
        <f aca="false">IF(Aléa!GP83&lt;$B$2,1,IF(Aléa!GP83&lt;$B$2+$B$3,3,IF(Aléa!GP83&lt;$B$2+$B$3+$B$4,4,6)))</f>
        <v>1</v>
      </c>
      <c r="GT84" s="5" t="n">
        <f aca="false">IF(Aléa!GQ83&lt;$B$2,1,IF(Aléa!GQ83&lt;$B$2+$B$3,3,IF(Aléa!GQ83&lt;$B$2+$B$3+$B$4,4,6)))</f>
        <v>3</v>
      </c>
      <c r="GU84" s="5" t="n">
        <f aca="false">IF(Aléa!GR83&lt;$B$2,1,IF(Aléa!GR83&lt;$B$2+$B$3,3,IF(Aléa!GR83&lt;$B$2+$B$3+$B$4,4,6)))</f>
        <v>4</v>
      </c>
      <c r="GV84" s="5" t="n">
        <f aca="false">IF(Aléa!GS83&lt;$B$2,1,IF(Aléa!GS83&lt;$B$2+$B$3,3,IF(Aléa!GS83&lt;$B$2+$B$3+$B$4,4,6)))</f>
        <v>6</v>
      </c>
      <c r="GW84" s="5" t="n">
        <f aca="false">IF(Aléa!GT83&lt;$B$2,1,IF(Aléa!GT83&lt;$B$2+$B$3,3,IF(Aléa!GT83&lt;$B$2+$B$3+$B$4,4,6)))</f>
        <v>4</v>
      </c>
      <c r="GX84" s="5" t="n">
        <f aca="false">IF(Aléa!GU83&lt;$B$2,1,IF(Aléa!GU83&lt;$B$2+$B$3,3,IF(Aléa!GU83&lt;$B$2+$B$3+$B$4,4,6)))</f>
        <v>4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3</v>
      </c>
      <c r="HA84" s="5" t="n">
        <f aca="false">IF(Aléa!GX83&lt;$B$2,1,IF(Aléa!GX83&lt;$B$2+$B$3,3,IF(Aléa!GX83&lt;$B$2+$B$3+$B$4,4,6)))</f>
        <v>4</v>
      </c>
      <c r="HB84" s="5" t="n">
        <f aca="false">IF(Aléa!GY83&lt;$B$2,1,IF(Aléa!GY83&lt;$B$2+$B$3,3,IF(Aléa!GY83&lt;$B$2+$B$3+$B$4,4,6)))</f>
        <v>4</v>
      </c>
      <c r="HC84" s="5" t="n">
        <f aca="false">IF(Aléa!GZ83&lt;$B$2,1,IF(Aléa!GZ83&lt;$B$2+$B$3,3,IF(Aléa!GZ83&lt;$B$2+$B$3+$B$4,4,6)))</f>
        <v>3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6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3</v>
      </c>
      <c r="HI84" s="5" t="n">
        <f aca="false">IF(Aléa!HF83&lt;$B$2,1,IF(Aléa!HF83&lt;$B$2+$B$3,3,IF(Aléa!HF83&lt;$B$2+$B$3+$B$4,4,6)))</f>
        <v>6</v>
      </c>
      <c r="HJ84" s="5" t="n">
        <f aca="false">IF(Aléa!HG83&lt;$B$2,1,IF(Aléa!HG83&lt;$B$2+$B$3,3,IF(Aléa!HG83&lt;$B$2+$B$3+$B$4,4,6)))</f>
        <v>3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4</v>
      </c>
      <c r="HM84" s="5" t="n">
        <f aca="false">IF(Aléa!HJ83&lt;$B$2,1,IF(Aléa!HJ83&lt;$B$2+$B$3,3,IF(Aléa!HJ83&lt;$B$2+$B$3+$B$4,4,6)))</f>
        <v>4</v>
      </c>
      <c r="HN84" s="5" t="n">
        <f aca="false">IF(Aléa!HK83&lt;$B$2,1,IF(Aléa!HK83&lt;$B$2+$B$3,3,IF(Aléa!HK83&lt;$B$2+$B$3+$B$4,4,6)))</f>
        <v>4</v>
      </c>
      <c r="HO84" s="5" t="n">
        <f aca="false">IF(Aléa!HL83&lt;$B$2,1,IF(Aléa!HL83&lt;$B$2+$B$3,3,IF(Aléa!HL83&lt;$B$2+$B$3+$B$4,4,6)))</f>
        <v>4</v>
      </c>
      <c r="HP84" s="5" t="n">
        <f aca="false">IF(Aléa!HM83&lt;$B$2,1,IF(Aléa!HM83&lt;$B$2+$B$3,3,IF(Aléa!HM83&lt;$B$2+$B$3+$B$4,4,6)))</f>
        <v>6</v>
      </c>
      <c r="HQ84" s="5" t="n">
        <f aca="false">IF(Aléa!HN83&lt;$B$2,1,IF(Aléa!HN83&lt;$B$2+$B$3,3,IF(Aléa!HN83&lt;$B$2+$B$3+$B$4,4,6)))</f>
        <v>4</v>
      </c>
      <c r="HR84" s="5" t="n">
        <f aca="false">IF(Aléa!HO83&lt;$B$2,1,IF(Aléa!HO83&lt;$B$2+$B$3,3,IF(Aléa!HO83&lt;$B$2+$B$3+$B$4,4,6)))</f>
        <v>6</v>
      </c>
      <c r="HS84" s="5" t="n">
        <f aca="false">IF(Aléa!HP83&lt;$B$2,1,IF(Aléa!HP83&lt;$B$2+$B$3,3,IF(Aléa!HP83&lt;$B$2+$B$3+$B$4,4,6)))</f>
        <v>6</v>
      </c>
      <c r="HT84" s="5" t="n">
        <f aca="false">IF(Aléa!HQ83&lt;$B$2,1,IF(Aléa!HQ83&lt;$B$2+$B$3,3,IF(Aléa!HQ83&lt;$B$2+$B$3+$B$4,4,6)))</f>
        <v>6</v>
      </c>
      <c r="HU84" s="5" t="n">
        <f aca="false">IF(Aléa!HR83&lt;$B$2,1,IF(Aléa!HR83&lt;$B$2+$B$3,3,IF(Aléa!HR83&lt;$B$2+$B$3+$B$4,4,6)))</f>
        <v>1</v>
      </c>
      <c r="HV84" s="5" t="n">
        <f aca="false">IF(Aléa!HS83&lt;$B$2,1,IF(Aléa!HS83&lt;$B$2+$B$3,3,IF(Aléa!HS83&lt;$B$2+$B$3+$B$4,4,6)))</f>
        <v>4</v>
      </c>
      <c r="HW84" s="5" t="n">
        <f aca="false">IF(Aléa!HT83&lt;$B$2,1,IF(Aléa!HT83&lt;$B$2+$B$3,3,IF(Aléa!HT83&lt;$B$2+$B$3+$B$4,4,6)))</f>
        <v>3</v>
      </c>
      <c r="HX84" s="5" t="n">
        <f aca="false">IF(Aléa!HU83&lt;$B$2,1,IF(Aléa!HU83&lt;$B$2+$B$3,3,IF(Aléa!HU83&lt;$B$2+$B$3+$B$4,4,6)))</f>
        <v>3</v>
      </c>
      <c r="HY84" s="5" t="n">
        <f aca="false">IF(Aléa!HV83&lt;$B$2,1,IF(Aléa!HV83&lt;$B$2+$B$3,3,IF(Aléa!HV83&lt;$B$2+$B$3+$B$4,4,6)))</f>
        <v>6</v>
      </c>
      <c r="HZ84" s="5" t="n">
        <f aca="false">IF(Aléa!HW83&lt;$B$2,1,IF(Aléa!HW83&lt;$B$2+$B$3,3,IF(Aléa!HW83&lt;$B$2+$B$3+$B$4,4,6)))</f>
        <v>4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3</v>
      </c>
      <c r="ID84" s="5" t="n">
        <f aca="false">IF(Aléa!IA83&lt;$B$2,1,IF(Aléa!IA83&lt;$B$2+$B$3,3,IF(Aléa!IA83&lt;$B$2+$B$3+$B$4,4,6)))</f>
        <v>1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1</v>
      </c>
      <c r="IG84" s="5" t="n">
        <f aca="false">IF(Aléa!ID83&lt;$B$2,1,IF(Aléa!ID83&lt;$B$2+$B$3,3,IF(Aléa!ID83&lt;$B$2+$B$3+$B$4,4,6)))</f>
        <v>4</v>
      </c>
      <c r="IH84" s="5" t="n">
        <f aca="false">IF(Aléa!IE83&lt;$B$2,1,IF(Aléa!IE83&lt;$B$2+$B$3,3,IF(Aléa!IE83&lt;$B$2+$B$3+$B$4,4,6)))</f>
        <v>4</v>
      </c>
      <c r="II84" s="5" t="n">
        <f aca="false">IF(Aléa!IF83&lt;$B$2,1,IF(Aléa!IF83&lt;$B$2+$B$3,3,IF(Aléa!IF83&lt;$B$2+$B$3+$B$4,4,6)))</f>
        <v>4</v>
      </c>
      <c r="IJ84" s="5" t="n">
        <f aca="false">IF(Aléa!IG83&lt;$B$2,1,IF(Aléa!IG83&lt;$B$2+$B$3,3,IF(Aléa!IG83&lt;$B$2+$B$3+$B$4,4,6)))</f>
        <v>6</v>
      </c>
      <c r="IK84" s="5" t="n">
        <f aca="false">IF(Aléa!IH83&lt;$B$2,1,IF(Aléa!IH83&lt;$B$2+$B$3,3,IF(Aléa!IH83&lt;$B$2+$B$3+$B$4,4,6)))</f>
        <v>6</v>
      </c>
      <c r="IL84" s="5" t="n">
        <f aca="false">IF(Aléa!II83&lt;$B$2,1,IF(Aléa!II83&lt;$B$2+$B$3,3,IF(Aléa!II83&lt;$B$2+$B$3+$B$4,4,6)))</f>
        <v>3</v>
      </c>
      <c r="IM84" s="5" t="n">
        <f aca="false">IF(Aléa!IJ83&lt;$B$2,1,IF(Aléa!IJ83&lt;$B$2+$B$3,3,IF(Aléa!IJ83&lt;$B$2+$B$3+$B$4,4,6)))</f>
        <v>6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3</v>
      </c>
      <c r="IR84" s="5" t="n">
        <f aca="false">IF(Aléa!IO83&lt;$B$2,1,IF(Aléa!IO83&lt;$B$2+$B$3,3,IF(Aléa!IO83&lt;$B$2+$B$3+$B$4,4,6)))</f>
        <v>1</v>
      </c>
      <c r="IS84" s="5" t="n">
        <f aca="false">IF(Aléa!IP83&lt;$B$2,1,IF(Aléa!IP83&lt;$B$2+$B$3,3,IF(Aléa!IP83&lt;$B$2+$B$3+$B$4,4,6)))</f>
        <v>6</v>
      </c>
      <c r="IT84" s="5" t="n">
        <f aca="false">IF(Aléa!IQ83&lt;$B$2,1,IF(Aléa!IQ83&lt;$B$2+$B$3,3,IF(Aléa!IQ83&lt;$B$2+$B$3+$B$4,4,6)))</f>
        <v>4</v>
      </c>
      <c r="IU84" s="5" t="n">
        <f aca="false">IF(Aléa!IR83&lt;$B$2,1,IF(Aléa!IR83&lt;$B$2+$B$3,3,IF(Aléa!IR83&lt;$B$2+$B$3+$B$4,4,6)))</f>
        <v>4</v>
      </c>
      <c r="IV84" s="5" t="n">
        <f aca="false">IF(Aléa!IS83&lt;$B$2,1,IF(Aléa!IS83&lt;$B$2+$B$3,3,IF(Aléa!IS83&lt;$B$2+$B$3+$B$4,4,6)))</f>
        <v>3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3</v>
      </c>
      <c r="F85" s="5" t="n">
        <f aca="false">IF(Aléa!C84&lt;$B$2,1,IF(Aléa!C84&lt;$B$2+$B$3,3,IF(Aléa!C84&lt;$B$2+$B$3+$B$4,4,6)))</f>
        <v>1</v>
      </c>
      <c r="G85" s="5" t="n">
        <f aca="false">IF(Aléa!D84&lt;$B$2,1,IF(Aléa!D84&lt;$B$2+$B$3,3,IF(Aléa!D84&lt;$B$2+$B$3+$B$4,4,6)))</f>
        <v>4</v>
      </c>
      <c r="H85" s="5" t="n">
        <f aca="false">IF(Aléa!E84&lt;$B$2,1,IF(Aléa!E84&lt;$B$2+$B$3,3,IF(Aléa!E84&lt;$B$2+$B$3+$B$4,4,6)))</f>
        <v>3</v>
      </c>
      <c r="I85" s="5" t="n">
        <f aca="false">IF(Aléa!F84&lt;$B$2,1,IF(Aléa!F84&lt;$B$2+$B$3,3,IF(Aléa!F84&lt;$B$2+$B$3+$B$4,4,6)))</f>
        <v>3</v>
      </c>
      <c r="J85" s="5" t="n">
        <f aca="false">IF(Aléa!G84&lt;$B$2,1,IF(Aléa!G84&lt;$B$2+$B$3,3,IF(Aléa!G84&lt;$B$2+$B$3+$B$4,4,6)))</f>
        <v>3</v>
      </c>
      <c r="K85" s="5" t="n">
        <f aca="false">IF(Aléa!H84&lt;$B$2,1,IF(Aléa!H84&lt;$B$2+$B$3,3,IF(Aléa!H84&lt;$B$2+$B$3+$B$4,4,6)))</f>
        <v>6</v>
      </c>
      <c r="L85" s="5" t="n">
        <f aca="false">IF(Aléa!I84&lt;$B$2,1,IF(Aléa!I84&lt;$B$2+$B$3,3,IF(Aléa!I84&lt;$B$2+$B$3+$B$4,4,6)))</f>
        <v>1</v>
      </c>
      <c r="M85" s="5" t="n">
        <f aca="false">IF(Aléa!J84&lt;$B$2,1,IF(Aléa!J84&lt;$B$2+$B$3,3,IF(Aléa!J84&lt;$B$2+$B$3+$B$4,4,6)))</f>
        <v>6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6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6</v>
      </c>
      <c r="R85" s="5" t="n">
        <f aca="false">IF(Aléa!O84&lt;$B$2,1,IF(Aléa!O84&lt;$B$2+$B$3,3,IF(Aléa!O84&lt;$B$2+$B$3+$B$4,4,6)))</f>
        <v>4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3</v>
      </c>
      <c r="V85" s="5" t="n">
        <f aca="false">IF(Aléa!S84&lt;$B$2,1,IF(Aléa!S84&lt;$B$2+$B$3,3,IF(Aléa!S84&lt;$B$2+$B$3+$B$4,4,6)))</f>
        <v>4</v>
      </c>
      <c r="W85" s="5" t="n">
        <f aca="false">IF(Aléa!T84&lt;$B$2,1,IF(Aléa!T84&lt;$B$2+$B$3,3,IF(Aléa!T84&lt;$B$2+$B$3+$B$4,4,6)))</f>
        <v>6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3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4</v>
      </c>
      <c r="AB85" s="5" t="n">
        <f aca="false">IF(Aléa!Y84&lt;$B$2,1,IF(Aléa!Y84&lt;$B$2+$B$3,3,IF(Aléa!Y84&lt;$B$2+$B$3+$B$4,4,6)))</f>
        <v>1</v>
      </c>
      <c r="AC85" s="5" t="n">
        <f aca="false">IF(Aléa!Z84&lt;$B$2,1,IF(Aléa!Z84&lt;$B$2+$B$3,3,IF(Aléa!Z84&lt;$B$2+$B$3+$B$4,4,6)))</f>
        <v>6</v>
      </c>
      <c r="AD85" s="5" t="n">
        <f aca="false">IF(Aléa!AA84&lt;$B$2,1,IF(Aléa!AA84&lt;$B$2+$B$3,3,IF(Aléa!AA84&lt;$B$2+$B$3+$B$4,4,6)))</f>
        <v>4</v>
      </c>
      <c r="AE85" s="5" t="n">
        <f aca="false">IF(Aléa!AB84&lt;$B$2,1,IF(Aléa!AB84&lt;$B$2+$B$3,3,IF(Aléa!AB84&lt;$B$2+$B$3+$B$4,4,6)))</f>
        <v>3</v>
      </c>
      <c r="AF85" s="5" t="n">
        <f aca="false">IF(Aléa!AC84&lt;$B$2,1,IF(Aléa!AC84&lt;$B$2+$B$3,3,IF(Aléa!AC84&lt;$B$2+$B$3+$B$4,4,6)))</f>
        <v>1</v>
      </c>
      <c r="AG85" s="5" t="n">
        <f aca="false">IF(Aléa!AD84&lt;$B$2,1,IF(Aléa!AD84&lt;$B$2+$B$3,3,IF(Aléa!AD84&lt;$B$2+$B$3+$B$4,4,6)))</f>
        <v>4</v>
      </c>
      <c r="AH85" s="5" t="n">
        <f aca="false">IF(Aléa!AE84&lt;$B$2,1,IF(Aléa!AE84&lt;$B$2+$B$3,3,IF(Aléa!AE84&lt;$B$2+$B$3+$B$4,4,6)))</f>
        <v>3</v>
      </c>
      <c r="AI85" s="5" t="n">
        <f aca="false">IF(Aléa!AF84&lt;$B$2,1,IF(Aléa!AF84&lt;$B$2+$B$3,3,IF(Aléa!AF84&lt;$B$2+$B$3+$B$4,4,6)))</f>
        <v>4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3</v>
      </c>
      <c r="AM85" s="5" t="n">
        <f aca="false">IF(Aléa!AJ84&lt;$B$2,1,IF(Aléa!AJ84&lt;$B$2+$B$3,3,IF(Aléa!AJ84&lt;$B$2+$B$3+$B$4,4,6)))</f>
        <v>4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1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6</v>
      </c>
      <c r="AR85" s="5" t="n">
        <f aca="false">IF(Aléa!AO84&lt;$B$2,1,IF(Aléa!AO84&lt;$B$2+$B$3,3,IF(Aléa!AO84&lt;$B$2+$B$3+$B$4,4,6)))</f>
        <v>4</v>
      </c>
      <c r="AS85" s="5" t="n">
        <f aca="false">IF(Aléa!AP84&lt;$B$2,1,IF(Aléa!AP84&lt;$B$2+$B$3,3,IF(Aléa!AP84&lt;$B$2+$B$3+$B$4,4,6)))</f>
        <v>3</v>
      </c>
      <c r="AT85" s="5" t="n">
        <f aca="false">IF(Aléa!AQ84&lt;$B$2,1,IF(Aléa!AQ84&lt;$B$2+$B$3,3,IF(Aléa!AQ84&lt;$B$2+$B$3+$B$4,4,6)))</f>
        <v>1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4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1</v>
      </c>
      <c r="AY85" s="5" t="n">
        <f aca="false">IF(Aléa!AV84&lt;$B$2,1,IF(Aléa!AV84&lt;$B$2+$B$3,3,IF(Aléa!AV84&lt;$B$2+$B$3+$B$4,4,6)))</f>
        <v>6</v>
      </c>
      <c r="AZ85" s="5" t="n">
        <f aca="false">IF(Aléa!AW84&lt;$B$2,1,IF(Aléa!AW84&lt;$B$2+$B$3,3,IF(Aléa!AW84&lt;$B$2+$B$3+$B$4,4,6)))</f>
        <v>4</v>
      </c>
      <c r="BA85" s="5" t="n">
        <f aca="false">IF(Aléa!AX84&lt;$B$2,1,IF(Aléa!AX84&lt;$B$2+$B$3,3,IF(Aléa!AX84&lt;$B$2+$B$3+$B$4,4,6)))</f>
        <v>1</v>
      </c>
      <c r="BB85" s="5" t="n">
        <f aca="false">IF(Aléa!AY84&lt;$B$2,1,IF(Aléa!AY84&lt;$B$2+$B$3,3,IF(Aléa!AY84&lt;$B$2+$B$3+$B$4,4,6)))</f>
        <v>1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4</v>
      </c>
      <c r="BE85" s="5" t="n">
        <f aca="false">IF(Aléa!BB84&lt;$B$2,1,IF(Aléa!BB84&lt;$B$2+$B$3,3,IF(Aléa!BB84&lt;$B$2+$B$3+$B$4,4,6)))</f>
        <v>3</v>
      </c>
      <c r="BF85" s="5" t="n">
        <f aca="false">IF(Aléa!BC84&lt;$B$2,1,IF(Aléa!BC84&lt;$B$2+$B$3,3,IF(Aléa!BC84&lt;$B$2+$B$3+$B$4,4,6)))</f>
        <v>6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6</v>
      </c>
      <c r="BJ85" s="5" t="n">
        <f aca="false">IF(Aléa!BG84&lt;$B$2,1,IF(Aléa!BG84&lt;$B$2+$B$3,3,IF(Aléa!BG84&lt;$B$2+$B$3+$B$4,4,6)))</f>
        <v>3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6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6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3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4</v>
      </c>
      <c r="BU85" s="5" t="n">
        <f aca="false">IF(Aléa!BR84&lt;$B$2,1,IF(Aléa!BR84&lt;$B$2+$B$3,3,IF(Aléa!BR84&lt;$B$2+$B$3+$B$4,4,6)))</f>
        <v>6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6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4</v>
      </c>
      <c r="CB85" s="5" t="n">
        <f aca="false">IF(Aléa!BY84&lt;$B$2,1,IF(Aléa!BY84&lt;$B$2+$B$3,3,IF(Aléa!BY84&lt;$B$2+$B$3+$B$4,4,6)))</f>
        <v>3</v>
      </c>
      <c r="CC85" s="5" t="n">
        <f aca="false">IF(Aléa!BZ84&lt;$B$2,1,IF(Aléa!BZ84&lt;$B$2+$B$3,3,IF(Aléa!BZ84&lt;$B$2+$B$3+$B$4,4,6)))</f>
        <v>6</v>
      </c>
      <c r="CD85" s="5" t="n">
        <f aca="false">IF(Aléa!CA84&lt;$B$2,1,IF(Aléa!CA84&lt;$B$2+$B$3,3,IF(Aléa!CA84&lt;$B$2+$B$3+$B$4,4,6)))</f>
        <v>3</v>
      </c>
      <c r="CE85" s="5" t="n">
        <f aca="false">IF(Aléa!CB84&lt;$B$2,1,IF(Aléa!CB84&lt;$B$2+$B$3,3,IF(Aléa!CB84&lt;$B$2+$B$3+$B$4,4,6)))</f>
        <v>4</v>
      </c>
      <c r="CF85" s="5" t="n">
        <f aca="false">IF(Aléa!CC84&lt;$B$2,1,IF(Aléa!CC84&lt;$B$2+$B$3,3,IF(Aléa!CC84&lt;$B$2+$B$3+$B$4,4,6)))</f>
        <v>4</v>
      </c>
      <c r="CG85" s="5" t="n">
        <f aca="false">IF(Aléa!CD84&lt;$B$2,1,IF(Aléa!CD84&lt;$B$2+$B$3,3,IF(Aléa!CD84&lt;$B$2+$B$3+$B$4,4,6)))</f>
        <v>3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6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4</v>
      </c>
      <c r="CL85" s="5" t="n">
        <f aca="false">IF(Aléa!CI84&lt;$B$2,1,IF(Aléa!CI84&lt;$B$2+$B$3,3,IF(Aléa!CI84&lt;$B$2+$B$3+$B$4,4,6)))</f>
        <v>1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3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6</v>
      </c>
      <c r="CT85" s="5" t="n">
        <f aca="false">IF(Aléa!CQ84&lt;$B$2,1,IF(Aléa!CQ84&lt;$B$2+$B$3,3,IF(Aléa!CQ84&lt;$B$2+$B$3+$B$4,4,6)))</f>
        <v>3</v>
      </c>
      <c r="CU85" s="5" t="n">
        <f aca="false">IF(Aléa!CR84&lt;$B$2,1,IF(Aléa!CR84&lt;$B$2+$B$3,3,IF(Aléa!CR84&lt;$B$2+$B$3+$B$4,4,6)))</f>
        <v>4</v>
      </c>
      <c r="CV85" s="5" t="n">
        <f aca="false">IF(Aléa!CS84&lt;$B$2,1,IF(Aléa!CS84&lt;$B$2+$B$3,3,IF(Aléa!CS84&lt;$B$2+$B$3+$B$4,4,6)))</f>
        <v>6</v>
      </c>
      <c r="CW85" s="5" t="n">
        <f aca="false">IF(Aléa!CT84&lt;$B$2,1,IF(Aléa!CT84&lt;$B$2+$B$3,3,IF(Aléa!CT84&lt;$B$2+$B$3+$B$4,4,6)))</f>
        <v>1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3</v>
      </c>
      <c r="CZ85" s="5" t="n">
        <f aca="false">IF(Aléa!CW84&lt;$B$2,1,IF(Aléa!CW84&lt;$B$2+$B$3,3,IF(Aléa!CW84&lt;$B$2+$B$3+$B$4,4,6)))</f>
        <v>4</v>
      </c>
      <c r="DA85" s="5" t="n">
        <f aca="false">IF(Aléa!CX84&lt;$B$2,1,IF(Aléa!CX84&lt;$B$2+$B$3,3,IF(Aléa!CX84&lt;$B$2+$B$3+$B$4,4,6)))</f>
        <v>1</v>
      </c>
      <c r="DB85" s="5" t="n">
        <f aca="false">IF(Aléa!CY84&lt;$B$2,1,IF(Aléa!CY84&lt;$B$2+$B$3,3,IF(Aléa!CY84&lt;$B$2+$B$3+$B$4,4,6)))</f>
        <v>6</v>
      </c>
      <c r="DC85" s="5" t="n">
        <f aca="false">IF(Aléa!CZ84&lt;$B$2,1,IF(Aléa!CZ84&lt;$B$2+$B$3,3,IF(Aléa!CZ84&lt;$B$2+$B$3+$B$4,4,6)))</f>
        <v>3</v>
      </c>
      <c r="DD85" s="5" t="n">
        <f aca="false">IF(Aléa!DA84&lt;$B$2,1,IF(Aléa!DA84&lt;$B$2+$B$3,3,IF(Aléa!DA84&lt;$B$2+$B$3+$B$4,4,6)))</f>
        <v>6</v>
      </c>
      <c r="DE85" s="5" t="n">
        <f aca="false">IF(Aléa!DB84&lt;$B$2,1,IF(Aléa!DB84&lt;$B$2+$B$3,3,IF(Aléa!DB84&lt;$B$2+$B$3+$B$4,4,6)))</f>
        <v>4</v>
      </c>
      <c r="DF85" s="5" t="n">
        <f aca="false">IF(Aléa!DC84&lt;$B$2,1,IF(Aléa!DC84&lt;$B$2+$B$3,3,IF(Aléa!DC84&lt;$B$2+$B$3+$B$4,4,6)))</f>
        <v>6</v>
      </c>
      <c r="DG85" s="5" t="n">
        <f aca="false">IF(Aléa!DD84&lt;$B$2,1,IF(Aléa!DD84&lt;$B$2+$B$3,3,IF(Aléa!DD84&lt;$B$2+$B$3+$B$4,4,6)))</f>
        <v>4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6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6</v>
      </c>
      <c r="DM85" s="5" t="n">
        <f aca="false">IF(Aléa!DJ84&lt;$B$2,1,IF(Aléa!DJ84&lt;$B$2+$B$3,3,IF(Aléa!DJ84&lt;$B$2+$B$3+$B$4,4,6)))</f>
        <v>6</v>
      </c>
      <c r="DN85" s="5" t="n">
        <f aca="false">IF(Aléa!DK84&lt;$B$2,1,IF(Aléa!DK84&lt;$B$2+$B$3,3,IF(Aléa!DK84&lt;$B$2+$B$3+$B$4,4,6)))</f>
        <v>4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6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6</v>
      </c>
      <c r="DT85" s="5" t="n">
        <f aca="false">IF(Aléa!DQ84&lt;$B$2,1,IF(Aléa!DQ84&lt;$B$2+$B$3,3,IF(Aléa!DQ84&lt;$B$2+$B$3+$B$4,4,6)))</f>
        <v>6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6</v>
      </c>
      <c r="DW85" s="5" t="n">
        <f aca="false">IF(Aléa!DT84&lt;$B$2,1,IF(Aléa!DT84&lt;$B$2+$B$3,3,IF(Aléa!DT84&lt;$B$2+$B$3+$B$4,4,6)))</f>
        <v>6</v>
      </c>
      <c r="DX85" s="5" t="n">
        <f aca="false">IF(Aléa!DU84&lt;$B$2,1,IF(Aléa!DU84&lt;$B$2+$B$3,3,IF(Aléa!DU84&lt;$B$2+$B$3+$B$4,4,6)))</f>
        <v>3</v>
      </c>
      <c r="DY85" s="5" t="n">
        <f aca="false">IF(Aléa!DV84&lt;$B$2,1,IF(Aléa!DV84&lt;$B$2+$B$3,3,IF(Aléa!DV84&lt;$B$2+$B$3+$B$4,4,6)))</f>
        <v>6</v>
      </c>
      <c r="DZ85" s="5" t="n">
        <f aca="false">IF(Aléa!DW84&lt;$B$2,1,IF(Aléa!DW84&lt;$B$2+$B$3,3,IF(Aléa!DW84&lt;$B$2+$B$3+$B$4,4,6)))</f>
        <v>6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4</v>
      </c>
      <c r="ED85" s="5" t="n">
        <f aca="false">IF(Aléa!EA84&lt;$B$2,1,IF(Aléa!EA84&lt;$B$2+$B$3,3,IF(Aléa!EA84&lt;$B$2+$B$3+$B$4,4,6)))</f>
        <v>4</v>
      </c>
      <c r="EE85" s="5" t="n">
        <f aca="false">IF(Aléa!EB84&lt;$B$2,1,IF(Aléa!EB84&lt;$B$2+$B$3,3,IF(Aléa!EB84&lt;$B$2+$B$3+$B$4,4,6)))</f>
        <v>6</v>
      </c>
      <c r="EF85" s="5" t="n">
        <f aca="false">IF(Aléa!EC84&lt;$B$2,1,IF(Aléa!EC84&lt;$B$2+$B$3,3,IF(Aléa!EC84&lt;$B$2+$B$3+$B$4,4,6)))</f>
        <v>1</v>
      </c>
      <c r="EG85" s="5" t="n">
        <f aca="false">IF(Aléa!ED84&lt;$B$2,1,IF(Aléa!ED84&lt;$B$2+$B$3,3,IF(Aléa!ED84&lt;$B$2+$B$3+$B$4,4,6)))</f>
        <v>6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4</v>
      </c>
      <c r="EJ85" s="5" t="n">
        <f aca="false">IF(Aléa!EG84&lt;$B$2,1,IF(Aléa!EG84&lt;$B$2+$B$3,3,IF(Aléa!EG84&lt;$B$2+$B$3+$B$4,4,6)))</f>
        <v>3</v>
      </c>
      <c r="EK85" s="5" t="n">
        <f aca="false">IF(Aléa!EH84&lt;$B$2,1,IF(Aléa!EH84&lt;$B$2+$B$3,3,IF(Aléa!EH84&lt;$B$2+$B$3+$B$4,4,6)))</f>
        <v>6</v>
      </c>
      <c r="EL85" s="5" t="n">
        <f aca="false">IF(Aléa!EI84&lt;$B$2,1,IF(Aléa!EI84&lt;$B$2+$B$3,3,IF(Aléa!EI84&lt;$B$2+$B$3+$B$4,4,6)))</f>
        <v>4</v>
      </c>
      <c r="EM85" s="5" t="n">
        <f aca="false">IF(Aléa!EJ84&lt;$B$2,1,IF(Aléa!EJ84&lt;$B$2+$B$3,3,IF(Aléa!EJ84&lt;$B$2+$B$3+$B$4,4,6)))</f>
        <v>6</v>
      </c>
      <c r="EN85" s="5" t="n">
        <f aca="false">IF(Aléa!EK84&lt;$B$2,1,IF(Aléa!EK84&lt;$B$2+$B$3,3,IF(Aléa!EK84&lt;$B$2+$B$3+$B$4,4,6)))</f>
        <v>6</v>
      </c>
      <c r="EO85" s="5" t="n">
        <f aca="false">IF(Aléa!EL84&lt;$B$2,1,IF(Aléa!EL84&lt;$B$2+$B$3,3,IF(Aléa!EL84&lt;$B$2+$B$3+$B$4,4,6)))</f>
        <v>4</v>
      </c>
      <c r="EP85" s="5" t="n">
        <f aca="false">IF(Aléa!EM84&lt;$B$2,1,IF(Aléa!EM84&lt;$B$2+$B$3,3,IF(Aléa!EM84&lt;$B$2+$B$3+$B$4,4,6)))</f>
        <v>4</v>
      </c>
      <c r="EQ85" s="5" t="n">
        <f aca="false">IF(Aléa!EN84&lt;$B$2,1,IF(Aléa!EN84&lt;$B$2+$B$3,3,IF(Aléa!EN84&lt;$B$2+$B$3+$B$4,4,6)))</f>
        <v>4</v>
      </c>
      <c r="ER85" s="5" t="n">
        <f aca="false">IF(Aléa!EO84&lt;$B$2,1,IF(Aléa!EO84&lt;$B$2+$B$3,3,IF(Aléa!EO84&lt;$B$2+$B$3+$B$4,4,6)))</f>
        <v>4</v>
      </c>
      <c r="ES85" s="5" t="n">
        <f aca="false">IF(Aléa!EP84&lt;$B$2,1,IF(Aléa!EP84&lt;$B$2+$B$3,3,IF(Aléa!EP84&lt;$B$2+$B$3+$B$4,4,6)))</f>
        <v>4</v>
      </c>
      <c r="ET85" s="5" t="n">
        <f aca="false">IF(Aléa!EQ84&lt;$B$2,1,IF(Aléa!EQ84&lt;$B$2+$B$3,3,IF(Aléa!EQ84&lt;$B$2+$B$3+$B$4,4,6)))</f>
        <v>3</v>
      </c>
      <c r="EU85" s="5" t="n">
        <f aca="false">IF(Aléa!ER84&lt;$B$2,1,IF(Aléa!ER84&lt;$B$2+$B$3,3,IF(Aléa!ER84&lt;$B$2+$B$3+$B$4,4,6)))</f>
        <v>4</v>
      </c>
      <c r="EV85" s="5" t="n">
        <f aca="false">IF(Aléa!ES84&lt;$B$2,1,IF(Aléa!ES84&lt;$B$2+$B$3,3,IF(Aléa!ES84&lt;$B$2+$B$3+$B$4,4,6)))</f>
        <v>4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4</v>
      </c>
      <c r="EY85" s="5" t="n">
        <f aca="false">IF(Aléa!EV84&lt;$B$2,1,IF(Aléa!EV84&lt;$B$2+$B$3,3,IF(Aléa!EV84&lt;$B$2+$B$3+$B$4,4,6)))</f>
        <v>6</v>
      </c>
      <c r="EZ85" s="5" t="n">
        <f aca="false">IF(Aléa!EW84&lt;$B$2,1,IF(Aléa!EW84&lt;$B$2+$B$3,3,IF(Aléa!EW84&lt;$B$2+$B$3+$B$4,4,6)))</f>
        <v>6</v>
      </c>
      <c r="FA85" s="5" t="n">
        <f aca="false">IF(Aléa!EX84&lt;$B$2,1,IF(Aléa!EX84&lt;$B$2+$B$3,3,IF(Aléa!EX84&lt;$B$2+$B$3+$B$4,4,6)))</f>
        <v>6</v>
      </c>
      <c r="FB85" s="5" t="n">
        <f aca="false">IF(Aléa!EY84&lt;$B$2,1,IF(Aléa!EY84&lt;$B$2+$B$3,3,IF(Aléa!EY84&lt;$B$2+$B$3+$B$4,4,6)))</f>
        <v>6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4</v>
      </c>
      <c r="FE85" s="5" t="n">
        <f aca="false">IF(Aléa!FB84&lt;$B$2,1,IF(Aléa!FB84&lt;$B$2+$B$3,3,IF(Aléa!FB84&lt;$B$2+$B$3+$B$4,4,6)))</f>
        <v>4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3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3</v>
      </c>
      <c r="FL85" s="5" t="n">
        <f aca="false">IF(Aléa!FI84&lt;$B$2,1,IF(Aléa!FI84&lt;$B$2+$B$3,3,IF(Aléa!FI84&lt;$B$2+$B$3+$B$4,4,6)))</f>
        <v>6</v>
      </c>
      <c r="FM85" s="5" t="n">
        <f aca="false">IF(Aléa!FJ84&lt;$B$2,1,IF(Aléa!FJ84&lt;$B$2+$B$3,3,IF(Aléa!FJ84&lt;$B$2+$B$3+$B$4,4,6)))</f>
        <v>4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1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4</v>
      </c>
      <c r="FZ85" s="5" t="n">
        <f aca="false">IF(Aléa!FW84&lt;$B$2,1,IF(Aléa!FW84&lt;$B$2+$B$3,3,IF(Aléa!FW84&lt;$B$2+$B$3+$B$4,4,6)))</f>
        <v>6</v>
      </c>
      <c r="GA85" s="5" t="n">
        <f aca="false">IF(Aléa!FX84&lt;$B$2,1,IF(Aléa!FX84&lt;$B$2+$B$3,3,IF(Aléa!FX84&lt;$B$2+$B$3+$B$4,4,6)))</f>
        <v>6</v>
      </c>
      <c r="GB85" s="5" t="n">
        <f aca="false">IF(Aléa!FY84&lt;$B$2,1,IF(Aléa!FY84&lt;$B$2+$B$3,3,IF(Aléa!FY84&lt;$B$2+$B$3+$B$4,4,6)))</f>
        <v>4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3</v>
      </c>
      <c r="GF85" s="5" t="n">
        <f aca="false">IF(Aléa!GC84&lt;$B$2,1,IF(Aléa!GC84&lt;$B$2+$B$3,3,IF(Aléa!GC84&lt;$B$2+$B$3+$B$4,4,6)))</f>
        <v>1</v>
      </c>
      <c r="GG85" s="5" t="n">
        <f aca="false">IF(Aléa!GD84&lt;$B$2,1,IF(Aléa!GD84&lt;$B$2+$B$3,3,IF(Aléa!GD84&lt;$B$2+$B$3+$B$4,4,6)))</f>
        <v>6</v>
      </c>
      <c r="GH85" s="5" t="n">
        <f aca="false">IF(Aléa!GE84&lt;$B$2,1,IF(Aléa!GE84&lt;$B$2+$B$3,3,IF(Aléa!GE84&lt;$B$2+$B$3+$B$4,4,6)))</f>
        <v>3</v>
      </c>
      <c r="GI85" s="5" t="n">
        <f aca="false">IF(Aléa!GF84&lt;$B$2,1,IF(Aléa!GF84&lt;$B$2+$B$3,3,IF(Aléa!GF84&lt;$B$2+$B$3+$B$4,4,6)))</f>
        <v>3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6</v>
      </c>
      <c r="GL85" s="5" t="n">
        <f aca="false">IF(Aléa!GI84&lt;$B$2,1,IF(Aléa!GI84&lt;$B$2+$B$3,3,IF(Aléa!GI84&lt;$B$2+$B$3+$B$4,4,6)))</f>
        <v>4</v>
      </c>
      <c r="GM85" s="5" t="n">
        <f aca="false">IF(Aléa!GJ84&lt;$B$2,1,IF(Aléa!GJ84&lt;$B$2+$B$3,3,IF(Aléa!GJ84&lt;$B$2+$B$3+$B$4,4,6)))</f>
        <v>3</v>
      </c>
      <c r="GN85" s="5" t="n">
        <f aca="false">IF(Aléa!GK84&lt;$B$2,1,IF(Aléa!GK84&lt;$B$2+$B$3,3,IF(Aléa!GK84&lt;$B$2+$B$3+$B$4,4,6)))</f>
        <v>1</v>
      </c>
      <c r="GO85" s="5" t="n">
        <f aca="false">IF(Aléa!GL84&lt;$B$2,1,IF(Aléa!GL84&lt;$B$2+$B$3,3,IF(Aléa!GL84&lt;$B$2+$B$3+$B$4,4,6)))</f>
        <v>3</v>
      </c>
      <c r="GP85" s="5" t="n">
        <f aca="false">IF(Aléa!GM84&lt;$B$2,1,IF(Aléa!GM84&lt;$B$2+$B$3,3,IF(Aléa!GM84&lt;$B$2+$B$3+$B$4,4,6)))</f>
        <v>4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4</v>
      </c>
      <c r="GS85" s="5" t="n">
        <f aca="false">IF(Aléa!GP84&lt;$B$2,1,IF(Aléa!GP84&lt;$B$2+$B$3,3,IF(Aléa!GP84&lt;$B$2+$B$3+$B$4,4,6)))</f>
        <v>3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6</v>
      </c>
      <c r="GW85" s="5" t="n">
        <f aca="false">IF(Aléa!GT84&lt;$B$2,1,IF(Aléa!GT84&lt;$B$2+$B$3,3,IF(Aléa!GT84&lt;$B$2+$B$3+$B$4,4,6)))</f>
        <v>1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3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6</v>
      </c>
      <c r="HB85" s="5" t="n">
        <f aca="false">IF(Aléa!GY84&lt;$B$2,1,IF(Aléa!GY84&lt;$B$2+$B$3,3,IF(Aléa!GY84&lt;$B$2+$B$3+$B$4,4,6)))</f>
        <v>4</v>
      </c>
      <c r="HC85" s="5" t="n">
        <f aca="false">IF(Aléa!GZ84&lt;$B$2,1,IF(Aléa!GZ84&lt;$B$2+$B$3,3,IF(Aléa!GZ84&lt;$B$2+$B$3+$B$4,4,6)))</f>
        <v>6</v>
      </c>
      <c r="HD85" s="5" t="n">
        <f aca="false">IF(Aléa!HA84&lt;$B$2,1,IF(Aléa!HA84&lt;$B$2+$B$3,3,IF(Aléa!HA84&lt;$B$2+$B$3+$B$4,4,6)))</f>
        <v>6</v>
      </c>
      <c r="HE85" s="5" t="n">
        <f aca="false">IF(Aléa!HB84&lt;$B$2,1,IF(Aléa!HB84&lt;$B$2+$B$3,3,IF(Aléa!HB84&lt;$B$2+$B$3+$B$4,4,6)))</f>
        <v>4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4</v>
      </c>
      <c r="HH85" s="5" t="n">
        <f aca="false">IF(Aléa!HE84&lt;$B$2,1,IF(Aléa!HE84&lt;$B$2+$B$3,3,IF(Aléa!HE84&lt;$B$2+$B$3+$B$4,4,6)))</f>
        <v>4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3</v>
      </c>
      <c r="HK85" s="5" t="n">
        <f aca="false">IF(Aléa!HH84&lt;$B$2,1,IF(Aléa!HH84&lt;$B$2+$B$3,3,IF(Aléa!HH84&lt;$B$2+$B$3+$B$4,4,6)))</f>
        <v>6</v>
      </c>
      <c r="HL85" s="5" t="n">
        <f aca="false">IF(Aléa!HI84&lt;$B$2,1,IF(Aléa!HI84&lt;$B$2+$B$3,3,IF(Aléa!HI84&lt;$B$2+$B$3+$B$4,4,6)))</f>
        <v>3</v>
      </c>
      <c r="HM85" s="5" t="n">
        <f aca="false">IF(Aléa!HJ84&lt;$B$2,1,IF(Aléa!HJ84&lt;$B$2+$B$3,3,IF(Aléa!HJ84&lt;$B$2+$B$3+$B$4,4,6)))</f>
        <v>1</v>
      </c>
      <c r="HN85" s="5" t="n">
        <f aca="false">IF(Aléa!HK84&lt;$B$2,1,IF(Aléa!HK84&lt;$B$2+$B$3,3,IF(Aléa!HK84&lt;$B$2+$B$3+$B$4,4,6)))</f>
        <v>3</v>
      </c>
      <c r="HO85" s="5" t="n">
        <f aca="false">IF(Aléa!HL84&lt;$B$2,1,IF(Aléa!HL84&lt;$B$2+$B$3,3,IF(Aléa!HL84&lt;$B$2+$B$3+$B$4,4,6)))</f>
        <v>6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6</v>
      </c>
      <c r="HU85" s="5" t="n">
        <f aca="false">IF(Aléa!HR84&lt;$B$2,1,IF(Aléa!HR84&lt;$B$2+$B$3,3,IF(Aléa!HR84&lt;$B$2+$B$3+$B$4,4,6)))</f>
        <v>3</v>
      </c>
      <c r="HV85" s="5" t="n">
        <f aca="false">IF(Aléa!HS84&lt;$B$2,1,IF(Aléa!HS84&lt;$B$2+$B$3,3,IF(Aléa!HS84&lt;$B$2+$B$3+$B$4,4,6)))</f>
        <v>4</v>
      </c>
      <c r="HW85" s="5" t="n">
        <f aca="false">IF(Aléa!HT84&lt;$B$2,1,IF(Aléa!HT84&lt;$B$2+$B$3,3,IF(Aléa!HT84&lt;$B$2+$B$3+$B$4,4,6)))</f>
        <v>6</v>
      </c>
      <c r="HX85" s="5" t="n">
        <f aca="false">IF(Aléa!HU84&lt;$B$2,1,IF(Aléa!HU84&lt;$B$2+$B$3,3,IF(Aléa!HU84&lt;$B$2+$B$3+$B$4,4,6)))</f>
        <v>1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4</v>
      </c>
      <c r="IA85" s="5" t="n">
        <f aca="false">IF(Aléa!HX84&lt;$B$2,1,IF(Aléa!HX84&lt;$B$2+$B$3,3,IF(Aléa!HX84&lt;$B$2+$B$3+$B$4,4,6)))</f>
        <v>6</v>
      </c>
      <c r="IB85" s="5" t="n">
        <f aca="false">IF(Aléa!HY84&lt;$B$2,1,IF(Aléa!HY84&lt;$B$2+$B$3,3,IF(Aléa!HY84&lt;$B$2+$B$3+$B$4,4,6)))</f>
        <v>3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6</v>
      </c>
      <c r="IE85" s="5" t="n">
        <f aca="false">IF(Aléa!IB84&lt;$B$2,1,IF(Aléa!IB84&lt;$B$2+$B$3,3,IF(Aléa!IB84&lt;$B$2+$B$3+$B$4,4,6)))</f>
        <v>3</v>
      </c>
      <c r="IF85" s="5" t="n">
        <f aca="false">IF(Aléa!IC84&lt;$B$2,1,IF(Aléa!IC84&lt;$B$2+$B$3,3,IF(Aléa!IC84&lt;$B$2+$B$3+$B$4,4,6)))</f>
        <v>4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4</v>
      </c>
      <c r="IJ85" s="5" t="n">
        <f aca="false">IF(Aléa!IG84&lt;$B$2,1,IF(Aléa!IG84&lt;$B$2+$B$3,3,IF(Aléa!IG84&lt;$B$2+$B$3+$B$4,4,6)))</f>
        <v>4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4</v>
      </c>
      <c r="IM85" s="5" t="n">
        <f aca="false">IF(Aléa!IJ84&lt;$B$2,1,IF(Aléa!IJ84&lt;$B$2+$B$3,3,IF(Aléa!IJ84&lt;$B$2+$B$3+$B$4,4,6)))</f>
        <v>4</v>
      </c>
      <c r="IN85" s="5" t="n">
        <f aca="false">IF(Aléa!IK84&lt;$B$2,1,IF(Aléa!IK84&lt;$B$2+$B$3,3,IF(Aléa!IK84&lt;$B$2+$B$3+$B$4,4,6)))</f>
        <v>4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3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1</v>
      </c>
      <c r="IS85" s="5" t="n">
        <f aca="false">IF(Aléa!IP84&lt;$B$2,1,IF(Aléa!IP84&lt;$B$2+$B$3,3,IF(Aléa!IP84&lt;$B$2+$B$3+$B$4,4,6)))</f>
        <v>4</v>
      </c>
      <c r="IT85" s="5" t="n">
        <f aca="false">IF(Aléa!IQ84&lt;$B$2,1,IF(Aléa!IQ84&lt;$B$2+$B$3,3,IF(Aléa!IQ84&lt;$B$2+$B$3+$B$4,4,6)))</f>
        <v>6</v>
      </c>
      <c r="IU85" s="5" t="n">
        <f aca="false">IF(Aléa!IR84&lt;$B$2,1,IF(Aléa!IR84&lt;$B$2+$B$3,3,IF(Aléa!IR84&lt;$B$2+$B$3+$B$4,4,6)))</f>
        <v>3</v>
      </c>
      <c r="IV85" s="5" t="n">
        <f aca="false">IF(Aléa!IS84&lt;$B$2,1,IF(Aléa!IS84&lt;$B$2+$B$3,3,IF(Aléa!IS84&lt;$B$2+$B$3+$B$4,4,6)))</f>
        <v>6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6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3</v>
      </c>
      <c r="H86" s="5" t="n">
        <f aca="false">IF(Aléa!E85&lt;$B$2,1,IF(Aléa!E85&lt;$B$2+$B$3,3,IF(Aléa!E85&lt;$B$2+$B$3+$B$4,4,6)))</f>
        <v>1</v>
      </c>
      <c r="I86" s="5" t="n">
        <f aca="false">IF(Aléa!F85&lt;$B$2,1,IF(Aléa!F85&lt;$B$2+$B$3,3,IF(Aléa!F85&lt;$B$2+$B$3+$B$4,4,6)))</f>
        <v>6</v>
      </c>
      <c r="J86" s="5" t="n">
        <f aca="false">IF(Aléa!G85&lt;$B$2,1,IF(Aléa!G85&lt;$B$2+$B$3,3,IF(Aléa!G85&lt;$B$2+$B$3+$B$4,4,6)))</f>
        <v>4</v>
      </c>
      <c r="K86" s="5" t="n">
        <f aca="false">IF(Aléa!H85&lt;$B$2,1,IF(Aléa!H85&lt;$B$2+$B$3,3,IF(Aléa!H85&lt;$B$2+$B$3+$B$4,4,6)))</f>
        <v>4</v>
      </c>
      <c r="L86" s="5" t="n">
        <f aca="false">IF(Aléa!I85&lt;$B$2,1,IF(Aléa!I85&lt;$B$2+$B$3,3,IF(Aléa!I85&lt;$B$2+$B$3+$B$4,4,6)))</f>
        <v>3</v>
      </c>
      <c r="M86" s="5" t="n">
        <f aca="false">IF(Aléa!J85&lt;$B$2,1,IF(Aléa!J85&lt;$B$2+$B$3,3,IF(Aléa!J85&lt;$B$2+$B$3+$B$4,4,6)))</f>
        <v>3</v>
      </c>
      <c r="N86" s="5" t="n">
        <f aca="false">IF(Aléa!K85&lt;$B$2,1,IF(Aléa!K85&lt;$B$2+$B$3,3,IF(Aléa!K85&lt;$B$2+$B$3+$B$4,4,6)))</f>
        <v>1</v>
      </c>
      <c r="O86" s="5" t="n">
        <f aca="false">IF(Aléa!L85&lt;$B$2,1,IF(Aléa!L85&lt;$B$2+$B$3,3,IF(Aléa!L85&lt;$B$2+$B$3+$B$4,4,6)))</f>
        <v>6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6</v>
      </c>
      <c r="R86" s="5" t="n">
        <f aca="false">IF(Aléa!O85&lt;$B$2,1,IF(Aléa!O85&lt;$B$2+$B$3,3,IF(Aléa!O85&lt;$B$2+$B$3+$B$4,4,6)))</f>
        <v>6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4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4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3</v>
      </c>
      <c r="Z86" s="5" t="n">
        <f aca="false">IF(Aléa!W85&lt;$B$2,1,IF(Aléa!W85&lt;$B$2+$B$3,3,IF(Aléa!W85&lt;$B$2+$B$3+$B$4,4,6)))</f>
        <v>3</v>
      </c>
      <c r="AA86" s="5" t="n">
        <f aca="false">IF(Aléa!X85&lt;$B$2,1,IF(Aléa!X85&lt;$B$2+$B$3,3,IF(Aléa!X85&lt;$B$2+$B$3+$B$4,4,6)))</f>
        <v>4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6</v>
      </c>
      <c r="AD86" s="5" t="n">
        <f aca="false">IF(Aléa!AA85&lt;$B$2,1,IF(Aléa!AA85&lt;$B$2+$B$3,3,IF(Aléa!AA85&lt;$B$2+$B$3+$B$4,4,6)))</f>
        <v>4</v>
      </c>
      <c r="AE86" s="5" t="n">
        <f aca="false">IF(Aléa!AB85&lt;$B$2,1,IF(Aléa!AB85&lt;$B$2+$B$3,3,IF(Aléa!AB85&lt;$B$2+$B$3+$B$4,4,6)))</f>
        <v>4</v>
      </c>
      <c r="AF86" s="5" t="n">
        <f aca="false">IF(Aléa!AC85&lt;$B$2,1,IF(Aléa!AC85&lt;$B$2+$B$3,3,IF(Aléa!AC85&lt;$B$2+$B$3+$B$4,4,6)))</f>
        <v>4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1</v>
      </c>
      <c r="AI86" s="5" t="n">
        <f aca="false">IF(Aléa!AF85&lt;$B$2,1,IF(Aléa!AF85&lt;$B$2+$B$3,3,IF(Aléa!AF85&lt;$B$2+$B$3+$B$4,4,6)))</f>
        <v>4</v>
      </c>
      <c r="AJ86" s="5" t="n">
        <f aca="false">IF(Aléa!AG85&lt;$B$2,1,IF(Aléa!AG85&lt;$B$2+$B$3,3,IF(Aléa!AG85&lt;$B$2+$B$3+$B$4,4,6)))</f>
        <v>4</v>
      </c>
      <c r="AK86" s="5" t="n">
        <f aca="false">IF(Aléa!AH85&lt;$B$2,1,IF(Aléa!AH85&lt;$B$2+$B$3,3,IF(Aléa!AH85&lt;$B$2+$B$3+$B$4,4,6)))</f>
        <v>4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4</v>
      </c>
      <c r="AN86" s="5" t="n">
        <f aca="false">IF(Aléa!AK85&lt;$B$2,1,IF(Aléa!AK85&lt;$B$2+$B$3,3,IF(Aléa!AK85&lt;$B$2+$B$3+$B$4,4,6)))</f>
        <v>3</v>
      </c>
      <c r="AO86" s="5" t="n">
        <f aca="false">IF(Aléa!AL85&lt;$B$2,1,IF(Aléa!AL85&lt;$B$2+$B$3,3,IF(Aléa!AL85&lt;$B$2+$B$3+$B$4,4,6)))</f>
        <v>6</v>
      </c>
      <c r="AP86" s="5" t="n">
        <f aca="false">IF(Aléa!AM85&lt;$B$2,1,IF(Aléa!AM85&lt;$B$2+$B$3,3,IF(Aléa!AM85&lt;$B$2+$B$3+$B$4,4,6)))</f>
        <v>3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6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3</v>
      </c>
      <c r="AW86" s="5" t="n">
        <f aca="false">IF(Aléa!AT85&lt;$B$2,1,IF(Aléa!AT85&lt;$B$2+$B$3,3,IF(Aléa!AT85&lt;$B$2+$B$3+$B$4,4,6)))</f>
        <v>4</v>
      </c>
      <c r="AX86" s="5" t="n">
        <f aca="false">IF(Aléa!AU85&lt;$B$2,1,IF(Aléa!AU85&lt;$B$2+$B$3,3,IF(Aléa!AU85&lt;$B$2+$B$3+$B$4,4,6)))</f>
        <v>3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1</v>
      </c>
      <c r="BA86" s="5" t="n">
        <f aca="false">IF(Aléa!AX85&lt;$B$2,1,IF(Aléa!AX85&lt;$B$2+$B$3,3,IF(Aléa!AX85&lt;$B$2+$B$3+$B$4,4,6)))</f>
        <v>3</v>
      </c>
      <c r="BB86" s="5" t="n">
        <f aca="false">IF(Aléa!AY85&lt;$B$2,1,IF(Aléa!AY85&lt;$B$2+$B$3,3,IF(Aléa!AY85&lt;$B$2+$B$3+$B$4,4,6)))</f>
        <v>1</v>
      </c>
      <c r="BC86" s="5" t="n">
        <f aca="false">IF(Aléa!AZ85&lt;$B$2,1,IF(Aléa!AZ85&lt;$B$2+$B$3,3,IF(Aléa!AZ85&lt;$B$2+$B$3+$B$4,4,6)))</f>
        <v>4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4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3</v>
      </c>
      <c r="BH86" s="5" t="n">
        <f aca="false">IF(Aléa!BE85&lt;$B$2,1,IF(Aléa!BE85&lt;$B$2+$B$3,3,IF(Aléa!BE85&lt;$B$2+$B$3+$B$4,4,6)))</f>
        <v>1</v>
      </c>
      <c r="BI86" s="5" t="n">
        <f aca="false">IF(Aléa!BF85&lt;$B$2,1,IF(Aléa!BF85&lt;$B$2+$B$3,3,IF(Aléa!BF85&lt;$B$2+$B$3+$B$4,4,6)))</f>
        <v>1</v>
      </c>
      <c r="BJ86" s="5" t="n">
        <f aca="false">IF(Aléa!BG85&lt;$B$2,1,IF(Aléa!BG85&lt;$B$2+$B$3,3,IF(Aléa!BG85&lt;$B$2+$B$3+$B$4,4,6)))</f>
        <v>3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6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4</v>
      </c>
      <c r="BO86" s="5" t="n">
        <f aca="false">IF(Aléa!BL85&lt;$B$2,1,IF(Aléa!BL85&lt;$B$2+$B$3,3,IF(Aléa!BL85&lt;$B$2+$B$3+$B$4,4,6)))</f>
        <v>4</v>
      </c>
      <c r="BP86" s="5" t="n">
        <f aca="false">IF(Aléa!BM85&lt;$B$2,1,IF(Aléa!BM85&lt;$B$2+$B$3,3,IF(Aléa!BM85&lt;$B$2+$B$3+$B$4,4,6)))</f>
        <v>6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1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3</v>
      </c>
      <c r="BV86" s="5" t="n">
        <f aca="false">IF(Aléa!BS85&lt;$B$2,1,IF(Aléa!BS85&lt;$B$2+$B$3,3,IF(Aléa!BS85&lt;$B$2+$B$3+$B$4,4,6)))</f>
        <v>1</v>
      </c>
      <c r="BW86" s="5" t="n">
        <f aca="false">IF(Aléa!BT85&lt;$B$2,1,IF(Aléa!BT85&lt;$B$2+$B$3,3,IF(Aléa!BT85&lt;$B$2+$B$3+$B$4,4,6)))</f>
        <v>6</v>
      </c>
      <c r="BX86" s="5" t="n">
        <f aca="false">IF(Aléa!BU85&lt;$B$2,1,IF(Aléa!BU85&lt;$B$2+$B$3,3,IF(Aléa!BU85&lt;$B$2+$B$3+$B$4,4,6)))</f>
        <v>3</v>
      </c>
      <c r="BY86" s="5" t="n">
        <f aca="false">IF(Aléa!BV85&lt;$B$2,1,IF(Aléa!BV85&lt;$B$2+$B$3,3,IF(Aléa!BV85&lt;$B$2+$B$3+$B$4,4,6)))</f>
        <v>6</v>
      </c>
      <c r="BZ86" s="5" t="n">
        <f aca="false">IF(Aléa!BW85&lt;$B$2,1,IF(Aléa!BW85&lt;$B$2+$B$3,3,IF(Aléa!BW85&lt;$B$2+$B$3+$B$4,4,6)))</f>
        <v>3</v>
      </c>
      <c r="CA86" s="5" t="n">
        <f aca="false">IF(Aléa!BX85&lt;$B$2,1,IF(Aléa!BX85&lt;$B$2+$B$3,3,IF(Aléa!BX85&lt;$B$2+$B$3+$B$4,4,6)))</f>
        <v>3</v>
      </c>
      <c r="CB86" s="5" t="n">
        <f aca="false">IF(Aléa!BY85&lt;$B$2,1,IF(Aléa!BY85&lt;$B$2+$B$3,3,IF(Aléa!BY85&lt;$B$2+$B$3+$B$4,4,6)))</f>
        <v>6</v>
      </c>
      <c r="CC86" s="5" t="n">
        <f aca="false">IF(Aléa!BZ85&lt;$B$2,1,IF(Aléa!BZ85&lt;$B$2+$B$3,3,IF(Aléa!BZ85&lt;$B$2+$B$3+$B$4,4,6)))</f>
        <v>3</v>
      </c>
      <c r="CD86" s="5" t="n">
        <f aca="false">IF(Aléa!CA85&lt;$B$2,1,IF(Aléa!CA85&lt;$B$2+$B$3,3,IF(Aléa!CA85&lt;$B$2+$B$3+$B$4,4,6)))</f>
        <v>3</v>
      </c>
      <c r="CE86" s="5" t="n">
        <f aca="false">IF(Aléa!CB85&lt;$B$2,1,IF(Aléa!CB85&lt;$B$2+$B$3,3,IF(Aléa!CB85&lt;$B$2+$B$3+$B$4,4,6)))</f>
        <v>6</v>
      </c>
      <c r="CF86" s="5" t="n">
        <f aca="false">IF(Aléa!CC85&lt;$B$2,1,IF(Aléa!CC85&lt;$B$2+$B$3,3,IF(Aléa!CC85&lt;$B$2+$B$3+$B$4,4,6)))</f>
        <v>3</v>
      </c>
      <c r="CG86" s="5" t="n">
        <f aca="false">IF(Aléa!CD85&lt;$B$2,1,IF(Aléa!CD85&lt;$B$2+$B$3,3,IF(Aléa!CD85&lt;$B$2+$B$3+$B$4,4,6)))</f>
        <v>6</v>
      </c>
      <c r="CH86" s="5" t="n">
        <f aca="false">IF(Aléa!CE85&lt;$B$2,1,IF(Aléa!CE85&lt;$B$2+$B$3,3,IF(Aléa!CE85&lt;$B$2+$B$3+$B$4,4,6)))</f>
        <v>6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3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3</v>
      </c>
      <c r="CN86" s="5" t="n">
        <f aca="false">IF(Aléa!CK85&lt;$B$2,1,IF(Aléa!CK85&lt;$B$2+$B$3,3,IF(Aléa!CK85&lt;$B$2+$B$3+$B$4,4,6)))</f>
        <v>4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4</v>
      </c>
      <c r="CQ86" s="5" t="n">
        <f aca="false">IF(Aléa!CN85&lt;$B$2,1,IF(Aléa!CN85&lt;$B$2+$B$3,3,IF(Aléa!CN85&lt;$B$2+$B$3+$B$4,4,6)))</f>
        <v>3</v>
      </c>
      <c r="CR86" s="5" t="n">
        <f aca="false">IF(Aléa!CO85&lt;$B$2,1,IF(Aléa!CO85&lt;$B$2+$B$3,3,IF(Aléa!CO85&lt;$B$2+$B$3+$B$4,4,6)))</f>
        <v>6</v>
      </c>
      <c r="CS86" s="5" t="n">
        <f aca="false">IF(Aléa!CP85&lt;$B$2,1,IF(Aléa!CP85&lt;$B$2+$B$3,3,IF(Aléa!CP85&lt;$B$2+$B$3+$B$4,4,6)))</f>
        <v>3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3</v>
      </c>
      <c r="CV86" s="5" t="n">
        <f aca="false">IF(Aléa!CS85&lt;$B$2,1,IF(Aléa!CS85&lt;$B$2+$B$3,3,IF(Aléa!CS85&lt;$B$2+$B$3+$B$4,4,6)))</f>
        <v>6</v>
      </c>
      <c r="CW86" s="5" t="n">
        <f aca="false">IF(Aléa!CT85&lt;$B$2,1,IF(Aléa!CT85&lt;$B$2+$B$3,3,IF(Aléa!CT85&lt;$B$2+$B$3+$B$4,4,6)))</f>
        <v>4</v>
      </c>
      <c r="CX86" s="5" t="n">
        <f aca="false">IF(Aléa!CU85&lt;$B$2,1,IF(Aléa!CU85&lt;$B$2+$B$3,3,IF(Aléa!CU85&lt;$B$2+$B$3+$B$4,4,6)))</f>
        <v>4</v>
      </c>
      <c r="CY86" s="5" t="n">
        <f aca="false">IF(Aléa!CV85&lt;$B$2,1,IF(Aléa!CV85&lt;$B$2+$B$3,3,IF(Aléa!CV85&lt;$B$2+$B$3+$B$4,4,6)))</f>
        <v>1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4</v>
      </c>
      <c r="DB86" s="5" t="n">
        <f aca="false">IF(Aléa!CY85&lt;$B$2,1,IF(Aléa!CY85&lt;$B$2+$B$3,3,IF(Aléa!CY85&lt;$B$2+$B$3+$B$4,4,6)))</f>
        <v>1</v>
      </c>
      <c r="DC86" s="5" t="n">
        <f aca="false">IF(Aléa!CZ85&lt;$B$2,1,IF(Aléa!CZ85&lt;$B$2+$B$3,3,IF(Aléa!CZ85&lt;$B$2+$B$3+$B$4,4,6)))</f>
        <v>3</v>
      </c>
      <c r="DD86" s="5" t="n">
        <f aca="false">IF(Aléa!DA85&lt;$B$2,1,IF(Aléa!DA85&lt;$B$2+$B$3,3,IF(Aléa!DA85&lt;$B$2+$B$3+$B$4,4,6)))</f>
        <v>1</v>
      </c>
      <c r="DE86" s="5" t="n">
        <f aca="false">IF(Aléa!DB85&lt;$B$2,1,IF(Aléa!DB85&lt;$B$2+$B$3,3,IF(Aléa!DB85&lt;$B$2+$B$3+$B$4,4,6)))</f>
        <v>6</v>
      </c>
      <c r="DF86" s="5" t="n">
        <f aca="false">IF(Aléa!DC85&lt;$B$2,1,IF(Aléa!DC85&lt;$B$2+$B$3,3,IF(Aléa!DC85&lt;$B$2+$B$3+$B$4,4,6)))</f>
        <v>4</v>
      </c>
      <c r="DG86" s="5" t="n">
        <f aca="false">IF(Aléa!DD85&lt;$B$2,1,IF(Aléa!DD85&lt;$B$2+$B$3,3,IF(Aléa!DD85&lt;$B$2+$B$3+$B$4,4,6)))</f>
        <v>6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3</v>
      </c>
      <c r="DJ86" s="5" t="n">
        <f aca="false">IF(Aléa!DG85&lt;$B$2,1,IF(Aléa!DG85&lt;$B$2+$B$3,3,IF(Aléa!DG85&lt;$B$2+$B$3+$B$4,4,6)))</f>
        <v>4</v>
      </c>
      <c r="DK86" s="5" t="n">
        <f aca="false">IF(Aléa!DH85&lt;$B$2,1,IF(Aléa!DH85&lt;$B$2+$B$3,3,IF(Aléa!DH85&lt;$B$2+$B$3+$B$4,4,6)))</f>
        <v>3</v>
      </c>
      <c r="DL86" s="5" t="n">
        <f aca="false">IF(Aléa!DI85&lt;$B$2,1,IF(Aléa!DI85&lt;$B$2+$B$3,3,IF(Aléa!DI85&lt;$B$2+$B$3+$B$4,4,6)))</f>
        <v>1</v>
      </c>
      <c r="DM86" s="5" t="n">
        <f aca="false">IF(Aléa!DJ85&lt;$B$2,1,IF(Aléa!DJ85&lt;$B$2+$B$3,3,IF(Aléa!DJ85&lt;$B$2+$B$3+$B$4,4,6)))</f>
        <v>3</v>
      </c>
      <c r="DN86" s="5" t="n">
        <f aca="false">IF(Aléa!DK85&lt;$B$2,1,IF(Aléa!DK85&lt;$B$2+$B$3,3,IF(Aléa!DK85&lt;$B$2+$B$3+$B$4,4,6)))</f>
        <v>4</v>
      </c>
      <c r="DO86" s="5" t="n">
        <f aca="false">IF(Aléa!DL85&lt;$B$2,1,IF(Aléa!DL85&lt;$B$2+$B$3,3,IF(Aléa!DL85&lt;$B$2+$B$3+$B$4,4,6)))</f>
        <v>6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1</v>
      </c>
      <c r="DR86" s="5" t="n">
        <f aca="false">IF(Aléa!DO85&lt;$B$2,1,IF(Aléa!DO85&lt;$B$2+$B$3,3,IF(Aléa!DO85&lt;$B$2+$B$3+$B$4,4,6)))</f>
        <v>6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4</v>
      </c>
      <c r="DU86" s="5" t="n">
        <f aca="false">IF(Aléa!DR85&lt;$B$2,1,IF(Aléa!DR85&lt;$B$2+$B$3,3,IF(Aléa!DR85&lt;$B$2+$B$3+$B$4,4,6)))</f>
        <v>3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1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3</v>
      </c>
      <c r="DZ86" s="5" t="n">
        <f aca="false">IF(Aléa!DW85&lt;$B$2,1,IF(Aléa!DW85&lt;$B$2+$B$3,3,IF(Aléa!DW85&lt;$B$2+$B$3+$B$4,4,6)))</f>
        <v>4</v>
      </c>
      <c r="EA86" s="5" t="n">
        <f aca="false">IF(Aléa!DX85&lt;$B$2,1,IF(Aléa!DX85&lt;$B$2+$B$3,3,IF(Aléa!DX85&lt;$B$2+$B$3+$B$4,4,6)))</f>
        <v>4</v>
      </c>
      <c r="EB86" s="5" t="n">
        <f aca="false">IF(Aléa!DY85&lt;$B$2,1,IF(Aléa!DY85&lt;$B$2+$B$3,3,IF(Aléa!DY85&lt;$B$2+$B$3+$B$4,4,6)))</f>
        <v>3</v>
      </c>
      <c r="EC86" s="5" t="n">
        <f aca="false">IF(Aléa!DZ85&lt;$B$2,1,IF(Aléa!DZ85&lt;$B$2+$B$3,3,IF(Aléa!DZ85&lt;$B$2+$B$3+$B$4,4,6)))</f>
        <v>1</v>
      </c>
      <c r="ED86" s="5" t="n">
        <f aca="false">IF(Aléa!EA85&lt;$B$2,1,IF(Aléa!EA85&lt;$B$2+$B$3,3,IF(Aléa!EA85&lt;$B$2+$B$3+$B$4,4,6)))</f>
        <v>3</v>
      </c>
      <c r="EE86" s="5" t="n">
        <f aca="false">IF(Aléa!EB85&lt;$B$2,1,IF(Aléa!EB85&lt;$B$2+$B$3,3,IF(Aléa!EB85&lt;$B$2+$B$3+$B$4,4,6)))</f>
        <v>4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3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6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4</v>
      </c>
      <c r="EL86" s="5" t="n">
        <f aca="false">IF(Aléa!EI85&lt;$B$2,1,IF(Aléa!EI85&lt;$B$2+$B$3,3,IF(Aléa!EI85&lt;$B$2+$B$3+$B$4,4,6)))</f>
        <v>3</v>
      </c>
      <c r="EM86" s="5" t="n">
        <f aca="false">IF(Aléa!EJ85&lt;$B$2,1,IF(Aléa!EJ85&lt;$B$2+$B$3,3,IF(Aléa!EJ85&lt;$B$2+$B$3+$B$4,4,6)))</f>
        <v>3</v>
      </c>
      <c r="EN86" s="5" t="n">
        <f aca="false">IF(Aléa!EK85&lt;$B$2,1,IF(Aléa!EK85&lt;$B$2+$B$3,3,IF(Aléa!EK85&lt;$B$2+$B$3+$B$4,4,6)))</f>
        <v>4</v>
      </c>
      <c r="EO86" s="5" t="n">
        <f aca="false">IF(Aléa!EL85&lt;$B$2,1,IF(Aléa!EL85&lt;$B$2+$B$3,3,IF(Aléa!EL85&lt;$B$2+$B$3+$B$4,4,6)))</f>
        <v>6</v>
      </c>
      <c r="EP86" s="5" t="n">
        <f aca="false">IF(Aléa!EM85&lt;$B$2,1,IF(Aléa!EM85&lt;$B$2+$B$3,3,IF(Aléa!EM85&lt;$B$2+$B$3+$B$4,4,6)))</f>
        <v>4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3</v>
      </c>
      <c r="ES86" s="5" t="n">
        <f aca="false">IF(Aléa!EP85&lt;$B$2,1,IF(Aléa!EP85&lt;$B$2+$B$3,3,IF(Aléa!EP85&lt;$B$2+$B$3+$B$4,4,6)))</f>
        <v>4</v>
      </c>
      <c r="ET86" s="5" t="n">
        <f aca="false">IF(Aléa!EQ85&lt;$B$2,1,IF(Aléa!EQ85&lt;$B$2+$B$3,3,IF(Aléa!EQ85&lt;$B$2+$B$3+$B$4,4,6)))</f>
        <v>1</v>
      </c>
      <c r="EU86" s="5" t="n">
        <f aca="false">IF(Aléa!ER85&lt;$B$2,1,IF(Aléa!ER85&lt;$B$2+$B$3,3,IF(Aléa!ER85&lt;$B$2+$B$3+$B$4,4,6)))</f>
        <v>4</v>
      </c>
      <c r="EV86" s="5" t="n">
        <f aca="false">IF(Aléa!ES85&lt;$B$2,1,IF(Aléa!ES85&lt;$B$2+$B$3,3,IF(Aléa!ES85&lt;$B$2+$B$3+$B$4,4,6)))</f>
        <v>4</v>
      </c>
      <c r="EW86" s="5" t="n">
        <f aca="false">IF(Aléa!ET85&lt;$B$2,1,IF(Aléa!ET85&lt;$B$2+$B$3,3,IF(Aléa!ET85&lt;$B$2+$B$3+$B$4,4,6)))</f>
        <v>3</v>
      </c>
      <c r="EX86" s="5" t="n">
        <f aca="false">IF(Aléa!EU85&lt;$B$2,1,IF(Aléa!EU85&lt;$B$2+$B$3,3,IF(Aléa!EU85&lt;$B$2+$B$3+$B$4,4,6)))</f>
        <v>6</v>
      </c>
      <c r="EY86" s="5" t="n">
        <f aca="false">IF(Aléa!EV85&lt;$B$2,1,IF(Aléa!EV85&lt;$B$2+$B$3,3,IF(Aléa!EV85&lt;$B$2+$B$3+$B$4,4,6)))</f>
        <v>3</v>
      </c>
      <c r="EZ86" s="5" t="n">
        <f aca="false">IF(Aléa!EW85&lt;$B$2,1,IF(Aléa!EW85&lt;$B$2+$B$3,3,IF(Aléa!EW85&lt;$B$2+$B$3+$B$4,4,6)))</f>
        <v>1</v>
      </c>
      <c r="FA86" s="5" t="n">
        <f aca="false">IF(Aléa!EX85&lt;$B$2,1,IF(Aléa!EX85&lt;$B$2+$B$3,3,IF(Aléa!EX85&lt;$B$2+$B$3+$B$4,4,6)))</f>
        <v>4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3</v>
      </c>
      <c r="FF86" s="5" t="n">
        <f aca="false">IF(Aléa!FC85&lt;$B$2,1,IF(Aléa!FC85&lt;$B$2+$B$3,3,IF(Aléa!FC85&lt;$B$2+$B$3+$B$4,4,6)))</f>
        <v>3</v>
      </c>
      <c r="FG86" s="5" t="n">
        <f aca="false">IF(Aléa!FD85&lt;$B$2,1,IF(Aléa!FD85&lt;$B$2+$B$3,3,IF(Aléa!FD85&lt;$B$2+$B$3+$B$4,4,6)))</f>
        <v>3</v>
      </c>
      <c r="FH86" s="5" t="n">
        <f aca="false">IF(Aléa!FE85&lt;$B$2,1,IF(Aléa!FE85&lt;$B$2+$B$3,3,IF(Aléa!FE85&lt;$B$2+$B$3+$B$4,4,6)))</f>
        <v>1</v>
      </c>
      <c r="FI86" s="5" t="n">
        <f aca="false">IF(Aléa!FF85&lt;$B$2,1,IF(Aléa!FF85&lt;$B$2+$B$3,3,IF(Aléa!FF85&lt;$B$2+$B$3+$B$4,4,6)))</f>
        <v>3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1</v>
      </c>
      <c r="FL86" s="5" t="n">
        <f aca="false">IF(Aléa!FI85&lt;$B$2,1,IF(Aléa!FI85&lt;$B$2+$B$3,3,IF(Aléa!FI85&lt;$B$2+$B$3+$B$4,4,6)))</f>
        <v>3</v>
      </c>
      <c r="FM86" s="5" t="n">
        <f aca="false">IF(Aléa!FJ85&lt;$B$2,1,IF(Aléa!FJ85&lt;$B$2+$B$3,3,IF(Aléa!FJ85&lt;$B$2+$B$3+$B$4,4,6)))</f>
        <v>4</v>
      </c>
      <c r="FN86" s="5" t="n">
        <f aca="false">IF(Aléa!FK85&lt;$B$2,1,IF(Aléa!FK85&lt;$B$2+$B$3,3,IF(Aléa!FK85&lt;$B$2+$B$3+$B$4,4,6)))</f>
        <v>6</v>
      </c>
      <c r="FO86" s="5" t="n">
        <f aca="false">IF(Aléa!FL85&lt;$B$2,1,IF(Aléa!FL85&lt;$B$2+$B$3,3,IF(Aléa!FL85&lt;$B$2+$B$3+$B$4,4,6)))</f>
        <v>4</v>
      </c>
      <c r="FP86" s="5" t="n">
        <f aca="false">IF(Aléa!FM85&lt;$B$2,1,IF(Aléa!FM85&lt;$B$2+$B$3,3,IF(Aléa!FM85&lt;$B$2+$B$3+$B$4,4,6)))</f>
        <v>6</v>
      </c>
      <c r="FQ86" s="5" t="n">
        <f aca="false">IF(Aléa!FN85&lt;$B$2,1,IF(Aléa!FN85&lt;$B$2+$B$3,3,IF(Aléa!FN85&lt;$B$2+$B$3+$B$4,4,6)))</f>
        <v>4</v>
      </c>
      <c r="FR86" s="5" t="n">
        <f aca="false">IF(Aléa!FO85&lt;$B$2,1,IF(Aléa!FO85&lt;$B$2+$B$3,3,IF(Aléa!FO85&lt;$B$2+$B$3+$B$4,4,6)))</f>
        <v>4</v>
      </c>
      <c r="FS86" s="5" t="n">
        <f aca="false">IF(Aléa!FP85&lt;$B$2,1,IF(Aléa!FP85&lt;$B$2+$B$3,3,IF(Aléa!FP85&lt;$B$2+$B$3+$B$4,4,6)))</f>
        <v>4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4</v>
      </c>
      <c r="FV86" s="5" t="n">
        <f aca="false">IF(Aléa!FS85&lt;$B$2,1,IF(Aléa!FS85&lt;$B$2+$B$3,3,IF(Aléa!FS85&lt;$B$2+$B$3+$B$4,4,6)))</f>
        <v>3</v>
      </c>
      <c r="FW86" s="5" t="n">
        <f aca="false">IF(Aléa!FT85&lt;$B$2,1,IF(Aléa!FT85&lt;$B$2+$B$3,3,IF(Aléa!FT85&lt;$B$2+$B$3+$B$4,4,6)))</f>
        <v>4</v>
      </c>
      <c r="FX86" s="5" t="n">
        <f aca="false">IF(Aléa!FU85&lt;$B$2,1,IF(Aléa!FU85&lt;$B$2+$B$3,3,IF(Aléa!FU85&lt;$B$2+$B$3+$B$4,4,6)))</f>
        <v>1</v>
      </c>
      <c r="FY86" s="5" t="n">
        <f aca="false">IF(Aléa!FV85&lt;$B$2,1,IF(Aléa!FV85&lt;$B$2+$B$3,3,IF(Aléa!FV85&lt;$B$2+$B$3+$B$4,4,6)))</f>
        <v>6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3</v>
      </c>
      <c r="GB86" s="5" t="n">
        <f aca="false">IF(Aléa!FY85&lt;$B$2,1,IF(Aléa!FY85&lt;$B$2+$B$3,3,IF(Aléa!FY85&lt;$B$2+$B$3+$B$4,4,6)))</f>
        <v>4</v>
      </c>
      <c r="GC86" s="5" t="n">
        <f aca="false">IF(Aléa!FZ85&lt;$B$2,1,IF(Aléa!FZ85&lt;$B$2+$B$3,3,IF(Aléa!FZ85&lt;$B$2+$B$3+$B$4,4,6)))</f>
        <v>6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1</v>
      </c>
      <c r="GG86" s="5" t="n">
        <f aca="false">IF(Aléa!GD85&lt;$B$2,1,IF(Aléa!GD85&lt;$B$2+$B$3,3,IF(Aléa!GD85&lt;$B$2+$B$3+$B$4,4,6)))</f>
        <v>6</v>
      </c>
      <c r="GH86" s="5" t="n">
        <f aca="false">IF(Aléa!GE85&lt;$B$2,1,IF(Aléa!GE85&lt;$B$2+$B$3,3,IF(Aléa!GE85&lt;$B$2+$B$3+$B$4,4,6)))</f>
        <v>3</v>
      </c>
      <c r="GI86" s="5" t="n">
        <f aca="false">IF(Aléa!GF85&lt;$B$2,1,IF(Aléa!GF85&lt;$B$2+$B$3,3,IF(Aléa!GF85&lt;$B$2+$B$3+$B$4,4,6)))</f>
        <v>4</v>
      </c>
      <c r="GJ86" s="5" t="n">
        <f aca="false">IF(Aléa!GG85&lt;$B$2,1,IF(Aléa!GG85&lt;$B$2+$B$3,3,IF(Aléa!GG85&lt;$B$2+$B$3+$B$4,4,6)))</f>
        <v>6</v>
      </c>
      <c r="GK86" s="5" t="n">
        <f aca="false">IF(Aléa!GH85&lt;$B$2,1,IF(Aléa!GH85&lt;$B$2+$B$3,3,IF(Aléa!GH85&lt;$B$2+$B$3+$B$4,4,6)))</f>
        <v>4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3</v>
      </c>
      <c r="GN86" s="5" t="n">
        <f aca="false">IF(Aléa!GK85&lt;$B$2,1,IF(Aléa!GK85&lt;$B$2+$B$3,3,IF(Aléa!GK85&lt;$B$2+$B$3+$B$4,4,6)))</f>
        <v>4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3</v>
      </c>
      <c r="GS86" s="5" t="n">
        <f aca="false">IF(Aléa!GP85&lt;$B$2,1,IF(Aléa!GP85&lt;$B$2+$B$3,3,IF(Aléa!GP85&lt;$B$2+$B$3+$B$4,4,6)))</f>
        <v>4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3</v>
      </c>
      <c r="GV86" s="5" t="n">
        <f aca="false">IF(Aléa!GS85&lt;$B$2,1,IF(Aléa!GS85&lt;$B$2+$B$3,3,IF(Aléa!GS85&lt;$B$2+$B$3+$B$4,4,6)))</f>
        <v>4</v>
      </c>
      <c r="GW86" s="5" t="n">
        <f aca="false">IF(Aléa!GT85&lt;$B$2,1,IF(Aléa!GT85&lt;$B$2+$B$3,3,IF(Aléa!GT85&lt;$B$2+$B$3+$B$4,4,6)))</f>
        <v>3</v>
      </c>
      <c r="GX86" s="5" t="n">
        <f aca="false">IF(Aléa!GU85&lt;$B$2,1,IF(Aléa!GU85&lt;$B$2+$B$3,3,IF(Aléa!GU85&lt;$B$2+$B$3+$B$4,4,6)))</f>
        <v>1</v>
      </c>
      <c r="GY86" s="5" t="n">
        <f aca="false">IF(Aléa!GV85&lt;$B$2,1,IF(Aléa!GV85&lt;$B$2+$B$3,3,IF(Aléa!GV85&lt;$B$2+$B$3+$B$4,4,6)))</f>
        <v>1</v>
      </c>
      <c r="GZ86" s="5" t="n">
        <f aca="false">IF(Aléa!GW85&lt;$B$2,1,IF(Aléa!GW85&lt;$B$2+$B$3,3,IF(Aléa!GW85&lt;$B$2+$B$3+$B$4,4,6)))</f>
        <v>3</v>
      </c>
      <c r="HA86" s="5" t="n">
        <f aca="false">IF(Aléa!GX85&lt;$B$2,1,IF(Aléa!GX85&lt;$B$2+$B$3,3,IF(Aléa!GX85&lt;$B$2+$B$3+$B$4,4,6)))</f>
        <v>1</v>
      </c>
      <c r="HB86" s="5" t="n">
        <f aca="false">IF(Aléa!GY85&lt;$B$2,1,IF(Aléa!GY85&lt;$B$2+$B$3,3,IF(Aléa!GY85&lt;$B$2+$B$3+$B$4,4,6)))</f>
        <v>1</v>
      </c>
      <c r="HC86" s="5" t="n">
        <f aca="false">IF(Aléa!GZ85&lt;$B$2,1,IF(Aléa!GZ85&lt;$B$2+$B$3,3,IF(Aléa!GZ85&lt;$B$2+$B$3+$B$4,4,6)))</f>
        <v>3</v>
      </c>
      <c r="HD86" s="5" t="n">
        <f aca="false">IF(Aléa!HA85&lt;$B$2,1,IF(Aléa!HA85&lt;$B$2+$B$3,3,IF(Aléa!HA85&lt;$B$2+$B$3+$B$4,4,6)))</f>
        <v>4</v>
      </c>
      <c r="HE86" s="5" t="n">
        <f aca="false">IF(Aléa!HB85&lt;$B$2,1,IF(Aléa!HB85&lt;$B$2+$B$3,3,IF(Aléa!HB85&lt;$B$2+$B$3+$B$4,4,6)))</f>
        <v>1</v>
      </c>
      <c r="HF86" s="5" t="n">
        <f aca="false">IF(Aléa!HC85&lt;$B$2,1,IF(Aléa!HC85&lt;$B$2+$B$3,3,IF(Aléa!HC85&lt;$B$2+$B$3+$B$4,4,6)))</f>
        <v>4</v>
      </c>
      <c r="HG86" s="5" t="n">
        <f aca="false">IF(Aléa!HD85&lt;$B$2,1,IF(Aléa!HD85&lt;$B$2+$B$3,3,IF(Aléa!HD85&lt;$B$2+$B$3+$B$4,4,6)))</f>
        <v>4</v>
      </c>
      <c r="HH86" s="5" t="n">
        <f aca="false">IF(Aléa!HE85&lt;$B$2,1,IF(Aléa!HE85&lt;$B$2+$B$3,3,IF(Aléa!HE85&lt;$B$2+$B$3+$B$4,4,6)))</f>
        <v>1</v>
      </c>
      <c r="HI86" s="5" t="n">
        <f aca="false">IF(Aléa!HF85&lt;$B$2,1,IF(Aléa!HF85&lt;$B$2+$B$3,3,IF(Aléa!HF85&lt;$B$2+$B$3+$B$4,4,6)))</f>
        <v>3</v>
      </c>
      <c r="HJ86" s="5" t="n">
        <f aca="false">IF(Aléa!HG85&lt;$B$2,1,IF(Aléa!HG85&lt;$B$2+$B$3,3,IF(Aléa!HG85&lt;$B$2+$B$3+$B$4,4,6)))</f>
        <v>3</v>
      </c>
      <c r="HK86" s="5" t="n">
        <f aca="false">IF(Aléa!HH85&lt;$B$2,1,IF(Aléa!HH85&lt;$B$2+$B$3,3,IF(Aléa!HH85&lt;$B$2+$B$3+$B$4,4,6)))</f>
        <v>3</v>
      </c>
      <c r="HL86" s="5" t="n">
        <f aca="false">IF(Aléa!HI85&lt;$B$2,1,IF(Aléa!HI85&lt;$B$2+$B$3,3,IF(Aléa!HI85&lt;$B$2+$B$3+$B$4,4,6)))</f>
        <v>3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4</v>
      </c>
      <c r="HO86" s="5" t="n">
        <f aca="false">IF(Aléa!HL85&lt;$B$2,1,IF(Aléa!HL85&lt;$B$2+$B$3,3,IF(Aléa!HL85&lt;$B$2+$B$3+$B$4,4,6)))</f>
        <v>6</v>
      </c>
      <c r="HP86" s="5" t="n">
        <f aca="false">IF(Aléa!HM85&lt;$B$2,1,IF(Aléa!HM85&lt;$B$2+$B$3,3,IF(Aléa!HM85&lt;$B$2+$B$3+$B$4,4,6)))</f>
        <v>6</v>
      </c>
      <c r="HQ86" s="5" t="n">
        <f aca="false">IF(Aléa!HN85&lt;$B$2,1,IF(Aléa!HN85&lt;$B$2+$B$3,3,IF(Aléa!HN85&lt;$B$2+$B$3+$B$4,4,6)))</f>
        <v>4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3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4</v>
      </c>
      <c r="HV86" s="5" t="n">
        <f aca="false">IF(Aléa!HS85&lt;$B$2,1,IF(Aléa!HS85&lt;$B$2+$B$3,3,IF(Aléa!HS85&lt;$B$2+$B$3+$B$4,4,6)))</f>
        <v>6</v>
      </c>
      <c r="HW86" s="5" t="n">
        <f aca="false">IF(Aléa!HT85&lt;$B$2,1,IF(Aléa!HT85&lt;$B$2+$B$3,3,IF(Aléa!HT85&lt;$B$2+$B$3+$B$4,4,6)))</f>
        <v>4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6</v>
      </c>
      <c r="HZ86" s="5" t="n">
        <f aca="false">IF(Aléa!HW85&lt;$B$2,1,IF(Aléa!HW85&lt;$B$2+$B$3,3,IF(Aléa!HW85&lt;$B$2+$B$3+$B$4,4,6)))</f>
        <v>1</v>
      </c>
      <c r="IA86" s="5" t="n">
        <f aca="false">IF(Aléa!HX85&lt;$B$2,1,IF(Aléa!HX85&lt;$B$2+$B$3,3,IF(Aléa!HX85&lt;$B$2+$B$3+$B$4,4,6)))</f>
        <v>4</v>
      </c>
      <c r="IB86" s="5" t="n">
        <f aca="false">IF(Aléa!HY85&lt;$B$2,1,IF(Aléa!HY85&lt;$B$2+$B$3,3,IF(Aléa!HY85&lt;$B$2+$B$3+$B$4,4,6)))</f>
        <v>4</v>
      </c>
      <c r="IC86" s="5" t="n">
        <f aca="false">IF(Aléa!HZ85&lt;$B$2,1,IF(Aléa!HZ85&lt;$B$2+$B$3,3,IF(Aléa!HZ85&lt;$B$2+$B$3+$B$4,4,6)))</f>
        <v>4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3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4</v>
      </c>
      <c r="IH86" s="5" t="n">
        <f aca="false">IF(Aléa!IE85&lt;$B$2,1,IF(Aléa!IE85&lt;$B$2+$B$3,3,IF(Aléa!IE85&lt;$B$2+$B$3+$B$4,4,6)))</f>
        <v>4</v>
      </c>
      <c r="II86" s="5" t="n">
        <f aca="false">IF(Aléa!IF85&lt;$B$2,1,IF(Aléa!IF85&lt;$B$2+$B$3,3,IF(Aléa!IF85&lt;$B$2+$B$3+$B$4,4,6)))</f>
        <v>6</v>
      </c>
      <c r="IJ86" s="5" t="n">
        <f aca="false">IF(Aléa!IG85&lt;$B$2,1,IF(Aléa!IG85&lt;$B$2+$B$3,3,IF(Aléa!IG85&lt;$B$2+$B$3+$B$4,4,6)))</f>
        <v>6</v>
      </c>
      <c r="IK86" s="5" t="n">
        <f aca="false">IF(Aléa!IH85&lt;$B$2,1,IF(Aléa!IH85&lt;$B$2+$B$3,3,IF(Aléa!IH85&lt;$B$2+$B$3+$B$4,4,6)))</f>
        <v>4</v>
      </c>
      <c r="IL86" s="5" t="n">
        <f aca="false">IF(Aléa!II85&lt;$B$2,1,IF(Aléa!II85&lt;$B$2+$B$3,3,IF(Aléa!II85&lt;$B$2+$B$3+$B$4,4,6)))</f>
        <v>3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3</v>
      </c>
      <c r="IO86" s="5" t="n">
        <f aca="false">IF(Aléa!IL85&lt;$B$2,1,IF(Aléa!IL85&lt;$B$2+$B$3,3,IF(Aléa!IL85&lt;$B$2+$B$3+$B$4,4,6)))</f>
        <v>1</v>
      </c>
      <c r="IP86" s="5" t="n">
        <f aca="false">IF(Aléa!IM85&lt;$B$2,1,IF(Aléa!IM85&lt;$B$2+$B$3,3,IF(Aléa!IM85&lt;$B$2+$B$3+$B$4,4,6)))</f>
        <v>3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3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6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4</v>
      </c>
      <c r="G87" s="5" t="n">
        <f aca="false">IF(Aléa!D86&lt;$B$2,1,IF(Aléa!D86&lt;$B$2+$B$3,3,IF(Aléa!D86&lt;$B$2+$B$3+$B$4,4,6)))</f>
        <v>1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6</v>
      </c>
      <c r="K87" s="5" t="n">
        <f aca="false">IF(Aléa!H86&lt;$B$2,1,IF(Aléa!H86&lt;$B$2+$B$3,3,IF(Aléa!H86&lt;$B$2+$B$3+$B$4,4,6)))</f>
        <v>4</v>
      </c>
      <c r="L87" s="5" t="n">
        <f aca="false">IF(Aléa!I86&lt;$B$2,1,IF(Aléa!I86&lt;$B$2+$B$3,3,IF(Aléa!I86&lt;$B$2+$B$3+$B$4,4,6)))</f>
        <v>4</v>
      </c>
      <c r="M87" s="5" t="n">
        <f aca="false">IF(Aléa!J86&lt;$B$2,1,IF(Aléa!J86&lt;$B$2+$B$3,3,IF(Aléa!J86&lt;$B$2+$B$3+$B$4,4,6)))</f>
        <v>1</v>
      </c>
      <c r="N87" s="5" t="n">
        <f aca="false">IF(Aléa!K86&lt;$B$2,1,IF(Aléa!K86&lt;$B$2+$B$3,3,IF(Aléa!K86&lt;$B$2+$B$3+$B$4,4,6)))</f>
        <v>3</v>
      </c>
      <c r="O87" s="5" t="n">
        <f aca="false">IF(Aléa!L86&lt;$B$2,1,IF(Aléa!L86&lt;$B$2+$B$3,3,IF(Aléa!L86&lt;$B$2+$B$3+$B$4,4,6)))</f>
        <v>6</v>
      </c>
      <c r="P87" s="5" t="n">
        <f aca="false">IF(Aléa!M86&lt;$B$2,1,IF(Aléa!M86&lt;$B$2+$B$3,3,IF(Aléa!M86&lt;$B$2+$B$3+$B$4,4,6)))</f>
        <v>4</v>
      </c>
      <c r="Q87" s="5" t="n">
        <f aca="false">IF(Aléa!N86&lt;$B$2,1,IF(Aléa!N86&lt;$B$2+$B$3,3,IF(Aléa!N86&lt;$B$2+$B$3+$B$4,4,6)))</f>
        <v>4</v>
      </c>
      <c r="R87" s="5" t="n">
        <f aca="false">IF(Aléa!O86&lt;$B$2,1,IF(Aléa!O86&lt;$B$2+$B$3,3,IF(Aléa!O86&lt;$B$2+$B$3+$B$4,4,6)))</f>
        <v>3</v>
      </c>
      <c r="S87" s="5" t="n">
        <f aca="false">IF(Aléa!P86&lt;$B$2,1,IF(Aléa!P86&lt;$B$2+$B$3,3,IF(Aléa!P86&lt;$B$2+$B$3+$B$4,4,6)))</f>
        <v>3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6</v>
      </c>
      <c r="V87" s="5" t="n">
        <f aca="false">IF(Aléa!S86&lt;$B$2,1,IF(Aléa!S86&lt;$B$2+$B$3,3,IF(Aléa!S86&lt;$B$2+$B$3+$B$4,4,6)))</f>
        <v>6</v>
      </c>
      <c r="W87" s="5" t="n">
        <f aca="false">IF(Aléa!T86&lt;$B$2,1,IF(Aléa!T86&lt;$B$2+$B$3,3,IF(Aléa!T86&lt;$B$2+$B$3+$B$4,4,6)))</f>
        <v>4</v>
      </c>
      <c r="X87" s="5" t="n">
        <f aca="false">IF(Aléa!U86&lt;$B$2,1,IF(Aléa!U86&lt;$B$2+$B$3,3,IF(Aléa!U86&lt;$B$2+$B$3+$B$4,4,6)))</f>
        <v>6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1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4</v>
      </c>
      <c r="AD87" s="5" t="n">
        <f aca="false">IF(Aléa!AA86&lt;$B$2,1,IF(Aléa!AA86&lt;$B$2+$B$3,3,IF(Aléa!AA86&lt;$B$2+$B$3+$B$4,4,6)))</f>
        <v>3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3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6</v>
      </c>
      <c r="AI87" s="5" t="n">
        <f aca="false">IF(Aléa!AF86&lt;$B$2,1,IF(Aléa!AF86&lt;$B$2+$B$3,3,IF(Aléa!AF86&lt;$B$2+$B$3+$B$4,4,6)))</f>
        <v>4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3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6</v>
      </c>
      <c r="AN87" s="5" t="n">
        <f aca="false">IF(Aléa!AK86&lt;$B$2,1,IF(Aléa!AK86&lt;$B$2+$B$3,3,IF(Aléa!AK86&lt;$B$2+$B$3+$B$4,4,6)))</f>
        <v>3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6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6</v>
      </c>
      <c r="AU87" s="5" t="n">
        <f aca="false">IF(Aléa!AR86&lt;$B$2,1,IF(Aléa!AR86&lt;$B$2+$B$3,3,IF(Aléa!AR86&lt;$B$2+$B$3+$B$4,4,6)))</f>
        <v>6</v>
      </c>
      <c r="AV87" s="5" t="n">
        <f aca="false">IF(Aléa!AS86&lt;$B$2,1,IF(Aléa!AS86&lt;$B$2+$B$3,3,IF(Aléa!AS86&lt;$B$2+$B$3+$B$4,4,6)))</f>
        <v>4</v>
      </c>
      <c r="AW87" s="5" t="n">
        <f aca="false">IF(Aléa!AT86&lt;$B$2,1,IF(Aléa!AT86&lt;$B$2+$B$3,3,IF(Aléa!AT86&lt;$B$2+$B$3+$B$4,4,6)))</f>
        <v>1</v>
      </c>
      <c r="AX87" s="5" t="n">
        <f aca="false">IF(Aléa!AU86&lt;$B$2,1,IF(Aléa!AU86&lt;$B$2+$B$3,3,IF(Aléa!AU86&lt;$B$2+$B$3+$B$4,4,6)))</f>
        <v>3</v>
      </c>
      <c r="AY87" s="5" t="n">
        <f aca="false">IF(Aléa!AV86&lt;$B$2,1,IF(Aléa!AV86&lt;$B$2+$B$3,3,IF(Aléa!AV86&lt;$B$2+$B$3+$B$4,4,6)))</f>
        <v>4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3</v>
      </c>
      <c r="BD87" s="5" t="n">
        <f aca="false">IF(Aléa!BA86&lt;$B$2,1,IF(Aléa!BA86&lt;$B$2+$B$3,3,IF(Aléa!BA86&lt;$B$2+$B$3+$B$4,4,6)))</f>
        <v>3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1</v>
      </c>
      <c r="BG87" s="5" t="n">
        <f aca="false">IF(Aléa!BD86&lt;$B$2,1,IF(Aléa!BD86&lt;$B$2+$B$3,3,IF(Aléa!BD86&lt;$B$2+$B$3+$B$4,4,6)))</f>
        <v>6</v>
      </c>
      <c r="BH87" s="5" t="n">
        <f aca="false">IF(Aléa!BE86&lt;$B$2,1,IF(Aléa!BE86&lt;$B$2+$B$3,3,IF(Aléa!BE86&lt;$B$2+$B$3+$B$4,4,6)))</f>
        <v>3</v>
      </c>
      <c r="BI87" s="5" t="n">
        <f aca="false">IF(Aléa!BF86&lt;$B$2,1,IF(Aléa!BF86&lt;$B$2+$B$3,3,IF(Aléa!BF86&lt;$B$2+$B$3+$B$4,4,6)))</f>
        <v>4</v>
      </c>
      <c r="BJ87" s="5" t="n">
        <f aca="false">IF(Aléa!BG86&lt;$B$2,1,IF(Aléa!BG86&lt;$B$2+$B$3,3,IF(Aléa!BG86&lt;$B$2+$B$3+$B$4,4,6)))</f>
        <v>6</v>
      </c>
      <c r="BK87" s="5" t="n">
        <f aca="false">IF(Aléa!BH86&lt;$B$2,1,IF(Aléa!BH86&lt;$B$2+$B$3,3,IF(Aléa!BH86&lt;$B$2+$B$3+$B$4,4,6)))</f>
        <v>4</v>
      </c>
      <c r="BL87" s="5" t="n">
        <f aca="false">IF(Aléa!BI86&lt;$B$2,1,IF(Aléa!BI86&lt;$B$2+$B$3,3,IF(Aléa!BI86&lt;$B$2+$B$3+$B$4,4,6)))</f>
        <v>3</v>
      </c>
      <c r="BM87" s="5" t="n">
        <f aca="false">IF(Aléa!BJ86&lt;$B$2,1,IF(Aléa!BJ86&lt;$B$2+$B$3,3,IF(Aléa!BJ86&lt;$B$2+$B$3+$B$4,4,6)))</f>
        <v>1</v>
      </c>
      <c r="BN87" s="5" t="n">
        <f aca="false">IF(Aléa!BK86&lt;$B$2,1,IF(Aléa!BK86&lt;$B$2+$B$3,3,IF(Aléa!BK86&lt;$B$2+$B$3+$B$4,4,6)))</f>
        <v>1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6</v>
      </c>
      <c r="BR87" s="5" t="n">
        <f aca="false">IF(Aléa!BO86&lt;$B$2,1,IF(Aléa!BO86&lt;$B$2+$B$3,3,IF(Aléa!BO86&lt;$B$2+$B$3+$B$4,4,6)))</f>
        <v>4</v>
      </c>
      <c r="BS87" s="5" t="n">
        <f aca="false">IF(Aléa!BP86&lt;$B$2,1,IF(Aléa!BP86&lt;$B$2+$B$3,3,IF(Aléa!BP86&lt;$B$2+$B$3+$B$4,4,6)))</f>
        <v>6</v>
      </c>
      <c r="BT87" s="5" t="n">
        <f aca="false">IF(Aléa!BQ86&lt;$B$2,1,IF(Aléa!BQ86&lt;$B$2+$B$3,3,IF(Aléa!BQ86&lt;$B$2+$B$3+$B$4,4,6)))</f>
        <v>6</v>
      </c>
      <c r="BU87" s="5" t="n">
        <f aca="false">IF(Aléa!BR86&lt;$B$2,1,IF(Aléa!BR86&lt;$B$2+$B$3,3,IF(Aléa!BR86&lt;$B$2+$B$3+$B$4,4,6)))</f>
        <v>6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4</v>
      </c>
      <c r="BZ87" s="5" t="n">
        <f aca="false">IF(Aléa!BW86&lt;$B$2,1,IF(Aléa!BW86&lt;$B$2+$B$3,3,IF(Aléa!BW86&lt;$B$2+$B$3+$B$4,4,6)))</f>
        <v>1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3</v>
      </c>
      <c r="CC87" s="5" t="n">
        <f aca="false">IF(Aléa!BZ86&lt;$B$2,1,IF(Aléa!BZ86&lt;$B$2+$B$3,3,IF(Aléa!BZ86&lt;$B$2+$B$3+$B$4,4,6)))</f>
        <v>6</v>
      </c>
      <c r="CD87" s="5" t="n">
        <f aca="false">IF(Aléa!CA86&lt;$B$2,1,IF(Aléa!CA86&lt;$B$2+$B$3,3,IF(Aléa!CA86&lt;$B$2+$B$3+$B$4,4,6)))</f>
        <v>6</v>
      </c>
      <c r="CE87" s="5" t="n">
        <f aca="false">IF(Aléa!CB86&lt;$B$2,1,IF(Aléa!CB86&lt;$B$2+$B$3,3,IF(Aléa!CB86&lt;$B$2+$B$3+$B$4,4,6)))</f>
        <v>6</v>
      </c>
      <c r="CF87" s="5" t="n">
        <f aca="false">IF(Aléa!CC86&lt;$B$2,1,IF(Aléa!CC86&lt;$B$2+$B$3,3,IF(Aléa!CC86&lt;$B$2+$B$3+$B$4,4,6)))</f>
        <v>3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1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6</v>
      </c>
      <c r="CO87" s="5" t="n">
        <f aca="false">IF(Aléa!CL86&lt;$B$2,1,IF(Aléa!CL86&lt;$B$2+$B$3,3,IF(Aléa!CL86&lt;$B$2+$B$3+$B$4,4,6)))</f>
        <v>6</v>
      </c>
      <c r="CP87" s="5" t="n">
        <f aca="false">IF(Aléa!CM86&lt;$B$2,1,IF(Aléa!CM86&lt;$B$2+$B$3,3,IF(Aléa!CM86&lt;$B$2+$B$3+$B$4,4,6)))</f>
        <v>3</v>
      </c>
      <c r="CQ87" s="5" t="n">
        <f aca="false">IF(Aléa!CN86&lt;$B$2,1,IF(Aléa!CN86&lt;$B$2+$B$3,3,IF(Aléa!CN86&lt;$B$2+$B$3+$B$4,4,6)))</f>
        <v>1</v>
      </c>
      <c r="CR87" s="5" t="n">
        <f aca="false">IF(Aléa!CO86&lt;$B$2,1,IF(Aléa!CO86&lt;$B$2+$B$3,3,IF(Aléa!CO86&lt;$B$2+$B$3+$B$4,4,6)))</f>
        <v>3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1</v>
      </c>
      <c r="CU87" s="5" t="n">
        <f aca="false">IF(Aléa!CR86&lt;$B$2,1,IF(Aléa!CR86&lt;$B$2+$B$3,3,IF(Aléa!CR86&lt;$B$2+$B$3+$B$4,4,6)))</f>
        <v>1</v>
      </c>
      <c r="CV87" s="5" t="n">
        <f aca="false">IF(Aléa!CS86&lt;$B$2,1,IF(Aléa!CS86&lt;$B$2+$B$3,3,IF(Aléa!CS86&lt;$B$2+$B$3+$B$4,4,6)))</f>
        <v>6</v>
      </c>
      <c r="CW87" s="5" t="n">
        <f aca="false">IF(Aléa!CT86&lt;$B$2,1,IF(Aléa!CT86&lt;$B$2+$B$3,3,IF(Aléa!CT86&lt;$B$2+$B$3+$B$4,4,6)))</f>
        <v>6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6</v>
      </c>
      <c r="DA87" s="5" t="n">
        <f aca="false">IF(Aléa!CX86&lt;$B$2,1,IF(Aléa!CX86&lt;$B$2+$B$3,3,IF(Aléa!CX86&lt;$B$2+$B$3+$B$4,4,6)))</f>
        <v>4</v>
      </c>
      <c r="DB87" s="5" t="n">
        <f aca="false">IF(Aléa!CY86&lt;$B$2,1,IF(Aléa!CY86&lt;$B$2+$B$3,3,IF(Aléa!CY86&lt;$B$2+$B$3+$B$4,4,6)))</f>
        <v>6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6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1</v>
      </c>
      <c r="DG87" s="5" t="n">
        <f aca="false">IF(Aléa!DD86&lt;$B$2,1,IF(Aléa!DD86&lt;$B$2+$B$3,3,IF(Aléa!DD86&lt;$B$2+$B$3+$B$4,4,6)))</f>
        <v>4</v>
      </c>
      <c r="DH87" s="5" t="n">
        <f aca="false">IF(Aléa!DE86&lt;$B$2,1,IF(Aléa!DE86&lt;$B$2+$B$3,3,IF(Aléa!DE86&lt;$B$2+$B$3+$B$4,4,6)))</f>
        <v>3</v>
      </c>
      <c r="DI87" s="5" t="n">
        <f aca="false">IF(Aléa!DF86&lt;$B$2,1,IF(Aléa!DF86&lt;$B$2+$B$3,3,IF(Aléa!DF86&lt;$B$2+$B$3+$B$4,4,6)))</f>
        <v>6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3</v>
      </c>
      <c r="DM87" s="5" t="n">
        <f aca="false">IF(Aléa!DJ86&lt;$B$2,1,IF(Aléa!DJ86&lt;$B$2+$B$3,3,IF(Aléa!DJ86&lt;$B$2+$B$3+$B$4,4,6)))</f>
        <v>1</v>
      </c>
      <c r="DN87" s="5" t="n">
        <f aca="false">IF(Aléa!DK86&lt;$B$2,1,IF(Aléa!DK86&lt;$B$2+$B$3,3,IF(Aléa!DK86&lt;$B$2+$B$3+$B$4,4,6)))</f>
        <v>3</v>
      </c>
      <c r="DO87" s="5" t="n">
        <f aca="false">IF(Aléa!DL86&lt;$B$2,1,IF(Aléa!DL86&lt;$B$2+$B$3,3,IF(Aléa!DL86&lt;$B$2+$B$3+$B$4,4,6)))</f>
        <v>4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3</v>
      </c>
      <c r="DR87" s="5" t="n">
        <f aca="false">IF(Aléa!DO86&lt;$B$2,1,IF(Aléa!DO86&lt;$B$2+$B$3,3,IF(Aléa!DO86&lt;$B$2+$B$3+$B$4,4,6)))</f>
        <v>4</v>
      </c>
      <c r="DS87" s="5" t="n">
        <f aca="false">IF(Aléa!DP86&lt;$B$2,1,IF(Aléa!DP86&lt;$B$2+$B$3,3,IF(Aléa!DP86&lt;$B$2+$B$3+$B$4,4,6)))</f>
        <v>1</v>
      </c>
      <c r="DT87" s="5" t="n">
        <f aca="false">IF(Aléa!DQ86&lt;$B$2,1,IF(Aléa!DQ86&lt;$B$2+$B$3,3,IF(Aléa!DQ86&lt;$B$2+$B$3+$B$4,4,6)))</f>
        <v>4</v>
      </c>
      <c r="DU87" s="5" t="n">
        <f aca="false">IF(Aléa!DR86&lt;$B$2,1,IF(Aléa!DR86&lt;$B$2+$B$3,3,IF(Aléa!DR86&lt;$B$2+$B$3+$B$4,4,6)))</f>
        <v>6</v>
      </c>
      <c r="DV87" s="5" t="n">
        <f aca="false">IF(Aléa!DS86&lt;$B$2,1,IF(Aléa!DS86&lt;$B$2+$B$3,3,IF(Aléa!DS86&lt;$B$2+$B$3+$B$4,4,6)))</f>
        <v>3</v>
      </c>
      <c r="DW87" s="5" t="n">
        <f aca="false">IF(Aléa!DT86&lt;$B$2,1,IF(Aléa!DT86&lt;$B$2+$B$3,3,IF(Aléa!DT86&lt;$B$2+$B$3+$B$4,4,6)))</f>
        <v>3</v>
      </c>
      <c r="DX87" s="5" t="n">
        <f aca="false">IF(Aléa!DU86&lt;$B$2,1,IF(Aléa!DU86&lt;$B$2+$B$3,3,IF(Aléa!DU86&lt;$B$2+$B$3+$B$4,4,6)))</f>
        <v>3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4</v>
      </c>
      <c r="EA87" s="5" t="n">
        <f aca="false">IF(Aléa!DX86&lt;$B$2,1,IF(Aléa!DX86&lt;$B$2+$B$3,3,IF(Aléa!DX86&lt;$B$2+$B$3+$B$4,4,6)))</f>
        <v>3</v>
      </c>
      <c r="EB87" s="5" t="n">
        <f aca="false">IF(Aléa!DY86&lt;$B$2,1,IF(Aléa!DY86&lt;$B$2+$B$3,3,IF(Aléa!DY86&lt;$B$2+$B$3+$B$4,4,6)))</f>
        <v>3</v>
      </c>
      <c r="EC87" s="5" t="n">
        <f aca="false">IF(Aléa!DZ86&lt;$B$2,1,IF(Aléa!DZ86&lt;$B$2+$B$3,3,IF(Aléa!DZ86&lt;$B$2+$B$3+$B$4,4,6)))</f>
        <v>3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3</v>
      </c>
      <c r="EF87" s="5" t="n">
        <f aca="false">IF(Aléa!EC86&lt;$B$2,1,IF(Aléa!EC86&lt;$B$2+$B$3,3,IF(Aléa!EC86&lt;$B$2+$B$3+$B$4,4,6)))</f>
        <v>3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4</v>
      </c>
      <c r="EJ87" s="5" t="n">
        <f aca="false">IF(Aléa!EG86&lt;$B$2,1,IF(Aléa!EG86&lt;$B$2+$B$3,3,IF(Aléa!EG86&lt;$B$2+$B$3+$B$4,4,6)))</f>
        <v>4</v>
      </c>
      <c r="EK87" s="5" t="n">
        <f aca="false">IF(Aléa!EH86&lt;$B$2,1,IF(Aléa!EH86&lt;$B$2+$B$3,3,IF(Aléa!EH86&lt;$B$2+$B$3+$B$4,4,6)))</f>
        <v>4</v>
      </c>
      <c r="EL87" s="5" t="n">
        <f aca="false">IF(Aléa!EI86&lt;$B$2,1,IF(Aléa!EI86&lt;$B$2+$B$3,3,IF(Aléa!EI86&lt;$B$2+$B$3+$B$4,4,6)))</f>
        <v>3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4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3</v>
      </c>
      <c r="ES87" s="5" t="n">
        <f aca="false">IF(Aléa!EP86&lt;$B$2,1,IF(Aléa!EP86&lt;$B$2+$B$3,3,IF(Aléa!EP86&lt;$B$2+$B$3+$B$4,4,6)))</f>
        <v>4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3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4</v>
      </c>
      <c r="EZ87" s="5" t="n">
        <f aca="false">IF(Aléa!EW86&lt;$B$2,1,IF(Aléa!EW86&lt;$B$2+$B$3,3,IF(Aléa!EW86&lt;$B$2+$B$3+$B$4,4,6)))</f>
        <v>6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3</v>
      </c>
      <c r="FC87" s="5" t="n">
        <f aca="false">IF(Aléa!EZ86&lt;$B$2,1,IF(Aléa!EZ86&lt;$B$2+$B$3,3,IF(Aléa!EZ86&lt;$B$2+$B$3+$B$4,4,6)))</f>
        <v>6</v>
      </c>
      <c r="FD87" s="5" t="n">
        <f aca="false">IF(Aléa!FA86&lt;$B$2,1,IF(Aléa!FA86&lt;$B$2+$B$3,3,IF(Aléa!FA86&lt;$B$2+$B$3+$B$4,4,6)))</f>
        <v>3</v>
      </c>
      <c r="FE87" s="5" t="n">
        <f aca="false">IF(Aléa!FB86&lt;$B$2,1,IF(Aléa!FB86&lt;$B$2+$B$3,3,IF(Aléa!FB86&lt;$B$2+$B$3+$B$4,4,6)))</f>
        <v>6</v>
      </c>
      <c r="FF87" s="5" t="n">
        <f aca="false">IF(Aléa!FC86&lt;$B$2,1,IF(Aléa!FC86&lt;$B$2+$B$3,3,IF(Aléa!FC86&lt;$B$2+$B$3+$B$4,4,6)))</f>
        <v>1</v>
      </c>
      <c r="FG87" s="5" t="n">
        <f aca="false">IF(Aléa!FD86&lt;$B$2,1,IF(Aléa!FD86&lt;$B$2+$B$3,3,IF(Aléa!FD86&lt;$B$2+$B$3+$B$4,4,6)))</f>
        <v>6</v>
      </c>
      <c r="FH87" s="5" t="n">
        <f aca="false">IF(Aléa!FE86&lt;$B$2,1,IF(Aléa!FE86&lt;$B$2+$B$3,3,IF(Aléa!FE86&lt;$B$2+$B$3+$B$4,4,6)))</f>
        <v>6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3</v>
      </c>
      <c r="FK87" s="5" t="n">
        <f aca="false">IF(Aléa!FH86&lt;$B$2,1,IF(Aléa!FH86&lt;$B$2+$B$3,3,IF(Aléa!FH86&lt;$B$2+$B$3+$B$4,4,6)))</f>
        <v>6</v>
      </c>
      <c r="FL87" s="5" t="n">
        <f aca="false">IF(Aléa!FI86&lt;$B$2,1,IF(Aléa!FI86&lt;$B$2+$B$3,3,IF(Aléa!FI86&lt;$B$2+$B$3+$B$4,4,6)))</f>
        <v>3</v>
      </c>
      <c r="FM87" s="5" t="n">
        <f aca="false">IF(Aléa!FJ86&lt;$B$2,1,IF(Aléa!FJ86&lt;$B$2+$B$3,3,IF(Aléa!FJ86&lt;$B$2+$B$3+$B$4,4,6)))</f>
        <v>1</v>
      </c>
      <c r="FN87" s="5" t="n">
        <f aca="false">IF(Aléa!FK86&lt;$B$2,1,IF(Aléa!FK86&lt;$B$2+$B$3,3,IF(Aléa!FK86&lt;$B$2+$B$3+$B$4,4,6)))</f>
        <v>6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3</v>
      </c>
      <c r="FQ87" s="5" t="n">
        <f aca="false">IF(Aléa!FN86&lt;$B$2,1,IF(Aléa!FN86&lt;$B$2+$B$3,3,IF(Aléa!FN86&lt;$B$2+$B$3+$B$4,4,6)))</f>
        <v>3</v>
      </c>
      <c r="FR87" s="5" t="n">
        <f aca="false">IF(Aléa!FO86&lt;$B$2,1,IF(Aléa!FO86&lt;$B$2+$B$3,3,IF(Aléa!FO86&lt;$B$2+$B$3+$B$4,4,6)))</f>
        <v>1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6</v>
      </c>
      <c r="FU87" s="5" t="n">
        <f aca="false">IF(Aléa!FR86&lt;$B$2,1,IF(Aléa!FR86&lt;$B$2+$B$3,3,IF(Aléa!FR86&lt;$B$2+$B$3+$B$4,4,6)))</f>
        <v>6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3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4</v>
      </c>
      <c r="FZ87" s="5" t="n">
        <f aca="false">IF(Aléa!FW86&lt;$B$2,1,IF(Aléa!FW86&lt;$B$2+$B$3,3,IF(Aléa!FW86&lt;$B$2+$B$3+$B$4,4,6)))</f>
        <v>6</v>
      </c>
      <c r="GA87" s="5" t="n">
        <f aca="false">IF(Aléa!FX86&lt;$B$2,1,IF(Aléa!FX86&lt;$B$2+$B$3,3,IF(Aléa!FX86&lt;$B$2+$B$3+$B$4,4,6)))</f>
        <v>4</v>
      </c>
      <c r="GB87" s="5" t="n">
        <f aca="false">IF(Aléa!FY86&lt;$B$2,1,IF(Aléa!FY86&lt;$B$2+$B$3,3,IF(Aléa!FY86&lt;$B$2+$B$3+$B$4,4,6)))</f>
        <v>4</v>
      </c>
      <c r="GC87" s="5" t="n">
        <f aca="false">IF(Aléa!FZ86&lt;$B$2,1,IF(Aléa!FZ86&lt;$B$2+$B$3,3,IF(Aléa!FZ86&lt;$B$2+$B$3+$B$4,4,6)))</f>
        <v>3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3</v>
      </c>
      <c r="GF87" s="5" t="n">
        <f aca="false">IF(Aléa!GC86&lt;$B$2,1,IF(Aléa!GC86&lt;$B$2+$B$3,3,IF(Aléa!GC86&lt;$B$2+$B$3+$B$4,4,6)))</f>
        <v>4</v>
      </c>
      <c r="GG87" s="5" t="n">
        <f aca="false">IF(Aléa!GD86&lt;$B$2,1,IF(Aléa!GD86&lt;$B$2+$B$3,3,IF(Aléa!GD86&lt;$B$2+$B$3+$B$4,4,6)))</f>
        <v>1</v>
      </c>
      <c r="GH87" s="5" t="n">
        <f aca="false">IF(Aléa!GE86&lt;$B$2,1,IF(Aléa!GE86&lt;$B$2+$B$3,3,IF(Aléa!GE86&lt;$B$2+$B$3+$B$4,4,6)))</f>
        <v>3</v>
      </c>
      <c r="GI87" s="5" t="n">
        <f aca="false">IF(Aléa!GF86&lt;$B$2,1,IF(Aléa!GF86&lt;$B$2+$B$3,3,IF(Aléa!GF86&lt;$B$2+$B$3+$B$4,4,6)))</f>
        <v>4</v>
      </c>
      <c r="GJ87" s="5" t="n">
        <f aca="false">IF(Aléa!GG86&lt;$B$2,1,IF(Aléa!GG86&lt;$B$2+$B$3,3,IF(Aléa!GG86&lt;$B$2+$B$3+$B$4,4,6)))</f>
        <v>4</v>
      </c>
      <c r="GK87" s="5" t="n">
        <f aca="false">IF(Aléa!GH86&lt;$B$2,1,IF(Aléa!GH86&lt;$B$2+$B$3,3,IF(Aléa!GH86&lt;$B$2+$B$3+$B$4,4,6)))</f>
        <v>4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3</v>
      </c>
      <c r="GO87" s="5" t="n">
        <f aca="false">IF(Aléa!GL86&lt;$B$2,1,IF(Aléa!GL86&lt;$B$2+$B$3,3,IF(Aléa!GL86&lt;$B$2+$B$3+$B$4,4,6)))</f>
        <v>4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6</v>
      </c>
      <c r="GT87" s="5" t="n">
        <f aca="false">IF(Aléa!GQ86&lt;$B$2,1,IF(Aléa!GQ86&lt;$B$2+$B$3,3,IF(Aléa!GQ86&lt;$B$2+$B$3+$B$4,4,6)))</f>
        <v>3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3</v>
      </c>
      <c r="GW87" s="5" t="n">
        <f aca="false">IF(Aléa!GT86&lt;$B$2,1,IF(Aléa!GT86&lt;$B$2+$B$3,3,IF(Aléa!GT86&lt;$B$2+$B$3+$B$4,4,6)))</f>
        <v>6</v>
      </c>
      <c r="GX87" s="5" t="n">
        <f aca="false">IF(Aléa!GU86&lt;$B$2,1,IF(Aléa!GU86&lt;$B$2+$B$3,3,IF(Aléa!GU86&lt;$B$2+$B$3+$B$4,4,6)))</f>
        <v>6</v>
      </c>
      <c r="GY87" s="5" t="n">
        <f aca="false">IF(Aléa!GV86&lt;$B$2,1,IF(Aléa!GV86&lt;$B$2+$B$3,3,IF(Aléa!GV86&lt;$B$2+$B$3+$B$4,4,6)))</f>
        <v>6</v>
      </c>
      <c r="GZ87" s="5" t="n">
        <f aca="false">IF(Aléa!GW86&lt;$B$2,1,IF(Aléa!GW86&lt;$B$2+$B$3,3,IF(Aléa!GW86&lt;$B$2+$B$3+$B$4,4,6)))</f>
        <v>3</v>
      </c>
      <c r="HA87" s="5" t="n">
        <f aca="false">IF(Aléa!GX86&lt;$B$2,1,IF(Aléa!GX86&lt;$B$2+$B$3,3,IF(Aléa!GX86&lt;$B$2+$B$3+$B$4,4,6)))</f>
        <v>6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1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4</v>
      </c>
      <c r="HG87" s="5" t="n">
        <f aca="false">IF(Aléa!HD86&lt;$B$2,1,IF(Aléa!HD86&lt;$B$2+$B$3,3,IF(Aléa!HD86&lt;$B$2+$B$3+$B$4,4,6)))</f>
        <v>4</v>
      </c>
      <c r="HH87" s="5" t="n">
        <f aca="false">IF(Aléa!HE86&lt;$B$2,1,IF(Aléa!HE86&lt;$B$2+$B$3,3,IF(Aléa!HE86&lt;$B$2+$B$3+$B$4,4,6)))</f>
        <v>6</v>
      </c>
      <c r="HI87" s="5" t="n">
        <f aca="false">IF(Aléa!HF86&lt;$B$2,1,IF(Aléa!HF86&lt;$B$2+$B$3,3,IF(Aléa!HF86&lt;$B$2+$B$3+$B$4,4,6)))</f>
        <v>4</v>
      </c>
      <c r="HJ87" s="5" t="n">
        <f aca="false">IF(Aléa!HG86&lt;$B$2,1,IF(Aléa!HG86&lt;$B$2+$B$3,3,IF(Aléa!HG86&lt;$B$2+$B$3+$B$4,4,6)))</f>
        <v>1</v>
      </c>
      <c r="HK87" s="5" t="n">
        <f aca="false">IF(Aléa!HH86&lt;$B$2,1,IF(Aléa!HH86&lt;$B$2+$B$3,3,IF(Aléa!HH86&lt;$B$2+$B$3+$B$4,4,6)))</f>
        <v>4</v>
      </c>
      <c r="HL87" s="5" t="n">
        <f aca="false">IF(Aléa!HI86&lt;$B$2,1,IF(Aléa!HI86&lt;$B$2+$B$3,3,IF(Aléa!HI86&lt;$B$2+$B$3+$B$4,4,6)))</f>
        <v>1</v>
      </c>
      <c r="HM87" s="5" t="n">
        <f aca="false">IF(Aléa!HJ86&lt;$B$2,1,IF(Aléa!HJ86&lt;$B$2+$B$3,3,IF(Aléa!HJ86&lt;$B$2+$B$3+$B$4,4,6)))</f>
        <v>1</v>
      </c>
      <c r="HN87" s="5" t="n">
        <f aca="false">IF(Aléa!HK86&lt;$B$2,1,IF(Aléa!HK86&lt;$B$2+$B$3,3,IF(Aléa!HK86&lt;$B$2+$B$3+$B$4,4,6)))</f>
        <v>1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6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1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1</v>
      </c>
      <c r="HU87" s="5" t="n">
        <f aca="false">IF(Aléa!HR86&lt;$B$2,1,IF(Aléa!HR86&lt;$B$2+$B$3,3,IF(Aléa!HR86&lt;$B$2+$B$3+$B$4,4,6)))</f>
        <v>4</v>
      </c>
      <c r="HV87" s="5" t="n">
        <f aca="false">IF(Aléa!HS86&lt;$B$2,1,IF(Aléa!HS86&lt;$B$2+$B$3,3,IF(Aléa!HS86&lt;$B$2+$B$3+$B$4,4,6)))</f>
        <v>3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4</v>
      </c>
      <c r="HY87" s="5" t="n">
        <f aca="false">IF(Aléa!HV86&lt;$B$2,1,IF(Aléa!HV86&lt;$B$2+$B$3,3,IF(Aléa!HV86&lt;$B$2+$B$3+$B$4,4,6)))</f>
        <v>4</v>
      </c>
      <c r="HZ87" s="5" t="n">
        <f aca="false">IF(Aléa!HW86&lt;$B$2,1,IF(Aléa!HW86&lt;$B$2+$B$3,3,IF(Aléa!HW86&lt;$B$2+$B$3+$B$4,4,6)))</f>
        <v>3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6</v>
      </c>
      <c r="IC87" s="5" t="n">
        <f aca="false">IF(Aléa!HZ86&lt;$B$2,1,IF(Aléa!HZ86&lt;$B$2+$B$3,3,IF(Aléa!HZ86&lt;$B$2+$B$3+$B$4,4,6)))</f>
        <v>4</v>
      </c>
      <c r="ID87" s="5" t="n">
        <f aca="false">IF(Aléa!IA86&lt;$B$2,1,IF(Aléa!IA86&lt;$B$2+$B$3,3,IF(Aléa!IA86&lt;$B$2+$B$3+$B$4,4,6)))</f>
        <v>6</v>
      </c>
      <c r="IE87" s="5" t="n">
        <f aca="false">IF(Aléa!IB86&lt;$B$2,1,IF(Aléa!IB86&lt;$B$2+$B$3,3,IF(Aléa!IB86&lt;$B$2+$B$3+$B$4,4,6)))</f>
        <v>4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3</v>
      </c>
      <c r="IH87" s="5" t="n">
        <f aca="false">IF(Aléa!IE86&lt;$B$2,1,IF(Aléa!IE86&lt;$B$2+$B$3,3,IF(Aléa!IE86&lt;$B$2+$B$3+$B$4,4,6)))</f>
        <v>6</v>
      </c>
      <c r="II87" s="5" t="n">
        <f aca="false">IF(Aléa!IF86&lt;$B$2,1,IF(Aléa!IF86&lt;$B$2+$B$3,3,IF(Aléa!IF86&lt;$B$2+$B$3+$B$4,4,6)))</f>
        <v>3</v>
      </c>
      <c r="IJ87" s="5" t="n">
        <f aca="false">IF(Aléa!IG86&lt;$B$2,1,IF(Aléa!IG86&lt;$B$2+$B$3,3,IF(Aléa!IG86&lt;$B$2+$B$3+$B$4,4,6)))</f>
        <v>3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3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4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4</v>
      </c>
      <c r="IR87" s="5" t="n">
        <f aca="false">IF(Aléa!IO86&lt;$B$2,1,IF(Aléa!IO86&lt;$B$2+$B$3,3,IF(Aléa!IO86&lt;$B$2+$B$3+$B$4,4,6)))</f>
        <v>1</v>
      </c>
      <c r="IS87" s="5" t="n">
        <f aca="false">IF(Aléa!IP86&lt;$B$2,1,IF(Aléa!IP86&lt;$B$2+$B$3,3,IF(Aléa!IP86&lt;$B$2+$B$3+$B$4,4,6)))</f>
        <v>3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3</v>
      </c>
      <c r="IV87" s="5" t="n">
        <f aca="false">IF(Aléa!IS86&lt;$B$2,1,IF(Aléa!IS86&lt;$B$2+$B$3,3,IF(Aléa!IS86&lt;$B$2+$B$3+$B$4,4,6)))</f>
        <v>4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4</v>
      </c>
      <c r="E88" s="5" t="n">
        <f aca="false">IF(Aléa!B87&lt;$B$2,1,IF(Aléa!B87&lt;$B$2+$B$3,3,IF(Aléa!B87&lt;$B$2+$B$3+$B$4,4,6)))</f>
        <v>4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3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3</v>
      </c>
      <c r="J88" s="5" t="n">
        <f aca="false">IF(Aléa!G87&lt;$B$2,1,IF(Aléa!G87&lt;$B$2+$B$3,3,IF(Aléa!G87&lt;$B$2+$B$3+$B$4,4,6)))</f>
        <v>4</v>
      </c>
      <c r="K88" s="5" t="n">
        <f aca="false">IF(Aléa!H87&lt;$B$2,1,IF(Aléa!H87&lt;$B$2+$B$3,3,IF(Aléa!H87&lt;$B$2+$B$3+$B$4,4,6)))</f>
        <v>6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6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3</v>
      </c>
      <c r="R88" s="5" t="n">
        <f aca="false">IF(Aléa!O87&lt;$B$2,1,IF(Aléa!O87&lt;$B$2+$B$3,3,IF(Aléa!O87&lt;$B$2+$B$3+$B$4,4,6)))</f>
        <v>6</v>
      </c>
      <c r="S88" s="5" t="n">
        <f aca="false">IF(Aléa!P87&lt;$B$2,1,IF(Aléa!P87&lt;$B$2+$B$3,3,IF(Aléa!P87&lt;$B$2+$B$3+$B$4,4,6)))</f>
        <v>4</v>
      </c>
      <c r="T88" s="5" t="n">
        <f aca="false">IF(Aléa!Q87&lt;$B$2,1,IF(Aléa!Q87&lt;$B$2+$B$3,3,IF(Aléa!Q87&lt;$B$2+$B$3+$B$4,4,6)))</f>
        <v>3</v>
      </c>
      <c r="U88" s="5" t="n">
        <f aca="false">IF(Aléa!R87&lt;$B$2,1,IF(Aléa!R87&lt;$B$2+$B$3,3,IF(Aléa!R87&lt;$B$2+$B$3+$B$4,4,6)))</f>
        <v>1</v>
      </c>
      <c r="V88" s="5" t="n">
        <f aca="false">IF(Aléa!S87&lt;$B$2,1,IF(Aléa!S87&lt;$B$2+$B$3,3,IF(Aléa!S87&lt;$B$2+$B$3+$B$4,4,6)))</f>
        <v>6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6</v>
      </c>
      <c r="Y88" s="5" t="n">
        <f aca="false">IF(Aléa!V87&lt;$B$2,1,IF(Aléa!V87&lt;$B$2+$B$3,3,IF(Aléa!V87&lt;$B$2+$B$3+$B$4,4,6)))</f>
        <v>6</v>
      </c>
      <c r="Z88" s="5" t="n">
        <f aca="false">IF(Aléa!W87&lt;$B$2,1,IF(Aléa!W87&lt;$B$2+$B$3,3,IF(Aléa!W87&lt;$B$2+$B$3+$B$4,4,6)))</f>
        <v>6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6</v>
      </c>
      <c r="AC88" s="5" t="n">
        <f aca="false">IF(Aléa!Z87&lt;$B$2,1,IF(Aléa!Z87&lt;$B$2+$B$3,3,IF(Aléa!Z87&lt;$B$2+$B$3+$B$4,4,6)))</f>
        <v>1</v>
      </c>
      <c r="AD88" s="5" t="n">
        <f aca="false">IF(Aléa!AA87&lt;$B$2,1,IF(Aléa!AA87&lt;$B$2+$B$3,3,IF(Aléa!AA87&lt;$B$2+$B$3+$B$4,4,6)))</f>
        <v>4</v>
      </c>
      <c r="AE88" s="5" t="n">
        <f aca="false">IF(Aléa!AB87&lt;$B$2,1,IF(Aléa!AB87&lt;$B$2+$B$3,3,IF(Aléa!AB87&lt;$B$2+$B$3+$B$4,4,6)))</f>
        <v>4</v>
      </c>
      <c r="AF88" s="5" t="n">
        <f aca="false">IF(Aléa!AC87&lt;$B$2,1,IF(Aléa!AC87&lt;$B$2+$B$3,3,IF(Aléa!AC87&lt;$B$2+$B$3+$B$4,4,6)))</f>
        <v>4</v>
      </c>
      <c r="AG88" s="5" t="n">
        <f aca="false">IF(Aléa!AD87&lt;$B$2,1,IF(Aléa!AD87&lt;$B$2+$B$3,3,IF(Aléa!AD87&lt;$B$2+$B$3+$B$4,4,6)))</f>
        <v>1</v>
      </c>
      <c r="AH88" s="5" t="n">
        <f aca="false">IF(Aléa!AE87&lt;$B$2,1,IF(Aléa!AE87&lt;$B$2+$B$3,3,IF(Aléa!AE87&lt;$B$2+$B$3+$B$4,4,6)))</f>
        <v>3</v>
      </c>
      <c r="AI88" s="5" t="n">
        <f aca="false">IF(Aléa!AF87&lt;$B$2,1,IF(Aléa!AF87&lt;$B$2+$B$3,3,IF(Aléa!AF87&lt;$B$2+$B$3+$B$4,4,6)))</f>
        <v>4</v>
      </c>
      <c r="AJ88" s="5" t="n">
        <f aca="false">IF(Aléa!AG87&lt;$B$2,1,IF(Aléa!AG87&lt;$B$2+$B$3,3,IF(Aléa!AG87&lt;$B$2+$B$3+$B$4,4,6)))</f>
        <v>1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6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3</v>
      </c>
      <c r="AO88" s="5" t="n">
        <f aca="false">IF(Aléa!AL87&lt;$B$2,1,IF(Aléa!AL87&lt;$B$2+$B$3,3,IF(Aléa!AL87&lt;$B$2+$B$3+$B$4,4,6)))</f>
        <v>4</v>
      </c>
      <c r="AP88" s="5" t="n">
        <f aca="false">IF(Aléa!AM87&lt;$B$2,1,IF(Aléa!AM87&lt;$B$2+$B$3,3,IF(Aléa!AM87&lt;$B$2+$B$3+$B$4,4,6)))</f>
        <v>4</v>
      </c>
      <c r="AQ88" s="5" t="n">
        <f aca="false">IF(Aléa!AN87&lt;$B$2,1,IF(Aléa!AN87&lt;$B$2+$B$3,3,IF(Aléa!AN87&lt;$B$2+$B$3+$B$4,4,6)))</f>
        <v>3</v>
      </c>
      <c r="AR88" s="5" t="n">
        <f aca="false">IF(Aléa!AO87&lt;$B$2,1,IF(Aléa!AO87&lt;$B$2+$B$3,3,IF(Aléa!AO87&lt;$B$2+$B$3+$B$4,4,6)))</f>
        <v>3</v>
      </c>
      <c r="AS88" s="5" t="n">
        <f aca="false">IF(Aléa!AP87&lt;$B$2,1,IF(Aléa!AP87&lt;$B$2+$B$3,3,IF(Aléa!AP87&lt;$B$2+$B$3+$B$4,4,6)))</f>
        <v>3</v>
      </c>
      <c r="AT88" s="5" t="n">
        <f aca="false">IF(Aléa!AQ87&lt;$B$2,1,IF(Aléa!AQ87&lt;$B$2+$B$3,3,IF(Aléa!AQ87&lt;$B$2+$B$3+$B$4,4,6)))</f>
        <v>4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4</v>
      </c>
      <c r="AW88" s="5" t="n">
        <f aca="false">IF(Aléa!AT87&lt;$B$2,1,IF(Aléa!AT87&lt;$B$2+$B$3,3,IF(Aléa!AT87&lt;$B$2+$B$3+$B$4,4,6)))</f>
        <v>4</v>
      </c>
      <c r="AX88" s="5" t="n">
        <f aca="false">IF(Aléa!AU87&lt;$B$2,1,IF(Aléa!AU87&lt;$B$2+$B$3,3,IF(Aléa!AU87&lt;$B$2+$B$3+$B$4,4,6)))</f>
        <v>1</v>
      </c>
      <c r="AY88" s="5" t="n">
        <f aca="false">IF(Aléa!AV87&lt;$B$2,1,IF(Aléa!AV87&lt;$B$2+$B$3,3,IF(Aléa!AV87&lt;$B$2+$B$3+$B$4,4,6)))</f>
        <v>6</v>
      </c>
      <c r="AZ88" s="5" t="n">
        <f aca="false">IF(Aléa!AW87&lt;$B$2,1,IF(Aléa!AW87&lt;$B$2+$B$3,3,IF(Aléa!AW87&lt;$B$2+$B$3+$B$4,4,6)))</f>
        <v>3</v>
      </c>
      <c r="BA88" s="5" t="n">
        <f aca="false">IF(Aléa!AX87&lt;$B$2,1,IF(Aléa!AX87&lt;$B$2+$B$3,3,IF(Aléa!AX87&lt;$B$2+$B$3+$B$4,4,6)))</f>
        <v>6</v>
      </c>
      <c r="BB88" s="5" t="n">
        <f aca="false">IF(Aléa!AY87&lt;$B$2,1,IF(Aléa!AY87&lt;$B$2+$B$3,3,IF(Aléa!AY87&lt;$B$2+$B$3+$B$4,4,6)))</f>
        <v>6</v>
      </c>
      <c r="BC88" s="5" t="n">
        <f aca="false">IF(Aléa!AZ87&lt;$B$2,1,IF(Aléa!AZ87&lt;$B$2+$B$3,3,IF(Aléa!AZ87&lt;$B$2+$B$3+$B$4,4,6)))</f>
        <v>3</v>
      </c>
      <c r="BD88" s="5" t="n">
        <f aca="false">IF(Aléa!BA87&lt;$B$2,1,IF(Aléa!BA87&lt;$B$2+$B$3,3,IF(Aléa!BA87&lt;$B$2+$B$3+$B$4,4,6)))</f>
        <v>4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4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4</v>
      </c>
      <c r="BJ88" s="5" t="n">
        <f aca="false">IF(Aléa!BG87&lt;$B$2,1,IF(Aléa!BG87&lt;$B$2+$B$3,3,IF(Aléa!BG87&lt;$B$2+$B$3+$B$4,4,6)))</f>
        <v>3</v>
      </c>
      <c r="BK88" s="5" t="n">
        <f aca="false">IF(Aléa!BH87&lt;$B$2,1,IF(Aléa!BH87&lt;$B$2+$B$3,3,IF(Aléa!BH87&lt;$B$2+$B$3+$B$4,4,6)))</f>
        <v>3</v>
      </c>
      <c r="BL88" s="5" t="n">
        <f aca="false">IF(Aléa!BI87&lt;$B$2,1,IF(Aléa!BI87&lt;$B$2+$B$3,3,IF(Aléa!BI87&lt;$B$2+$B$3+$B$4,4,6)))</f>
        <v>1</v>
      </c>
      <c r="BM88" s="5" t="n">
        <f aca="false">IF(Aléa!BJ87&lt;$B$2,1,IF(Aléa!BJ87&lt;$B$2+$B$3,3,IF(Aléa!BJ87&lt;$B$2+$B$3+$B$4,4,6)))</f>
        <v>3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6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3</v>
      </c>
      <c r="BR88" s="5" t="n">
        <f aca="false">IF(Aléa!BO87&lt;$B$2,1,IF(Aléa!BO87&lt;$B$2+$B$3,3,IF(Aléa!BO87&lt;$B$2+$B$3+$B$4,4,6)))</f>
        <v>3</v>
      </c>
      <c r="BS88" s="5" t="n">
        <f aca="false">IF(Aléa!BP87&lt;$B$2,1,IF(Aléa!BP87&lt;$B$2+$B$3,3,IF(Aléa!BP87&lt;$B$2+$B$3+$B$4,4,6)))</f>
        <v>6</v>
      </c>
      <c r="BT88" s="5" t="n">
        <f aca="false">IF(Aléa!BQ87&lt;$B$2,1,IF(Aléa!BQ87&lt;$B$2+$B$3,3,IF(Aléa!BQ87&lt;$B$2+$B$3+$B$4,4,6)))</f>
        <v>6</v>
      </c>
      <c r="BU88" s="5" t="n">
        <f aca="false">IF(Aléa!BR87&lt;$B$2,1,IF(Aléa!BR87&lt;$B$2+$B$3,3,IF(Aléa!BR87&lt;$B$2+$B$3+$B$4,4,6)))</f>
        <v>3</v>
      </c>
      <c r="BV88" s="5" t="n">
        <f aca="false">IF(Aléa!BS87&lt;$B$2,1,IF(Aléa!BS87&lt;$B$2+$B$3,3,IF(Aléa!BS87&lt;$B$2+$B$3+$B$4,4,6)))</f>
        <v>6</v>
      </c>
      <c r="BW88" s="5" t="n">
        <f aca="false">IF(Aléa!BT87&lt;$B$2,1,IF(Aléa!BT87&lt;$B$2+$B$3,3,IF(Aléa!BT87&lt;$B$2+$B$3+$B$4,4,6)))</f>
        <v>4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4</v>
      </c>
      <c r="BZ88" s="5" t="n">
        <f aca="false">IF(Aléa!BW87&lt;$B$2,1,IF(Aléa!BW87&lt;$B$2+$B$3,3,IF(Aléa!BW87&lt;$B$2+$B$3+$B$4,4,6)))</f>
        <v>6</v>
      </c>
      <c r="CA88" s="5" t="n">
        <f aca="false">IF(Aléa!BX87&lt;$B$2,1,IF(Aléa!BX87&lt;$B$2+$B$3,3,IF(Aléa!BX87&lt;$B$2+$B$3+$B$4,4,6)))</f>
        <v>4</v>
      </c>
      <c r="CB88" s="5" t="n">
        <f aca="false">IF(Aléa!BY87&lt;$B$2,1,IF(Aléa!BY87&lt;$B$2+$B$3,3,IF(Aléa!BY87&lt;$B$2+$B$3+$B$4,4,6)))</f>
        <v>6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1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6</v>
      </c>
      <c r="CG88" s="5" t="n">
        <f aca="false">IF(Aléa!CD87&lt;$B$2,1,IF(Aléa!CD87&lt;$B$2+$B$3,3,IF(Aléa!CD87&lt;$B$2+$B$3+$B$4,4,6)))</f>
        <v>1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6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3</v>
      </c>
      <c r="CL88" s="5" t="n">
        <f aca="false">IF(Aléa!CI87&lt;$B$2,1,IF(Aléa!CI87&lt;$B$2+$B$3,3,IF(Aléa!CI87&lt;$B$2+$B$3+$B$4,4,6)))</f>
        <v>4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3</v>
      </c>
      <c r="CO88" s="5" t="n">
        <f aca="false">IF(Aléa!CL87&lt;$B$2,1,IF(Aléa!CL87&lt;$B$2+$B$3,3,IF(Aléa!CL87&lt;$B$2+$B$3+$B$4,4,6)))</f>
        <v>3</v>
      </c>
      <c r="CP88" s="5" t="n">
        <f aca="false">IF(Aléa!CM87&lt;$B$2,1,IF(Aléa!CM87&lt;$B$2+$B$3,3,IF(Aléa!CM87&lt;$B$2+$B$3+$B$4,4,6)))</f>
        <v>4</v>
      </c>
      <c r="CQ88" s="5" t="n">
        <f aca="false">IF(Aléa!CN87&lt;$B$2,1,IF(Aléa!CN87&lt;$B$2+$B$3,3,IF(Aléa!CN87&lt;$B$2+$B$3+$B$4,4,6)))</f>
        <v>3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6</v>
      </c>
      <c r="CT88" s="5" t="n">
        <f aca="false">IF(Aléa!CQ87&lt;$B$2,1,IF(Aléa!CQ87&lt;$B$2+$B$3,3,IF(Aléa!CQ87&lt;$B$2+$B$3+$B$4,4,6)))</f>
        <v>3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3</v>
      </c>
      <c r="CW88" s="5" t="n">
        <f aca="false">IF(Aléa!CT87&lt;$B$2,1,IF(Aléa!CT87&lt;$B$2+$B$3,3,IF(Aléa!CT87&lt;$B$2+$B$3+$B$4,4,6)))</f>
        <v>3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6</v>
      </c>
      <c r="CZ88" s="5" t="n">
        <f aca="false">IF(Aléa!CW87&lt;$B$2,1,IF(Aléa!CW87&lt;$B$2+$B$3,3,IF(Aléa!CW87&lt;$B$2+$B$3+$B$4,4,6)))</f>
        <v>3</v>
      </c>
      <c r="DA88" s="5" t="n">
        <f aca="false">IF(Aléa!CX87&lt;$B$2,1,IF(Aléa!CX87&lt;$B$2+$B$3,3,IF(Aléa!CX87&lt;$B$2+$B$3+$B$4,4,6)))</f>
        <v>1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6</v>
      </c>
      <c r="DD88" s="5" t="n">
        <f aca="false">IF(Aléa!DA87&lt;$B$2,1,IF(Aléa!DA87&lt;$B$2+$B$3,3,IF(Aléa!DA87&lt;$B$2+$B$3+$B$4,4,6)))</f>
        <v>6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4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1</v>
      </c>
      <c r="DI88" s="5" t="n">
        <f aca="false">IF(Aléa!DF87&lt;$B$2,1,IF(Aléa!DF87&lt;$B$2+$B$3,3,IF(Aléa!DF87&lt;$B$2+$B$3+$B$4,4,6)))</f>
        <v>3</v>
      </c>
      <c r="DJ88" s="5" t="n">
        <f aca="false">IF(Aléa!DG87&lt;$B$2,1,IF(Aléa!DG87&lt;$B$2+$B$3,3,IF(Aléa!DG87&lt;$B$2+$B$3+$B$4,4,6)))</f>
        <v>3</v>
      </c>
      <c r="DK88" s="5" t="n">
        <f aca="false">IF(Aléa!DH87&lt;$B$2,1,IF(Aléa!DH87&lt;$B$2+$B$3,3,IF(Aléa!DH87&lt;$B$2+$B$3+$B$4,4,6)))</f>
        <v>4</v>
      </c>
      <c r="DL88" s="5" t="n">
        <f aca="false">IF(Aléa!DI87&lt;$B$2,1,IF(Aléa!DI87&lt;$B$2+$B$3,3,IF(Aléa!DI87&lt;$B$2+$B$3+$B$4,4,6)))</f>
        <v>4</v>
      </c>
      <c r="DM88" s="5" t="n">
        <f aca="false">IF(Aléa!DJ87&lt;$B$2,1,IF(Aléa!DJ87&lt;$B$2+$B$3,3,IF(Aléa!DJ87&lt;$B$2+$B$3+$B$4,4,6)))</f>
        <v>6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6</v>
      </c>
      <c r="DP88" s="5" t="n">
        <f aca="false">IF(Aléa!DM87&lt;$B$2,1,IF(Aléa!DM87&lt;$B$2+$B$3,3,IF(Aléa!DM87&lt;$B$2+$B$3+$B$4,4,6)))</f>
        <v>4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6</v>
      </c>
      <c r="DS88" s="5" t="n">
        <f aca="false">IF(Aléa!DP87&lt;$B$2,1,IF(Aléa!DP87&lt;$B$2+$B$3,3,IF(Aléa!DP87&lt;$B$2+$B$3+$B$4,4,6)))</f>
        <v>6</v>
      </c>
      <c r="DT88" s="5" t="n">
        <f aca="false">IF(Aléa!DQ87&lt;$B$2,1,IF(Aléa!DQ87&lt;$B$2+$B$3,3,IF(Aléa!DQ87&lt;$B$2+$B$3+$B$4,4,6)))</f>
        <v>4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4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1</v>
      </c>
      <c r="EC88" s="5" t="n">
        <f aca="false">IF(Aléa!DZ87&lt;$B$2,1,IF(Aléa!DZ87&lt;$B$2+$B$3,3,IF(Aléa!DZ87&lt;$B$2+$B$3+$B$4,4,6)))</f>
        <v>3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6</v>
      </c>
      <c r="EF88" s="5" t="n">
        <f aca="false">IF(Aléa!EC87&lt;$B$2,1,IF(Aléa!EC87&lt;$B$2+$B$3,3,IF(Aléa!EC87&lt;$B$2+$B$3+$B$4,4,6)))</f>
        <v>6</v>
      </c>
      <c r="EG88" s="5" t="n">
        <f aca="false">IF(Aléa!ED87&lt;$B$2,1,IF(Aléa!ED87&lt;$B$2+$B$3,3,IF(Aléa!ED87&lt;$B$2+$B$3+$B$4,4,6)))</f>
        <v>4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3</v>
      </c>
      <c r="EJ88" s="5" t="n">
        <f aca="false">IF(Aléa!EG87&lt;$B$2,1,IF(Aléa!EG87&lt;$B$2+$B$3,3,IF(Aléa!EG87&lt;$B$2+$B$3+$B$4,4,6)))</f>
        <v>3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3</v>
      </c>
      <c r="EN88" s="5" t="n">
        <f aca="false">IF(Aléa!EK87&lt;$B$2,1,IF(Aléa!EK87&lt;$B$2+$B$3,3,IF(Aléa!EK87&lt;$B$2+$B$3+$B$4,4,6)))</f>
        <v>6</v>
      </c>
      <c r="EO88" s="5" t="n">
        <f aca="false">IF(Aléa!EL87&lt;$B$2,1,IF(Aléa!EL87&lt;$B$2+$B$3,3,IF(Aléa!EL87&lt;$B$2+$B$3+$B$4,4,6)))</f>
        <v>6</v>
      </c>
      <c r="EP88" s="5" t="n">
        <f aca="false">IF(Aléa!EM87&lt;$B$2,1,IF(Aléa!EM87&lt;$B$2+$B$3,3,IF(Aléa!EM87&lt;$B$2+$B$3+$B$4,4,6)))</f>
        <v>3</v>
      </c>
      <c r="EQ88" s="5" t="n">
        <f aca="false">IF(Aléa!EN87&lt;$B$2,1,IF(Aléa!EN87&lt;$B$2+$B$3,3,IF(Aléa!EN87&lt;$B$2+$B$3+$B$4,4,6)))</f>
        <v>6</v>
      </c>
      <c r="ER88" s="5" t="n">
        <f aca="false">IF(Aléa!EO87&lt;$B$2,1,IF(Aléa!EO87&lt;$B$2+$B$3,3,IF(Aléa!EO87&lt;$B$2+$B$3+$B$4,4,6)))</f>
        <v>4</v>
      </c>
      <c r="ES88" s="5" t="n">
        <f aca="false">IF(Aléa!EP87&lt;$B$2,1,IF(Aléa!EP87&lt;$B$2+$B$3,3,IF(Aléa!EP87&lt;$B$2+$B$3+$B$4,4,6)))</f>
        <v>6</v>
      </c>
      <c r="ET88" s="5" t="n">
        <f aca="false">IF(Aléa!EQ87&lt;$B$2,1,IF(Aléa!EQ87&lt;$B$2+$B$3,3,IF(Aléa!EQ87&lt;$B$2+$B$3+$B$4,4,6)))</f>
        <v>1</v>
      </c>
      <c r="EU88" s="5" t="n">
        <f aca="false">IF(Aléa!ER87&lt;$B$2,1,IF(Aléa!ER87&lt;$B$2+$B$3,3,IF(Aléa!ER87&lt;$B$2+$B$3+$B$4,4,6)))</f>
        <v>6</v>
      </c>
      <c r="EV88" s="5" t="n">
        <f aca="false">IF(Aléa!ES87&lt;$B$2,1,IF(Aléa!ES87&lt;$B$2+$B$3,3,IF(Aléa!ES87&lt;$B$2+$B$3+$B$4,4,6)))</f>
        <v>4</v>
      </c>
      <c r="EW88" s="5" t="n">
        <f aca="false">IF(Aléa!ET87&lt;$B$2,1,IF(Aléa!ET87&lt;$B$2+$B$3,3,IF(Aléa!ET87&lt;$B$2+$B$3+$B$4,4,6)))</f>
        <v>3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4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6</v>
      </c>
      <c r="FB88" s="5" t="n">
        <f aca="false">IF(Aléa!EY87&lt;$B$2,1,IF(Aléa!EY87&lt;$B$2+$B$3,3,IF(Aléa!EY87&lt;$B$2+$B$3+$B$4,4,6)))</f>
        <v>1</v>
      </c>
      <c r="FC88" s="5" t="n">
        <f aca="false">IF(Aléa!EZ87&lt;$B$2,1,IF(Aléa!EZ87&lt;$B$2+$B$3,3,IF(Aléa!EZ87&lt;$B$2+$B$3+$B$4,4,6)))</f>
        <v>6</v>
      </c>
      <c r="FD88" s="5" t="n">
        <f aca="false">IF(Aléa!FA87&lt;$B$2,1,IF(Aléa!FA87&lt;$B$2+$B$3,3,IF(Aléa!FA87&lt;$B$2+$B$3+$B$4,4,6)))</f>
        <v>4</v>
      </c>
      <c r="FE88" s="5" t="n">
        <f aca="false">IF(Aléa!FB87&lt;$B$2,1,IF(Aléa!FB87&lt;$B$2+$B$3,3,IF(Aléa!FB87&lt;$B$2+$B$3+$B$4,4,6)))</f>
        <v>3</v>
      </c>
      <c r="FF88" s="5" t="n">
        <f aca="false">IF(Aléa!FC87&lt;$B$2,1,IF(Aléa!FC87&lt;$B$2+$B$3,3,IF(Aléa!FC87&lt;$B$2+$B$3+$B$4,4,6)))</f>
        <v>6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6</v>
      </c>
      <c r="FI88" s="5" t="n">
        <f aca="false">IF(Aléa!FF87&lt;$B$2,1,IF(Aléa!FF87&lt;$B$2+$B$3,3,IF(Aléa!FF87&lt;$B$2+$B$3+$B$4,4,6)))</f>
        <v>3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4</v>
      </c>
      <c r="FL88" s="5" t="n">
        <f aca="false">IF(Aléa!FI87&lt;$B$2,1,IF(Aléa!FI87&lt;$B$2+$B$3,3,IF(Aléa!FI87&lt;$B$2+$B$3+$B$4,4,6)))</f>
        <v>6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3</v>
      </c>
      <c r="FP88" s="5" t="n">
        <f aca="false">IF(Aléa!FM87&lt;$B$2,1,IF(Aléa!FM87&lt;$B$2+$B$3,3,IF(Aléa!FM87&lt;$B$2+$B$3+$B$4,4,6)))</f>
        <v>4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4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4</v>
      </c>
      <c r="FU88" s="5" t="n">
        <f aca="false">IF(Aléa!FR87&lt;$B$2,1,IF(Aléa!FR87&lt;$B$2+$B$3,3,IF(Aléa!FR87&lt;$B$2+$B$3+$B$4,4,6)))</f>
        <v>4</v>
      </c>
      <c r="FV88" s="5" t="n">
        <f aca="false">IF(Aléa!FS87&lt;$B$2,1,IF(Aléa!FS87&lt;$B$2+$B$3,3,IF(Aléa!FS87&lt;$B$2+$B$3+$B$4,4,6)))</f>
        <v>6</v>
      </c>
      <c r="FW88" s="5" t="n">
        <f aca="false">IF(Aléa!FT87&lt;$B$2,1,IF(Aléa!FT87&lt;$B$2+$B$3,3,IF(Aléa!FT87&lt;$B$2+$B$3+$B$4,4,6)))</f>
        <v>4</v>
      </c>
      <c r="FX88" s="5" t="n">
        <f aca="false">IF(Aléa!FU87&lt;$B$2,1,IF(Aléa!FU87&lt;$B$2+$B$3,3,IF(Aléa!FU87&lt;$B$2+$B$3+$B$4,4,6)))</f>
        <v>6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6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6</v>
      </c>
      <c r="GD88" s="5" t="n">
        <f aca="false">IF(Aléa!GA87&lt;$B$2,1,IF(Aléa!GA87&lt;$B$2+$B$3,3,IF(Aléa!GA87&lt;$B$2+$B$3+$B$4,4,6)))</f>
        <v>3</v>
      </c>
      <c r="GE88" s="5" t="n">
        <f aca="false">IF(Aléa!GB87&lt;$B$2,1,IF(Aléa!GB87&lt;$B$2+$B$3,3,IF(Aléa!GB87&lt;$B$2+$B$3+$B$4,4,6)))</f>
        <v>6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3</v>
      </c>
      <c r="GI88" s="5" t="n">
        <f aca="false">IF(Aléa!GF87&lt;$B$2,1,IF(Aléa!GF87&lt;$B$2+$B$3,3,IF(Aléa!GF87&lt;$B$2+$B$3+$B$4,4,6)))</f>
        <v>3</v>
      </c>
      <c r="GJ88" s="5" t="n">
        <f aca="false">IF(Aléa!GG87&lt;$B$2,1,IF(Aléa!GG87&lt;$B$2+$B$3,3,IF(Aléa!GG87&lt;$B$2+$B$3+$B$4,4,6)))</f>
        <v>3</v>
      </c>
      <c r="GK88" s="5" t="n">
        <f aca="false">IF(Aléa!GH87&lt;$B$2,1,IF(Aléa!GH87&lt;$B$2+$B$3,3,IF(Aléa!GH87&lt;$B$2+$B$3+$B$4,4,6)))</f>
        <v>1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4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3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4</v>
      </c>
      <c r="GR88" s="5" t="n">
        <f aca="false">IF(Aléa!GO87&lt;$B$2,1,IF(Aléa!GO87&lt;$B$2+$B$3,3,IF(Aléa!GO87&lt;$B$2+$B$3+$B$4,4,6)))</f>
        <v>1</v>
      </c>
      <c r="GS88" s="5" t="n">
        <f aca="false">IF(Aléa!GP87&lt;$B$2,1,IF(Aléa!GP87&lt;$B$2+$B$3,3,IF(Aléa!GP87&lt;$B$2+$B$3+$B$4,4,6)))</f>
        <v>4</v>
      </c>
      <c r="GT88" s="5" t="n">
        <f aca="false">IF(Aléa!GQ87&lt;$B$2,1,IF(Aléa!GQ87&lt;$B$2+$B$3,3,IF(Aléa!GQ87&lt;$B$2+$B$3+$B$4,4,6)))</f>
        <v>1</v>
      </c>
      <c r="GU88" s="5" t="n">
        <f aca="false">IF(Aléa!GR87&lt;$B$2,1,IF(Aléa!GR87&lt;$B$2+$B$3,3,IF(Aléa!GR87&lt;$B$2+$B$3+$B$4,4,6)))</f>
        <v>4</v>
      </c>
      <c r="GV88" s="5" t="n">
        <f aca="false">IF(Aléa!GS87&lt;$B$2,1,IF(Aléa!GS87&lt;$B$2+$B$3,3,IF(Aléa!GS87&lt;$B$2+$B$3+$B$4,4,6)))</f>
        <v>4</v>
      </c>
      <c r="GW88" s="5" t="n">
        <f aca="false">IF(Aléa!GT87&lt;$B$2,1,IF(Aléa!GT87&lt;$B$2+$B$3,3,IF(Aléa!GT87&lt;$B$2+$B$3+$B$4,4,6)))</f>
        <v>6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1</v>
      </c>
      <c r="GZ88" s="5" t="n">
        <f aca="false">IF(Aléa!GW87&lt;$B$2,1,IF(Aléa!GW87&lt;$B$2+$B$3,3,IF(Aléa!GW87&lt;$B$2+$B$3+$B$4,4,6)))</f>
        <v>1</v>
      </c>
      <c r="HA88" s="5" t="n">
        <f aca="false">IF(Aléa!GX87&lt;$B$2,1,IF(Aléa!GX87&lt;$B$2+$B$3,3,IF(Aléa!GX87&lt;$B$2+$B$3+$B$4,4,6)))</f>
        <v>3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1</v>
      </c>
      <c r="HD88" s="5" t="n">
        <f aca="false">IF(Aléa!HA87&lt;$B$2,1,IF(Aléa!HA87&lt;$B$2+$B$3,3,IF(Aléa!HA87&lt;$B$2+$B$3+$B$4,4,6)))</f>
        <v>3</v>
      </c>
      <c r="HE88" s="5" t="n">
        <f aca="false">IF(Aléa!HB87&lt;$B$2,1,IF(Aléa!HB87&lt;$B$2+$B$3,3,IF(Aléa!HB87&lt;$B$2+$B$3+$B$4,4,6)))</f>
        <v>4</v>
      </c>
      <c r="HF88" s="5" t="n">
        <f aca="false">IF(Aléa!HC87&lt;$B$2,1,IF(Aléa!HC87&lt;$B$2+$B$3,3,IF(Aléa!HC87&lt;$B$2+$B$3+$B$4,4,6)))</f>
        <v>4</v>
      </c>
      <c r="HG88" s="5" t="n">
        <f aca="false">IF(Aléa!HD87&lt;$B$2,1,IF(Aléa!HD87&lt;$B$2+$B$3,3,IF(Aléa!HD87&lt;$B$2+$B$3+$B$4,4,6)))</f>
        <v>6</v>
      </c>
      <c r="HH88" s="5" t="n">
        <f aca="false">IF(Aléa!HE87&lt;$B$2,1,IF(Aléa!HE87&lt;$B$2+$B$3,3,IF(Aléa!HE87&lt;$B$2+$B$3+$B$4,4,6)))</f>
        <v>4</v>
      </c>
      <c r="HI88" s="5" t="n">
        <f aca="false">IF(Aléa!HF87&lt;$B$2,1,IF(Aléa!HF87&lt;$B$2+$B$3,3,IF(Aléa!HF87&lt;$B$2+$B$3+$B$4,4,6)))</f>
        <v>4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6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6</v>
      </c>
      <c r="HP88" s="5" t="n">
        <f aca="false">IF(Aléa!HM87&lt;$B$2,1,IF(Aléa!HM87&lt;$B$2+$B$3,3,IF(Aléa!HM87&lt;$B$2+$B$3+$B$4,4,6)))</f>
        <v>3</v>
      </c>
      <c r="HQ88" s="5" t="n">
        <f aca="false">IF(Aléa!HN87&lt;$B$2,1,IF(Aléa!HN87&lt;$B$2+$B$3,3,IF(Aléa!HN87&lt;$B$2+$B$3+$B$4,4,6)))</f>
        <v>6</v>
      </c>
      <c r="HR88" s="5" t="n">
        <f aca="false">IF(Aléa!HO87&lt;$B$2,1,IF(Aléa!HO87&lt;$B$2+$B$3,3,IF(Aléa!HO87&lt;$B$2+$B$3+$B$4,4,6)))</f>
        <v>4</v>
      </c>
      <c r="HS88" s="5" t="n">
        <f aca="false">IF(Aléa!HP87&lt;$B$2,1,IF(Aléa!HP87&lt;$B$2+$B$3,3,IF(Aléa!HP87&lt;$B$2+$B$3+$B$4,4,6)))</f>
        <v>3</v>
      </c>
      <c r="HT88" s="5" t="n">
        <f aca="false">IF(Aléa!HQ87&lt;$B$2,1,IF(Aléa!HQ87&lt;$B$2+$B$3,3,IF(Aléa!HQ87&lt;$B$2+$B$3+$B$4,4,6)))</f>
        <v>6</v>
      </c>
      <c r="HU88" s="5" t="n">
        <f aca="false">IF(Aléa!HR87&lt;$B$2,1,IF(Aléa!HR87&lt;$B$2+$B$3,3,IF(Aléa!HR87&lt;$B$2+$B$3+$B$4,4,6)))</f>
        <v>3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4</v>
      </c>
      <c r="HX88" s="5" t="n">
        <f aca="false">IF(Aléa!HU87&lt;$B$2,1,IF(Aléa!HU87&lt;$B$2+$B$3,3,IF(Aléa!HU87&lt;$B$2+$B$3+$B$4,4,6)))</f>
        <v>3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3</v>
      </c>
      <c r="IA88" s="5" t="n">
        <f aca="false">IF(Aléa!HX87&lt;$B$2,1,IF(Aléa!HX87&lt;$B$2+$B$3,3,IF(Aléa!HX87&lt;$B$2+$B$3+$B$4,4,6)))</f>
        <v>4</v>
      </c>
      <c r="IB88" s="5" t="n">
        <f aca="false">IF(Aléa!HY87&lt;$B$2,1,IF(Aléa!HY87&lt;$B$2+$B$3,3,IF(Aléa!HY87&lt;$B$2+$B$3+$B$4,4,6)))</f>
        <v>4</v>
      </c>
      <c r="IC88" s="5" t="n">
        <f aca="false">IF(Aléa!HZ87&lt;$B$2,1,IF(Aléa!HZ87&lt;$B$2+$B$3,3,IF(Aléa!HZ87&lt;$B$2+$B$3+$B$4,4,6)))</f>
        <v>4</v>
      </c>
      <c r="ID88" s="5" t="n">
        <f aca="false">IF(Aléa!IA87&lt;$B$2,1,IF(Aléa!IA87&lt;$B$2+$B$3,3,IF(Aléa!IA87&lt;$B$2+$B$3+$B$4,4,6)))</f>
        <v>1</v>
      </c>
      <c r="IE88" s="5" t="n">
        <f aca="false">IF(Aléa!IB87&lt;$B$2,1,IF(Aléa!IB87&lt;$B$2+$B$3,3,IF(Aléa!IB87&lt;$B$2+$B$3+$B$4,4,6)))</f>
        <v>1</v>
      </c>
      <c r="IF88" s="5" t="n">
        <f aca="false">IF(Aléa!IC87&lt;$B$2,1,IF(Aléa!IC87&lt;$B$2+$B$3,3,IF(Aléa!IC87&lt;$B$2+$B$3+$B$4,4,6)))</f>
        <v>3</v>
      </c>
      <c r="IG88" s="5" t="n">
        <f aca="false">IF(Aléa!ID87&lt;$B$2,1,IF(Aléa!ID87&lt;$B$2+$B$3,3,IF(Aléa!ID87&lt;$B$2+$B$3+$B$4,4,6)))</f>
        <v>4</v>
      </c>
      <c r="IH88" s="5" t="n">
        <f aca="false">IF(Aléa!IE87&lt;$B$2,1,IF(Aléa!IE87&lt;$B$2+$B$3,3,IF(Aléa!IE87&lt;$B$2+$B$3+$B$4,4,6)))</f>
        <v>4</v>
      </c>
      <c r="II88" s="5" t="n">
        <f aca="false">IF(Aléa!IF87&lt;$B$2,1,IF(Aléa!IF87&lt;$B$2+$B$3,3,IF(Aléa!IF87&lt;$B$2+$B$3+$B$4,4,6)))</f>
        <v>4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6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3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4</v>
      </c>
      <c r="IP88" s="5" t="n">
        <f aca="false">IF(Aléa!IM87&lt;$B$2,1,IF(Aléa!IM87&lt;$B$2+$B$3,3,IF(Aléa!IM87&lt;$B$2+$B$3+$B$4,4,6)))</f>
        <v>6</v>
      </c>
      <c r="IQ88" s="5" t="n">
        <f aca="false">IF(Aléa!IN87&lt;$B$2,1,IF(Aléa!IN87&lt;$B$2+$B$3,3,IF(Aléa!IN87&lt;$B$2+$B$3+$B$4,4,6)))</f>
        <v>4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4</v>
      </c>
      <c r="IT88" s="5" t="n">
        <f aca="false">IF(Aléa!IQ87&lt;$B$2,1,IF(Aléa!IQ87&lt;$B$2+$B$3,3,IF(Aléa!IQ87&lt;$B$2+$B$3+$B$4,4,6)))</f>
        <v>3</v>
      </c>
      <c r="IU88" s="5" t="n">
        <f aca="false">IF(Aléa!IR87&lt;$B$2,1,IF(Aléa!IR87&lt;$B$2+$B$3,3,IF(Aléa!IR87&lt;$B$2+$B$3+$B$4,4,6)))</f>
        <v>4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4</v>
      </c>
      <c r="E89" s="5" t="n">
        <f aca="false">IF(Aléa!B88&lt;$B$2,1,IF(Aléa!B88&lt;$B$2+$B$3,3,IF(Aléa!B88&lt;$B$2+$B$3+$B$4,4,6)))</f>
        <v>4</v>
      </c>
      <c r="F89" s="5" t="n">
        <f aca="false">IF(Aléa!C88&lt;$B$2,1,IF(Aléa!C88&lt;$B$2+$B$3,3,IF(Aléa!C88&lt;$B$2+$B$3+$B$4,4,6)))</f>
        <v>6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4</v>
      </c>
      <c r="I89" s="5" t="n">
        <f aca="false">IF(Aléa!F88&lt;$B$2,1,IF(Aléa!F88&lt;$B$2+$B$3,3,IF(Aléa!F88&lt;$B$2+$B$3+$B$4,4,6)))</f>
        <v>6</v>
      </c>
      <c r="J89" s="5" t="n">
        <f aca="false">IF(Aléa!G88&lt;$B$2,1,IF(Aléa!G88&lt;$B$2+$B$3,3,IF(Aléa!G88&lt;$B$2+$B$3+$B$4,4,6)))</f>
        <v>6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3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4</v>
      </c>
      <c r="O89" s="5" t="n">
        <f aca="false">IF(Aléa!L88&lt;$B$2,1,IF(Aléa!L88&lt;$B$2+$B$3,3,IF(Aléa!L88&lt;$B$2+$B$3+$B$4,4,6)))</f>
        <v>3</v>
      </c>
      <c r="P89" s="5" t="n">
        <f aca="false">IF(Aléa!M88&lt;$B$2,1,IF(Aléa!M88&lt;$B$2+$B$3,3,IF(Aléa!M88&lt;$B$2+$B$3+$B$4,4,6)))</f>
        <v>4</v>
      </c>
      <c r="Q89" s="5" t="n">
        <f aca="false">IF(Aléa!N88&lt;$B$2,1,IF(Aléa!N88&lt;$B$2+$B$3,3,IF(Aléa!N88&lt;$B$2+$B$3+$B$4,4,6)))</f>
        <v>4</v>
      </c>
      <c r="R89" s="5" t="n">
        <f aca="false">IF(Aléa!O88&lt;$B$2,1,IF(Aléa!O88&lt;$B$2+$B$3,3,IF(Aléa!O88&lt;$B$2+$B$3+$B$4,4,6)))</f>
        <v>3</v>
      </c>
      <c r="S89" s="5" t="n">
        <f aca="false">IF(Aléa!P88&lt;$B$2,1,IF(Aléa!P88&lt;$B$2+$B$3,3,IF(Aléa!P88&lt;$B$2+$B$3+$B$4,4,6)))</f>
        <v>3</v>
      </c>
      <c r="T89" s="5" t="n">
        <f aca="false">IF(Aléa!Q88&lt;$B$2,1,IF(Aléa!Q88&lt;$B$2+$B$3,3,IF(Aléa!Q88&lt;$B$2+$B$3+$B$4,4,6)))</f>
        <v>4</v>
      </c>
      <c r="U89" s="5" t="n">
        <f aca="false">IF(Aléa!R88&lt;$B$2,1,IF(Aléa!R88&lt;$B$2+$B$3,3,IF(Aléa!R88&lt;$B$2+$B$3+$B$4,4,6)))</f>
        <v>3</v>
      </c>
      <c r="V89" s="5" t="n">
        <f aca="false">IF(Aléa!S88&lt;$B$2,1,IF(Aléa!S88&lt;$B$2+$B$3,3,IF(Aléa!S88&lt;$B$2+$B$3+$B$4,4,6)))</f>
        <v>4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1</v>
      </c>
      <c r="Z89" s="5" t="n">
        <f aca="false">IF(Aléa!W88&lt;$B$2,1,IF(Aléa!W88&lt;$B$2+$B$3,3,IF(Aléa!W88&lt;$B$2+$B$3+$B$4,4,6)))</f>
        <v>3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6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3</v>
      </c>
      <c r="AE89" s="5" t="n">
        <f aca="false">IF(Aléa!AB88&lt;$B$2,1,IF(Aléa!AB88&lt;$B$2+$B$3,3,IF(Aléa!AB88&lt;$B$2+$B$3+$B$4,4,6)))</f>
        <v>4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6</v>
      </c>
      <c r="AH89" s="5" t="n">
        <f aca="false">IF(Aléa!AE88&lt;$B$2,1,IF(Aléa!AE88&lt;$B$2+$B$3,3,IF(Aléa!AE88&lt;$B$2+$B$3+$B$4,4,6)))</f>
        <v>1</v>
      </c>
      <c r="AI89" s="5" t="n">
        <f aca="false">IF(Aléa!AF88&lt;$B$2,1,IF(Aléa!AF88&lt;$B$2+$B$3,3,IF(Aléa!AF88&lt;$B$2+$B$3+$B$4,4,6)))</f>
        <v>3</v>
      </c>
      <c r="AJ89" s="5" t="n">
        <f aca="false">IF(Aléa!AG88&lt;$B$2,1,IF(Aléa!AG88&lt;$B$2+$B$3,3,IF(Aléa!AG88&lt;$B$2+$B$3+$B$4,4,6)))</f>
        <v>6</v>
      </c>
      <c r="AK89" s="5" t="n">
        <f aca="false">IF(Aléa!AH88&lt;$B$2,1,IF(Aléa!AH88&lt;$B$2+$B$3,3,IF(Aléa!AH88&lt;$B$2+$B$3+$B$4,4,6)))</f>
        <v>3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3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4</v>
      </c>
      <c r="AQ89" s="5" t="n">
        <f aca="false">IF(Aléa!AN88&lt;$B$2,1,IF(Aléa!AN88&lt;$B$2+$B$3,3,IF(Aléa!AN88&lt;$B$2+$B$3+$B$4,4,6)))</f>
        <v>3</v>
      </c>
      <c r="AR89" s="5" t="n">
        <f aca="false">IF(Aléa!AO88&lt;$B$2,1,IF(Aléa!AO88&lt;$B$2+$B$3,3,IF(Aléa!AO88&lt;$B$2+$B$3+$B$4,4,6)))</f>
        <v>4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4</v>
      </c>
      <c r="AU89" s="5" t="n">
        <f aca="false">IF(Aléa!AR88&lt;$B$2,1,IF(Aléa!AR88&lt;$B$2+$B$3,3,IF(Aléa!AR88&lt;$B$2+$B$3+$B$4,4,6)))</f>
        <v>1</v>
      </c>
      <c r="AV89" s="5" t="n">
        <f aca="false">IF(Aléa!AS88&lt;$B$2,1,IF(Aléa!AS88&lt;$B$2+$B$3,3,IF(Aléa!AS88&lt;$B$2+$B$3+$B$4,4,6)))</f>
        <v>4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6</v>
      </c>
      <c r="AZ89" s="5" t="n">
        <f aca="false">IF(Aléa!AW88&lt;$B$2,1,IF(Aléa!AW88&lt;$B$2+$B$3,3,IF(Aléa!AW88&lt;$B$2+$B$3+$B$4,4,6)))</f>
        <v>4</v>
      </c>
      <c r="BA89" s="5" t="n">
        <f aca="false">IF(Aléa!AX88&lt;$B$2,1,IF(Aléa!AX88&lt;$B$2+$B$3,3,IF(Aléa!AX88&lt;$B$2+$B$3+$B$4,4,6)))</f>
        <v>3</v>
      </c>
      <c r="BB89" s="5" t="n">
        <f aca="false">IF(Aléa!AY88&lt;$B$2,1,IF(Aléa!AY88&lt;$B$2+$B$3,3,IF(Aléa!AY88&lt;$B$2+$B$3+$B$4,4,6)))</f>
        <v>3</v>
      </c>
      <c r="BC89" s="5" t="n">
        <f aca="false">IF(Aléa!AZ88&lt;$B$2,1,IF(Aléa!AZ88&lt;$B$2+$B$3,3,IF(Aléa!AZ88&lt;$B$2+$B$3+$B$4,4,6)))</f>
        <v>6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4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3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3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4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6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3</v>
      </c>
      <c r="BS89" s="5" t="n">
        <f aca="false">IF(Aléa!BP88&lt;$B$2,1,IF(Aléa!BP88&lt;$B$2+$B$3,3,IF(Aléa!BP88&lt;$B$2+$B$3+$B$4,4,6)))</f>
        <v>6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6</v>
      </c>
      <c r="BV89" s="5" t="n">
        <f aca="false">IF(Aléa!BS88&lt;$B$2,1,IF(Aléa!BS88&lt;$B$2+$B$3,3,IF(Aléa!BS88&lt;$B$2+$B$3+$B$4,4,6)))</f>
        <v>4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3</v>
      </c>
      <c r="BZ89" s="5" t="n">
        <f aca="false">IF(Aléa!BW88&lt;$B$2,1,IF(Aléa!BW88&lt;$B$2+$B$3,3,IF(Aléa!BW88&lt;$B$2+$B$3+$B$4,4,6)))</f>
        <v>3</v>
      </c>
      <c r="CA89" s="5" t="n">
        <f aca="false">IF(Aléa!BX88&lt;$B$2,1,IF(Aléa!BX88&lt;$B$2+$B$3,3,IF(Aléa!BX88&lt;$B$2+$B$3+$B$4,4,6)))</f>
        <v>6</v>
      </c>
      <c r="CB89" s="5" t="n">
        <f aca="false">IF(Aléa!BY88&lt;$B$2,1,IF(Aléa!BY88&lt;$B$2+$B$3,3,IF(Aléa!BY88&lt;$B$2+$B$3+$B$4,4,6)))</f>
        <v>4</v>
      </c>
      <c r="CC89" s="5" t="n">
        <f aca="false">IF(Aléa!BZ88&lt;$B$2,1,IF(Aléa!BZ88&lt;$B$2+$B$3,3,IF(Aléa!BZ88&lt;$B$2+$B$3+$B$4,4,6)))</f>
        <v>6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6</v>
      </c>
      <c r="CF89" s="5" t="n">
        <f aca="false">IF(Aléa!CC88&lt;$B$2,1,IF(Aléa!CC88&lt;$B$2+$B$3,3,IF(Aléa!CC88&lt;$B$2+$B$3+$B$4,4,6)))</f>
        <v>4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4</v>
      </c>
      <c r="CI89" s="5" t="n">
        <f aca="false">IF(Aléa!CF88&lt;$B$2,1,IF(Aléa!CF88&lt;$B$2+$B$3,3,IF(Aléa!CF88&lt;$B$2+$B$3+$B$4,4,6)))</f>
        <v>4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4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3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6</v>
      </c>
      <c r="CP89" s="5" t="n">
        <f aca="false">IF(Aléa!CM88&lt;$B$2,1,IF(Aléa!CM88&lt;$B$2+$B$3,3,IF(Aléa!CM88&lt;$B$2+$B$3+$B$4,4,6)))</f>
        <v>1</v>
      </c>
      <c r="CQ89" s="5" t="n">
        <f aca="false">IF(Aléa!CN88&lt;$B$2,1,IF(Aléa!CN88&lt;$B$2+$B$3,3,IF(Aléa!CN88&lt;$B$2+$B$3+$B$4,4,6)))</f>
        <v>4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6</v>
      </c>
      <c r="CT89" s="5" t="n">
        <f aca="false">IF(Aléa!CQ88&lt;$B$2,1,IF(Aléa!CQ88&lt;$B$2+$B$3,3,IF(Aléa!CQ88&lt;$B$2+$B$3+$B$4,4,6)))</f>
        <v>3</v>
      </c>
      <c r="CU89" s="5" t="n">
        <f aca="false">IF(Aléa!CR88&lt;$B$2,1,IF(Aléa!CR88&lt;$B$2+$B$3,3,IF(Aléa!CR88&lt;$B$2+$B$3+$B$4,4,6)))</f>
        <v>3</v>
      </c>
      <c r="CV89" s="5" t="n">
        <f aca="false">IF(Aléa!CS88&lt;$B$2,1,IF(Aléa!CS88&lt;$B$2+$B$3,3,IF(Aléa!CS88&lt;$B$2+$B$3+$B$4,4,6)))</f>
        <v>6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3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1</v>
      </c>
      <c r="DC89" s="5" t="n">
        <f aca="false">IF(Aléa!CZ88&lt;$B$2,1,IF(Aléa!CZ88&lt;$B$2+$B$3,3,IF(Aléa!CZ88&lt;$B$2+$B$3+$B$4,4,6)))</f>
        <v>4</v>
      </c>
      <c r="DD89" s="5" t="n">
        <f aca="false">IF(Aléa!DA88&lt;$B$2,1,IF(Aléa!DA88&lt;$B$2+$B$3,3,IF(Aléa!DA88&lt;$B$2+$B$3+$B$4,4,6)))</f>
        <v>4</v>
      </c>
      <c r="DE89" s="5" t="n">
        <f aca="false">IF(Aléa!DB88&lt;$B$2,1,IF(Aléa!DB88&lt;$B$2+$B$3,3,IF(Aléa!DB88&lt;$B$2+$B$3+$B$4,4,6)))</f>
        <v>3</v>
      </c>
      <c r="DF89" s="5" t="n">
        <f aca="false">IF(Aléa!DC88&lt;$B$2,1,IF(Aléa!DC88&lt;$B$2+$B$3,3,IF(Aléa!DC88&lt;$B$2+$B$3+$B$4,4,6)))</f>
        <v>6</v>
      </c>
      <c r="DG89" s="5" t="n">
        <f aca="false">IF(Aléa!DD88&lt;$B$2,1,IF(Aléa!DD88&lt;$B$2+$B$3,3,IF(Aléa!DD88&lt;$B$2+$B$3+$B$4,4,6)))</f>
        <v>4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6</v>
      </c>
      <c r="DJ89" s="5" t="n">
        <f aca="false">IF(Aléa!DG88&lt;$B$2,1,IF(Aléa!DG88&lt;$B$2+$B$3,3,IF(Aléa!DG88&lt;$B$2+$B$3+$B$4,4,6)))</f>
        <v>3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4</v>
      </c>
      <c r="DM89" s="5" t="n">
        <f aca="false">IF(Aléa!DJ88&lt;$B$2,1,IF(Aléa!DJ88&lt;$B$2+$B$3,3,IF(Aléa!DJ88&lt;$B$2+$B$3+$B$4,4,6)))</f>
        <v>4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6</v>
      </c>
      <c r="DP89" s="5" t="n">
        <f aca="false">IF(Aléa!DM88&lt;$B$2,1,IF(Aléa!DM88&lt;$B$2+$B$3,3,IF(Aléa!DM88&lt;$B$2+$B$3+$B$4,4,6)))</f>
        <v>6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4</v>
      </c>
      <c r="DS89" s="5" t="n">
        <f aca="false">IF(Aléa!DP88&lt;$B$2,1,IF(Aléa!DP88&lt;$B$2+$B$3,3,IF(Aléa!DP88&lt;$B$2+$B$3+$B$4,4,6)))</f>
        <v>3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6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4</v>
      </c>
      <c r="DY89" s="5" t="n">
        <f aca="false">IF(Aléa!DV88&lt;$B$2,1,IF(Aléa!DV88&lt;$B$2+$B$3,3,IF(Aléa!DV88&lt;$B$2+$B$3+$B$4,4,6)))</f>
        <v>1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6</v>
      </c>
      <c r="EB89" s="5" t="n">
        <f aca="false">IF(Aléa!DY88&lt;$B$2,1,IF(Aléa!DY88&lt;$B$2+$B$3,3,IF(Aléa!DY88&lt;$B$2+$B$3+$B$4,4,6)))</f>
        <v>3</v>
      </c>
      <c r="EC89" s="5" t="n">
        <f aca="false">IF(Aléa!DZ88&lt;$B$2,1,IF(Aléa!DZ88&lt;$B$2+$B$3,3,IF(Aléa!DZ88&lt;$B$2+$B$3+$B$4,4,6)))</f>
        <v>6</v>
      </c>
      <c r="ED89" s="5" t="n">
        <f aca="false">IF(Aléa!EA88&lt;$B$2,1,IF(Aléa!EA88&lt;$B$2+$B$3,3,IF(Aléa!EA88&lt;$B$2+$B$3+$B$4,4,6)))</f>
        <v>3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4</v>
      </c>
      <c r="EG89" s="5" t="n">
        <f aca="false">IF(Aléa!ED88&lt;$B$2,1,IF(Aléa!ED88&lt;$B$2+$B$3,3,IF(Aléa!ED88&lt;$B$2+$B$3+$B$4,4,6)))</f>
        <v>4</v>
      </c>
      <c r="EH89" s="5" t="n">
        <f aca="false">IF(Aléa!EE88&lt;$B$2,1,IF(Aléa!EE88&lt;$B$2+$B$3,3,IF(Aléa!EE88&lt;$B$2+$B$3+$B$4,4,6)))</f>
        <v>3</v>
      </c>
      <c r="EI89" s="5" t="n">
        <f aca="false">IF(Aléa!EF88&lt;$B$2,1,IF(Aléa!EF88&lt;$B$2+$B$3,3,IF(Aléa!EF88&lt;$B$2+$B$3+$B$4,4,6)))</f>
        <v>3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6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1</v>
      </c>
      <c r="EP89" s="5" t="n">
        <f aca="false">IF(Aléa!EM88&lt;$B$2,1,IF(Aléa!EM88&lt;$B$2+$B$3,3,IF(Aléa!EM88&lt;$B$2+$B$3+$B$4,4,6)))</f>
        <v>1</v>
      </c>
      <c r="EQ89" s="5" t="n">
        <f aca="false">IF(Aléa!EN88&lt;$B$2,1,IF(Aléa!EN88&lt;$B$2+$B$3,3,IF(Aléa!EN88&lt;$B$2+$B$3+$B$4,4,6)))</f>
        <v>1</v>
      </c>
      <c r="ER89" s="5" t="n">
        <f aca="false">IF(Aléa!EO88&lt;$B$2,1,IF(Aléa!EO88&lt;$B$2+$B$3,3,IF(Aléa!EO88&lt;$B$2+$B$3+$B$4,4,6)))</f>
        <v>6</v>
      </c>
      <c r="ES89" s="5" t="n">
        <f aca="false">IF(Aléa!EP88&lt;$B$2,1,IF(Aléa!EP88&lt;$B$2+$B$3,3,IF(Aléa!EP88&lt;$B$2+$B$3+$B$4,4,6)))</f>
        <v>6</v>
      </c>
      <c r="ET89" s="5" t="n">
        <f aca="false">IF(Aléa!EQ88&lt;$B$2,1,IF(Aléa!EQ88&lt;$B$2+$B$3,3,IF(Aléa!EQ88&lt;$B$2+$B$3+$B$4,4,6)))</f>
        <v>6</v>
      </c>
      <c r="EU89" s="5" t="n">
        <f aca="false">IF(Aléa!ER88&lt;$B$2,1,IF(Aléa!ER88&lt;$B$2+$B$3,3,IF(Aléa!ER88&lt;$B$2+$B$3+$B$4,4,6)))</f>
        <v>4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4</v>
      </c>
      <c r="EX89" s="5" t="n">
        <f aca="false">IF(Aléa!EU88&lt;$B$2,1,IF(Aléa!EU88&lt;$B$2+$B$3,3,IF(Aléa!EU88&lt;$B$2+$B$3+$B$4,4,6)))</f>
        <v>1</v>
      </c>
      <c r="EY89" s="5" t="n">
        <f aca="false">IF(Aléa!EV88&lt;$B$2,1,IF(Aléa!EV88&lt;$B$2+$B$3,3,IF(Aléa!EV88&lt;$B$2+$B$3+$B$4,4,6)))</f>
        <v>3</v>
      </c>
      <c r="EZ89" s="5" t="n">
        <f aca="false">IF(Aléa!EW88&lt;$B$2,1,IF(Aléa!EW88&lt;$B$2+$B$3,3,IF(Aléa!EW88&lt;$B$2+$B$3+$B$4,4,6)))</f>
        <v>6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4</v>
      </c>
      <c r="FC89" s="5" t="n">
        <f aca="false">IF(Aléa!EZ88&lt;$B$2,1,IF(Aléa!EZ88&lt;$B$2+$B$3,3,IF(Aléa!EZ88&lt;$B$2+$B$3+$B$4,4,6)))</f>
        <v>6</v>
      </c>
      <c r="FD89" s="5" t="n">
        <f aca="false">IF(Aléa!FA88&lt;$B$2,1,IF(Aléa!FA88&lt;$B$2+$B$3,3,IF(Aléa!FA88&lt;$B$2+$B$3+$B$4,4,6)))</f>
        <v>1</v>
      </c>
      <c r="FE89" s="5" t="n">
        <f aca="false">IF(Aléa!FB88&lt;$B$2,1,IF(Aléa!FB88&lt;$B$2+$B$3,3,IF(Aléa!FB88&lt;$B$2+$B$3+$B$4,4,6)))</f>
        <v>4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6</v>
      </c>
      <c r="FH89" s="5" t="n">
        <f aca="false">IF(Aléa!FE88&lt;$B$2,1,IF(Aléa!FE88&lt;$B$2+$B$3,3,IF(Aléa!FE88&lt;$B$2+$B$3+$B$4,4,6)))</f>
        <v>6</v>
      </c>
      <c r="FI89" s="5" t="n">
        <f aca="false">IF(Aléa!FF88&lt;$B$2,1,IF(Aléa!FF88&lt;$B$2+$B$3,3,IF(Aléa!FF88&lt;$B$2+$B$3+$B$4,4,6)))</f>
        <v>6</v>
      </c>
      <c r="FJ89" s="5" t="n">
        <f aca="false">IF(Aléa!FG88&lt;$B$2,1,IF(Aléa!FG88&lt;$B$2+$B$3,3,IF(Aléa!FG88&lt;$B$2+$B$3+$B$4,4,6)))</f>
        <v>3</v>
      </c>
      <c r="FK89" s="5" t="n">
        <f aca="false">IF(Aléa!FH88&lt;$B$2,1,IF(Aléa!FH88&lt;$B$2+$B$3,3,IF(Aléa!FH88&lt;$B$2+$B$3+$B$4,4,6)))</f>
        <v>6</v>
      </c>
      <c r="FL89" s="5" t="n">
        <f aca="false">IF(Aléa!FI88&lt;$B$2,1,IF(Aléa!FI88&lt;$B$2+$B$3,3,IF(Aléa!FI88&lt;$B$2+$B$3+$B$4,4,6)))</f>
        <v>4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3</v>
      </c>
      <c r="FP89" s="5" t="n">
        <f aca="false">IF(Aléa!FM88&lt;$B$2,1,IF(Aléa!FM88&lt;$B$2+$B$3,3,IF(Aléa!FM88&lt;$B$2+$B$3+$B$4,4,6)))</f>
        <v>3</v>
      </c>
      <c r="FQ89" s="5" t="n">
        <f aca="false">IF(Aléa!FN88&lt;$B$2,1,IF(Aléa!FN88&lt;$B$2+$B$3,3,IF(Aléa!FN88&lt;$B$2+$B$3+$B$4,4,6)))</f>
        <v>6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4</v>
      </c>
      <c r="FU89" s="5" t="n">
        <f aca="false">IF(Aléa!FR88&lt;$B$2,1,IF(Aléa!FR88&lt;$B$2+$B$3,3,IF(Aléa!FR88&lt;$B$2+$B$3+$B$4,4,6)))</f>
        <v>6</v>
      </c>
      <c r="FV89" s="5" t="n">
        <f aca="false">IF(Aléa!FS88&lt;$B$2,1,IF(Aléa!FS88&lt;$B$2+$B$3,3,IF(Aléa!FS88&lt;$B$2+$B$3+$B$4,4,6)))</f>
        <v>6</v>
      </c>
      <c r="FW89" s="5" t="n">
        <f aca="false">IF(Aléa!FT88&lt;$B$2,1,IF(Aléa!FT88&lt;$B$2+$B$3,3,IF(Aléa!FT88&lt;$B$2+$B$3+$B$4,4,6)))</f>
        <v>3</v>
      </c>
      <c r="FX89" s="5" t="n">
        <f aca="false">IF(Aléa!FU88&lt;$B$2,1,IF(Aléa!FU88&lt;$B$2+$B$3,3,IF(Aléa!FU88&lt;$B$2+$B$3+$B$4,4,6)))</f>
        <v>3</v>
      </c>
      <c r="FY89" s="5" t="n">
        <f aca="false">IF(Aléa!FV88&lt;$B$2,1,IF(Aléa!FV88&lt;$B$2+$B$3,3,IF(Aléa!FV88&lt;$B$2+$B$3+$B$4,4,6)))</f>
        <v>3</v>
      </c>
      <c r="FZ89" s="5" t="n">
        <f aca="false">IF(Aléa!FW88&lt;$B$2,1,IF(Aléa!FW88&lt;$B$2+$B$3,3,IF(Aléa!FW88&lt;$B$2+$B$3+$B$4,4,6)))</f>
        <v>3</v>
      </c>
      <c r="GA89" s="5" t="n">
        <f aca="false">IF(Aléa!FX88&lt;$B$2,1,IF(Aléa!FX88&lt;$B$2+$B$3,3,IF(Aléa!FX88&lt;$B$2+$B$3+$B$4,4,6)))</f>
        <v>3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3</v>
      </c>
      <c r="GD89" s="5" t="n">
        <f aca="false">IF(Aléa!GA88&lt;$B$2,1,IF(Aléa!GA88&lt;$B$2+$B$3,3,IF(Aléa!GA88&lt;$B$2+$B$3+$B$4,4,6)))</f>
        <v>6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3</v>
      </c>
      <c r="GG89" s="5" t="n">
        <f aca="false">IF(Aléa!GD88&lt;$B$2,1,IF(Aléa!GD88&lt;$B$2+$B$3,3,IF(Aléa!GD88&lt;$B$2+$B$3+$B$4,4,6)))</f>
        <v>3</v>
      </c>
      <c r="GH89" s="5" t="n">
        <f aca="false">IF(Aléa!GE88&lt;$B$2,1,IF(Aléa!GE88&lt;$B$2+$B$3,3,IF(Aléa!GE88&lt;$B$2+$B$3+$B$4,4,6)))</f>
        <v>6</v>
      </c>
      <c r="GI89" s="5" t="n">
        <f aca="false">IF(Aléa!GF88&lt;$B$2,1,IF(Aléa!GF88&lt;$B$2+$B$3,3,IF(Aléa!GF88&lt;$B$2+$B$3+$B$4,4,6)))</f>
        <v>6</v>
      </c>
      <c r="GJ89" s="5" t="n">
        <f aca="false">IF(Aléa!GG88&lt;$B$2,1,IF(Aléa!GG88&lt;$B$2+$B$3,3,IF(Aléa!GG88&lt;$B$2+$B$3+$B$4,4,6)))</f>
        <v>4</v>
      </c>
      <c r="GK89" s="5" t="n">
        <f aca="false">IF(Aléa!GH88&lt;$B$2,1,IF(Aléa!GH88&lt;$B$2+$B$3,3,IF(Aléa!GH88&lt;$B$2+$B$3+$B$4,4,6)))</f>
        <v>3</v>
      </c>
      <c r="GL89" s="5" t="n">
        <f aca="false">IF(Aléa!GI88&lt;$B$2,1,IF(Aléa!GI88&lt;$B$2+$B$3,3,IF(Aléa!GI88&lt;$B$2+$B$3+$B$4,4,6)))</f>
        <v>4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1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4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1</v>
      </c>
      <c r="GU89" s="5" t="n">
        <f aca="false">IF(Aléa!GR88&lt;$B$2,1,IF(Aléa!GR88&lt;$B$2+$B$3,3,IF(Aléa!GR88&lt;$B$2+$B$3+$B$4,4,6)))</f>
        <v>6</v>
      </c>
      <c r="GV89" s="5" t="n">
        <f aca="false">IF(Aléa!GS88&lt;$B$2,1,IF(Aléa!GS88&lt;$B$2+$B$3,3,IF(Aléa!GS88&lt;$B$2+$B$3+$B$4,4,6)))</f>
        <v>3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4</v>
      </c>
      <c r="GY89" s="5" t="n">
        <f aca="false">IF(Aléa!GV88&lt;$B$2,1,IF(Aléa!GV88&lt;$B$2+$B$3,3,IF(Aléa!GV88&lt;$B$2+$B$3+$B$4,4,6)))</f>
        <v>3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3</v>
      </c>
      <c r="HB89" s="5" t="n">
        <f aca="false">IF(Aléa!GY88&lt;$B$2,1,IF(Aléa!GY88&lt;$B$2+$B$3,3,IF(Aléa!GY88&lt;$B$2+$B$3+$B$4,4,6)))</f>
        <v>1</v>
      </c>
      <c r="HC89" s="5" t="n">
        <f aca="false">IF(Aléa!GZ88&lt;$B$2,1,IF(Aléa!GZ88&lt;$B$2+$B$3,3,IF(Aléa!GZ88&lt;$B$2+$B$3+$B$4,4,6)))</f>
        <v>3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6</v>
      </c>
      <c r="HF89" s="5" t="n">
        <f aca="false">IF(Aléa!HC88&lt;$B$2,1,IF(Aléa!HC88&lt;$B$2+$B$3,3,IF(Aléa!HC88&lt;$B$2+$B$3+$B$4,4,6)))</f>
        <v>3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4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3</v>
      </c>
      <c r="HO89" s="5" t="n">
        <f aca="false">IF(Aléa!HL88&lt;$B$2,1,IF(Aléa!HL88&lt;$B$2+$B$3,3,IF(Aléa!HL88&lt;$B$2+$B$3+$B$4,4,6)))</f>
        <v>6</v>
      </c>
      <c r="HP89" s="5" t="n">
        <f aca="false">IF(Aléa!HM88&lt;$B$2,1,IF(Aléa!HM88&lt;$B$2+$B$3,3,IF(Aléa!HM88&lt;$B$2+$B$3+$B$4,4,6)))</f>
        <v>4</v>
      </c>
      <c r="HQ89" s="5" t="n">
        <f aca="false">IF(Aléa!HN88&lt;$B$2,1,IF(Aléa!HN88&lt;$B$2+$B$3,3,IF(Aléa!HN88&lt;$B$2+$B$3+$B$4,4,6)))</f>
        <v>6</v>
      </c>
      <c r="HR89" s="5" t="n">
        <f aca="false">IF(Aléa!HO88&lt;$B$2,1,IF(Aléa!HO88&lt;$B$2+$B$3,3,IF(Aléa!HO88&lt;$B$2+$B$3+$B$4,4,6)))</f>
        <v>3</v>
      </c>
      <c r="HS89" s="5" t="n">
        <f aca="false">IF(Aléa!HP88&lt;$B$2,1,IF(Aléa!HP88&lt;$B$2+$B$3,3,IF(Aléa!HP88&lt;$B$2+$B$3+$B$4,4,6)))</f>
        <v>6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3</v>
      </c>
      <c r="HV89" s="5" t="n">
        <f aca="false">IF(Aléa!HS88&lt;$B$2,1,IF(Aléa!HS88&lt;$B$2+$B$3,3,IF(Aléa!HS88&lt;$B$2+$B$3+$B$4,4,6)))</f>
        <v>3</v>
      </c>
      <c r="HW89" s="5" t="n">
        <f aca="false">IF(Aléa!HT88&lt;$B$2,1,IF(Aléa!HT88&lt;$B$2+$B$3,3,IF(Aléa!HT88&lt;$B$2+$B$3+$B$4,4,6)))</f>
        <v>1</v>
      </c>
      <c r="HX89" s="5" t="n">
        <f aca="false">IF(Aléa!HU88&lt;$B$2,1,IF(Aléa!HU88&lt;$B$2+$B$3,3,IF(Aléa!HU88&lt;$B$2+$B$3+$B$4,4,6)))</f>
        <v>3</v>
      </c>
      <c r="HY89" s="5" t="n">
        <f aca="false">IF(Aléa!HV88&lt;$B$2,1,IF(Aléa!HV88&lt;$B$2+$B$3,3,IF(Aléa!HV88&lt;$B$2+$B$3+$B$4,4,6)))</f>
        <v>4</v>
      </c>
      <c r="HZ89" s="5" t="n">
        <f aca="false">IF(Aléa!HW88&lt;$B$2,1,IF(Aléa!HW88&lt;$B$2+$B$3,3,IF(Aléa!HW88&lt;$B$2+$B$3+$B$4,4,6)))</f>
        <v>6</v>
      </c>
      <c r="IA89" s="5" t="n">
        <f aca="false">IF(Aléa!HX88&lt;$B$2,1,IF(Aléa!HX88&lt;$B$2+$B$3,3,IF(Aléa!HX88&lt;$B$2+$B$3+$B$4,4,6)))</f>
        <v>3</v>
      </c>
      <c r="IB89" s="5" t="n">
        <f aca="false">IF(Aléa!HY88&lt;$B$2,1,IF(Aléa!HY88&lt;$B$2+$B$3,3,IF(Aléa!HY88&lt;$B$2+$B$3+$B$4,4,6)))</f>
        <v>1</v>
      </c>
      <c r="IC89" s="5" t="n">
        <f aca="false">IF(Aléa!HZ88&lt;$B$2,1,IF(Aléa!HZ88&lt;$B$2+$B$3,3,IF(Aléa!HZ88&lt;$B$2+$B$3+$B$4,4,6)))</f>
        <v>1</v>
      </c>
      <c r="ID89" s="5" t="n">
        <f aca="false">IF(Aléa!IA88&lt;$B$2,1,IF(Aléa!IA88&lt;$B$2+$B$3,3,IF(Aléa!IA88&lt;$B$2+$B$3+$B$4,4,6)))</f>
        <v>3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4</v>
      </c>
      <c r="IG89" s="5" t="n">
        <f aca="false">IF(Aléa!ID88&lt;$B$2,1,IF(Aléa!ID88&lt;$B$2+$B$3,3,IF(Aléa!ID88&lt;$B$2+$B$3+$B$4,4,6)))</f>
        <v>4</v>
      </c>
      <c r="IH89" s="5" t="n">
        <f aca="false">IF(Aléa!IE88&lt;$B$2,1,IF(Aléa!IE88&lt;$B$2+$B$3,3,IF(Aléa!IE88&lt;$B$2+$B$3+$B$4,4,6)))</f>
        <v>6</v>
      </c>
      <c r="II89" s="5" t="n">
        <f aca="false">IF(Aléa!IF88&lt;$B$2,1,IF(Aléa!IF88&lt;$B$2+$B$3,3,IF(Aléa!IF88&lt;$B$2+$B$3+$B$4,4,6)))</f>
        <v>3</v>
      </c>
      <c r="IJ89" s="5" t="n">
        <f aca="false">IF(Aléa!IG88&lt;$B$2,1,IF(Aléa!IG88&lt;$B$2+$B$3,3,IF(Aléa!IG88&lt;$B$2+$B$3+$B$4,4,6)))</f>
        <v>4</v>
      </c>
      <c r="IK89" s="5" t="n">
        <f aca="false">IF(Aléa!IH88&lt;$B$2,1,IF(Aléa!IH88&lt;$B$2+$B$3,3,IF(Aléa!IH88&lt;$B$2+$B$3+$B$4,4,6)))</f>
        <v>4</v>
      </c>
      <c r="IL89" s="5" t="n">
        <f aca="false">IF(Aléa!II88&lt;$B$2,1,IF(Aléa!II88&lt;$B$2+$B$3,3,IF(Aléa!II88&lt;$B$2+$B$3+$B$4,4,6)))</f>
        <v>4</v>
      </c>
      <c r="IM89" s="5" t="n">
        <f aca="false">IF(Aléa!IJ88&lt;$B$2,1,IF(Aléa!IJ88&lt;$B$2+$B$3,3,IF(Aléa!IJ88&lt;$B$2+$B$3+$B$4,4,6)))</f>
        <v>6</v>
      </c>
      <c r="IN89" s="5" t="n">
        <f aca="false">IF(Aléa!IK88&lt;$B$2,1,IF(Aléa!IK88&lt;$B$2+$B$3,3,IF(Aléa!IK88&lt;$B$2+$B$3+$B$4,4,6)))</f>
        <v>4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3</v>
      </c>
      <c r="IS89" s="5" t="n">
        <f aca="false">IF(Aléa!IP88&lt;$B$2,1,IF(Aléa!IP88&lt;$B$2+$B$3,3,IF(Aléa!IP88&lt;$B$2+$B$3+$B$4,4,6)))</f>
        <v>3</v>
      </c>
      <c r="IT89" s="5" t="n">
        <f aca="false">IF(Aléa!IQ88&lt;$B$2,1,IF(Aléa!IQ88&lt;$B$2+$B$3,3,IF(Aléa!IQ88&lt;$B$2+$B$3+$B$4,4,6)))</f>
        <v>6</v>
      </c>
      <c r="IU89" s="5" t="n">
        <f aca="false">IF(Aléa!IR88&lt;$B$2,1,IF(Aléa!IR88&lt;$B$2+$B$3,3,IF(Aléa!IR88&lt;$B$2+$B$3+$B$4,4,6)))</f>
        <v>3</v>
      </c>
      <c r="IV89" s="5" t="n">
        <f aca="false">IF(Aléa!IS88&lt;$B$2,1,IF(Aléa!IS88&lt;$B$2+$B$3,3,IF(Aléa!IS88&lt;$B$2+$B$3+$B$4,4,6)))</f>
        <v>3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3</v>
      </c>
      <c r="E90" s="5" t="n">
        <f aca="false">IF(Aléa!B89&lt;$B$2,1,IF(Aléa!B89&lt;$B$2+$B$3,3,IF(Aléa!B89&lt;$B$2+$B$3+$B$4,4,6)))</f>
        <v>1</v>
      </c>
      <c r="F90" s="5" t="n">
        <f aca="false">IF(Aléa!C89&lt;$B$2,1,IF(Aléa!C89&lt;$B$2+$B$3,3,IF(Aléa!C89&lt;$B$2+$B$3+$B$4,4,6)))</f>
        <v>1</v>
      </c>
      <c r="G90" s="5" t="n">
        <f aca="false">IF(Aléa!D89&lt;$B$2,1,IF(Aléa!D89&lt;$B$2+$B$3,3,IF(Aléa!D89&lt;$B$2+$B$3+$B$4,4,6)))</f>
        <v>4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3</v>
      </c>
      <c r="J90" s="5" t="n">
        <f aca="false">IF(Aléa!G89&lt;$B$2,1,IF(Aléa!G89&lt;$B$2+$B$3,3,IF(Aléa!G89&lt;$B$2+$B$3+$B$4,4,6)))</f>
        <v>6</v>
      </c>
      <c r="K90" s="5" t="n">
        <f aca="false">IF(Aléa!H89&lt;$B$2,1,IF(Aléa!H89&lt;$B$2+$B$3,3,IF(Aléa!H89&lt;$B$2+$B$3+$B$4,4,6)))</f>
        <v>3</v>
      </c>
      <c r="L90" s="5" t="n">
        <f aca="false">IF(Aléa!I89&lt;$B$2,1,IF(Aléa!I89&lt;$B$2+$B$3,3,IF(Aléa!I89&lt;$B$2+$B$3+$B$4,4,6)))</f>
        <v>6</v>
      </c>
      <c r="M90" s="5" t="n">
        <f aca="false">IF(Aléa!J89&lt;$B$2,1,IF(Aléa!J89&lt;$B$2+$B$3,3,IF(Aléa!J89&lt;$B$2+$B$3+$B$4,4,6)))</f>
        <v>4</v>
      </c>
      <c r="N90" s="5" t="n">
        <f aca="false">IF(Aléa!K89&lt;$B$2,1,IF(Aléa!K89&lt;$B$2+$B$3,3,IF(Aléa!K89&lt;$B$2+$B$3+$B$4,4,6)))</f>
        <v>3</v>
      </c>
      <c r="O90" s="5" t="n">
        <f aca="false">IF(Aléa!L89&lt;$B$2,1,IF(Aléa!L89&lt;$B$2+$B$3,3,IF(Aléa!L89&lt;$B$2+$B$3+$B$4,4,6)))</f>
        <v>3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3</v>
      </c>
      <c r="R90" s="5" t="n">
        <f aca="false">IF(Aléa!O89&lt;$B$2,1,IF(Aléa!O89&lt;$B$2+$B$3,3,IF(Aléa!O89&lt;$B$2+$B$3+$B$4,4,6)))</f>
        <v>6</v>
      </c>
      <c r="S90" s="5" t="n">
        <f aca="false">IF(Aléa!P89&lt;$B$2,1,IF(Aléa!P89&lt;$B$2+$B$3,3,IF(Aléa!P89&lt;$B$2+$B$3+$B$4,4,6)))</f>
        <v>3</v>
      </c>
      <c r="T90" s="5" t="n">
        <f aca="false">IF(Aléa!Q89&lt;$B$2,1,IF(Aléa!Q89&lt;$B$2+$B$3,3,IF(Aléa!Q89&lt;$B$2+$B$3+$B$4,4,6)))</f>
        <v>3</v>
      </c>
      <c r="U90" s="5" t="n">
        <f aca="false">IF(Aléa!R89&lt;$B$2,1,IF(Aléa!R89&lt;$B$2+$B$3,3,IF(Aléa!R89&lt;$B$2+$B$3+$B$4,4,6)))</f>
        <v>1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3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6</v>
      </c>
      <c r="Z90" s="5" t="n">
        <f aca="false">IF(Aléa!W89&lt;$B$2,1,IF(Aléa!W89&lt;$B$2+$B$3,3,IF(Aléa!W89&lt;$B$2+$B$3+$B$4,4,6)))</f>
        <v>4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6</v>
      </c>
      <c r="AE90" s="5" t="n">
        <f aca="false">IF(Aléa!AB89&lt;$B$2,1,IF(Aléa!AB89&lt;$B$2+$B$3,3,IF(Aléa!AB89&lt;$B$2+$B$3+$B$4,4,6)))</f>
        <v>3</v>
      </c>
      <c r="AF90" s="5" t="n">
        <f aca="false">IF(Aléa!AC89&lt;$B$2,1,IF(Aléa!AC89&lt;$B$2+$B$3,3,IF(Aléa!AC89&lt;$B$2+$B$3+$B$4,4,6)))</f>
        <v>3</v>
      </c>
      <c r="AG90" s="5" t="n">
        <f aca="false">IF(Aléa!AD89&lt;$B$2,1,IF(Aléa!AD89&lt;$B$2+$B$3,3,IF(Aléa!AD89&lt;$B$2+$B$3+$B$4,4,6)))</f>
        <v>6</v>
      </c>
      <c r="AH90" s="5" t="n">
        <f aca="false">IF(Aléa!AE89&lt;$B$2,1,IF(Aléa!AE89&lt;$B$2+$B$3,3,IF(Aléa!AE89&lt;$B$2+$B$3+$B$4,4,6)))</f>
        <v>4</v>
      </c>
      <c r="AI90" s="5" t="n">
        <f aca="false">IF(Aléa!AF89&lt;$B$2,1,IF(Aléa!AF89&lt;$B$2+$B$3,3,IF(Aléa!AF89&lt;$B$2+$B$3+$B$4,4,6)))</f>
        <v>3</v>
      </c>
      <c r="AJ90" s="5" t="n">
        <f aca="false">IF(Aléa!AG89&lt;$B$2,1,IF(Aléa!AG89&lt;$B$2+$B$3,3,IF(Aléa!AG89&lt;$B$2+$B$3+$B$4,4,6)))</f>
        <v>6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6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3</v>
      </c>
      <c r="AP90" s="5" t="n">
        <f aca="false">IF(Aléa!AM89&lt;$B$2,1,IF(Aléa!AM89&lt;$B$2+$B$3,3,IF(Aléa!AM89&lt;$B$2+$B$3+$B$4,4,6)))</f>
        <v>4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1</v>
      </c>
      <c r="AS90" s="5" t="n">
        <f aca="false">IF(Aléa!AP89&lt;$B$2,1,IF(Aléa!AP89&lt;$B$2+$B$3,3,IF(Aléa!AP89&lt;$B$2+$B$3+$B$4,4,6)))</f>
        <v>6</v>
      </c>
      <c r="AT90" s="5" t="n">
        <f aca="false">IF(Aléa!AQ89&lt;$B$2,1,IF(Aléa!AQ89&lt;$B$2+$B$3,3,IF(Aléa!AQ89&lt;$B$2+$B$3+$B$4,4,6)))</f>
        <v>3</v>
      </c>
      <c r="AU90" s="5" t="n">
        <f aca="false">IF(Aléa!AR89&lt;$B$2,1,IF(Aléa!AR89&lt;$B$2+$B$3,3,IF(Aléa!AR89&lt;$B$2+$B$3+$B$4,4,6)))</f>
        <v>1</v>
      </c>
      <c r="AV90" s="5" t="n">
        <f aca="false">IF(Aléa!AS89&lt;$B$2,1,IF(Aléa!AS89&lt;$B$2+$B$3,3,IF(Aléa!AS89&lt;$B$2+$B$3+$B$4,4,6)))</f>
        <v>4</v>
      </c>
      <c r="AW90" s="5" t="n">
        <f aca="false">IF(Aléa!AT89&lt;$B$2,1,IF(Aléa!AT89&lt;$B$2+$B$3,3,IF(Aléa!AT89&lt;$B$2+$B$3+$B$4,4,6)))</f>
        <v>6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4</v>
      </c>
      <c r="AZ90" s="5" t="n">
        <f aca="false">IF(Aléa!AW89&lt;$B$2,1,IF(Aléa!AW89&lt;$B$2+$B$3,3,IF(Aléa!AW89&lt;$B$2+$B$3+$B$4,4,6)))</f>
        <v>3</v>
      </c>
      <c r="BA90" s="5" t="n">
        <f aca="false">IF(Aléa!AX89&lt;$B$2,1,IF(Aléa!AX89&lt;$B$2+$B$3,3,IF(Aléa!AX89&lt;$B$2+$B$3+$B$4,4,6)))</f>
        <v>6</v>
      </c>
      <c r="BB90" s="5" t="n">
        <f aca="false">IF(Aléa!AY89&lt;$B$2,1,IF(Aléa!AY89&lt;$B$2+$B$3,3,IF(Aléa!AY89&lt;$B$2+$B$3+$B$4,4,6)))</f>
        <v>3</v>
      </c>
      <c r="BC90" s="5" t="n">
        <f aca="false">IF(Aléa!AZ89&lt;$B$2,1,IF(Aléa!AZ89&lt;$B$2+$B$3,3,IF(Aléa!AZ89&lt;$B$2+$B$3+$B$4,4,6)))</f>
        <v>4</v>
      </c>
      <c r="BD90" s="5" t="n">
        <f aca="false">IF(Aléa!BA89&lt;$B$2,1,IF(Aléa!BA89&lt;$B$2+$B$3,3,IF(Aléa!BA89&lt;$B$2+$B$3+$B$4,4,6)))</f>
        <v>6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1</v>
      </c>
      <c r="BH90" s="5" t="n">
        <f aca="false">IF(Aléa!BE89&lt;$B$2,1,IF(Aléa!BE89&lt;$B$2+$B$3,3,IF(Aléa!BE89&lt;$B$2+$B$3+$B$4,4,6)))</f>
        <v>6</v>
      </c>
      <c r="BI90" s="5" t="n">
        <f aca="false">IF(Aléa!BF89&lt;$B$2,1,IF(Aléa!BF89&lt;$B$2+$B$3,3,IF(Aléa!BF89&lt;$B$2+$B$3+$B$4,4,6)))</f>
        <v>4</v>
      </c>
      <c r="BJ90" s="5" t="n">
        <f aca="false">IF(Aléa!BG89&lt;$B$2,1,IF(Aléa!BG89&lt;$B$2+$B$3,3,IF(Aléa!BG89&lt;$B$2+$B$3+$B$4,4,6)))</f>
        <v>3</v>
      </c>
      <c r="BK90" s="5" t="n">
        <f aca="false">IF(Aléa!BH89&lt;$B$2,1,IF(Aléa!BH89&lt;$B$2+$B$3,3,IF(Aléa!BH89&lt;$B$2+$B$3+$B$4,4,6)))</f>
        <v>4</v>
      </c>
      <c r="BL90" s="5" t="n">
        <f aca="false">IF(Aléa!BI89&lt;$B$2,1,IF(Aléa!BI89&lt;$B$2+$B$3,3,IF(Aléa!BI89&lt;$B$2+$B$3+$B$4,4,6)))</f>
        <v>6</v>
      </c>
      <c r="BM90" s="5" t="n">
        <f aca="false">IF(Aléa!BJ89&lt;$B$2,1,IF(Aléa!BJ89&lt;$B$2+$B$3,3,IF(Aléa!BJ89&lt;$B$2+$B$3+$B$4,4,6)))</f>
        <v>6</v>
      </c>
      <c r="BN90" s="5" t="n">
        <f aca="false">IF(Aléa!BK89&lt;$B$2,1,IF(Aléa!BK89&lt;$B$2+$B$3,3,IF(Aléa!BK89&lt;$B$2+$B$3+$B$4,4,6)))</f>
        <v>4</v>
      </c>
      <c r="BO90" s="5" t="n">
        <f aca="false">IF(Aléa!BL89&lt;$B$2,1,IF(Aléa!BL89&lt;$B$2+$B$3,3,IF(Aléa!BL89&lt;$B$2+$B$3+$B$4,4,6)))</f>
        <v>4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3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1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4</v>
      </c>
      <c r="BV90" s="5" t="n">
        <f aca="false">IF(Aléa!BS89&lt;$B$2,1,IF(Aléa!BS89&lt;$B$2+$B$3,3,IF(Aléa!BS89&lt;$B$2+$B$3+$B$4,4,6)))</f>
        <v>6</v>
      </c>
      <c r="BW90" s="5" t="n">
        <f aca="false">IF(Aléa!BT89&lt;$B$2,1,IF(Aléa!BT89&lt;$B$2+$B$3,3,IF(Aléa!BT89&lt;$B$2+$B$3+$B$4,4,6)))</f>
        <v>3</v>
      </c>
      <c r="BX90" s="5" t="n">
        <f aca="false">IF(Aléa!BU89&lt;$B$2,1,IF(Aléa!BU89&lt;$B$2+$B$3,3,IF(Aléa!BU89&lt;$B$2+$B$3+$B$4,4,6)))</f>
        <v>1</v>
      </c>
      <c r="BY90" s="5" t="n">
        <f aca="false">IF(Aléa!BV89&lt;$B$2,1,IF(Aléa!BV89&lt;$B$2+$B$3,3,IF(Aléa!BV89&lt;$B$2+$B$3+$B$4,4,6)))</f>
        <v>3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4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4</v>
      </c>
      <c r="CD90" s="5" t="n">
        <f aca="false">IF(Aléa!CA89&lt;$B$2,1,IF(Aléa!CA89&lt;$B$2+$B$3,3,IF(Aléa!CA89&lt;$B$2+$B$3+$B$4,4,6)))</f>
        <v>6</v>
      </c>
      <c r="CE90" s="5" t="n">
        <f aca="false">IF(Aléa!CB89&lt;$B$2,1,IF(Aléa!CB89&lt;$B$2+$B$3,3,IF(Aléa!CB89&lt;$B$2+$B$3+$B$4,4,6)))</f>
        <v>3</v>
      </c>
      <c r="CF90" s="5" t="n">
        <f aca="false">IF(Aléa!CC89&lt;$B$2,1,IF(Aléa!CC89&lt;$B$2+$B$3,3,IF(Aléa!CC89&lt;$B$2+$B$3+$B$4,4,6)))</f>
        <v>4</v>
      </c>
      <c r="CG90" s="5" t="n">
        <f aca="false">IF(Aléa!CD89&lt;$B$2,1,IF(Aléa!CD89&lt;$B$2+$B$3,3,IF(Aléa!CD89&lt;$B$2+$B$3+$B$4,4,6)))</f>
        <v>3</v>
      </c>
      <c r="CH90" s="5" t="n">
        <f aca="false">IF(Aléa!CE89&lt;$B$2,1,IF(Aléa!CE89&lt;$B$2+$B$3,3,IF(Aléa!CE89&lt;$B$2+$B$3+$B$4,4,6)))</f>
        <v>6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6</v>
      </c>
      <c r="CL90" s="5" t="n">
        <f aca="false">IF(Aléa!CI89&lt;$B$2,1,IF(Aléa!CI89&lt;$B$2+$B$3,3,IF(Aléa!CI89&lt;$B$2+$B$3+$B$4,4,6)))</f>
        <v>3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6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4</v>
      </c>
      <c r="CQ90" s="5" t="n">
        <f aca="false">IF(Aléa!CN89&lt;$B$2,1,IF(Aléa!CN89&lt;$B$2+$B$3,3,IF(Aléa!CN89&lt;$B$2+$B$3+$B$4,4,6)))</f>
        <v>4</v>
      </c>
      <c r="CR90" s="5" t="n">
        <f aca="false">IF(Aléa!CO89&lt;$B$2,1,IF(Aléa!CO89&lt;$B$2+$B$3,3,IF(Aléa!CO89&lt;$B$2+$B$3+$B$4,4,6)))</f>
        <v>3</v>
      </c>
      <c r="CS90" s="5" t="n">
        <f aca="false">IF(Aléa!CP89&lt;$B$2,1,IF(Aléa!CP89&lt;$B$2+$B$3,3,IF(Aléa!CP89&lt;$B$2+$B$3+$B$4,4,6)))</f>
        <v>3</v>
      </c>
      <c r="CT90" s="5" t="n">
        <f aca="false">IF(Aléa!CQ89&lt;$B$2,1,IF(Aléa!CQ89&lt;$B$2+$B$3,3,IF(Aléa!CQ89&lt;$B$2+$B$3+$B$4,4,6)))</f>
        <v>4</v>
      </c>
      <c r="CU90" s="5" t="n">
        <f aca="false">IF(Aléa!CR89&lt;$B$2,1,IF(Aléa!CR89&lt;$B$2+$B$3,3,IF(Aléa!CR89&lt;$B$2+$B$3+$B$4,4,6)))</f>
        <v>4</v>
      </c>
      <c r="CV90" s="5" t="n">
        <f aca="false">IF(Aléa!CS89&lt;$B$2,1,IF(Aléa!CS89&lt;$B$2+$B$3,3,IF(Aléa!CS89&lt;$B$2+$B$3+$B$4,4,6)))</f>
        <v>6</v>
      </c>
      <c r="CW90" s="5" t="n">
        <f aca="false">IF(Aléa!CT89&lt;$B$2,1,IF(Aléa!CT89&lt;$B$2+$B$3,3,IF(Aléa!CT89&lt;$B$2+$B$3+$B$4,4,6)))</f>
        <v>4</v>
      </c>
      <c r="CX90" s="5" t="n">
        <f aca="false">IF(Aléa!CU89&lt;$B$2,1,IF(Aléa!CU89&lt;$B$2+$B$3,3,IF(Aléa!CU89&lt;$B$2+$B$3+$B$4,4,6)))</f>
        <v>3</v>
      </c>
      <c r="CY90" s="5" t="n">
        <f aca="false">IF(Aléa!CV89&lt;$B$2,1,IF(Aléa!CV89&lt;$B$2+$B$3,3,IF(Aléa!CV89&lt;$B$2+$B$3+$B$4,4,6)))</f>
        <v>3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6</v>
      </c>
      <c r="DB90" s="5" t="n">
        <f aca="false">IF(Aléa!CY89&lt;$B$2,1,IF(Aléa!CY89&lt;$B$2+$B$3,3,IF(Aléa!CY89&lt;$B$2+$B$3+$B$4,4,6)))</f>
        <v>3</v>
      </c>
      <c r="DC90" s="5" t="n">
        <f aca="false">IF(Aléa!CZ89&lt;$B$2,1,IF(Aléa!CZ89&lt;$B$2+$B$3,3,IF(Aléa!CZ89&lt;$B$2+$B$3+$B$4,4,6)))</f>
        <v>4</v>
      </c>
      <c r="DD90" s="5" t="n">
        <f aca="false">IF(Aléa!DA89&lt;$B$2,1,IF(Aléa!DA89&lt;$B$2+$B$3,3,IF(Aléa!DA89&lt;$B$2+$B$3+$B$4,4,6)))</f>
        <v>6</v>
      </c>
      <c r="DE90" s="5" t="n">
        <f aca="false">IF(Aléa!DB89&lt;$B$2,1,IF(Aléa!DB89&lt;$B$2+$B$3,3,IF(Aléa!DB89&lt;$B$2+$B$3+$B$4,4,6)))</f>
        <v>6</v>
      </c>
      <c r="DF90" s="5" t="n">
        <f aca="false">IF(Aléa!DC89&lt;$B$2,1,IF(Aléa!DC89&lt;$B$2+$B$3,3,IF(Aléa!DC89&lt;$B$2+$B$3+$B$4,4,6)))</f>
        <v>4</v>
      </c>
      <c r="DG90" s="5" t="n">
        <f aca="false">IF(Aléa!DD89&lt;$B$2,1,IF(Aléa!DD89&lt;$B$2+$B$3,3,IF(Aléa!DD89&lt;$B$2+$B$3+$B$4,4,6)))</f>
        <v>6</v>
      </c>
      <c r="DH90" s="5" t="n">
        <f aca="false">IF(Aléa!DE89&lt;$B$2,1,IF(Aléa!DE89&lt;$B$2+$B$3,3,IF(Aléa!DE89&lt;$B$2+$B$3+$B$4,4,6)))</f>
        <v>6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1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3</v>
      </c>
      <c r="DM90" s="5" t="n">
        <f aca="false">IF(Aléa!DJ89&lt;$B$2,1,IF(Aléa!DJ89&lt;$B$2+$B$3,3,IF(Aléa!DJ89&lt;$B$2+$B$3+$B$4,4,6)))</f>
        <v>1</v>
      </c>
      <c r="DN90" s="5" t="n">
        <f aca="false">IF(Aléa!DK89&lt;$B$2,1,IF(Aléa!DK89&lt;$B$2+$B$3,3,IF(Aléa!DK89&lt;$B$2+$B$3+$B$4,4,6)))</f>
        <v>6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6</v>
      </c>
      <c r="DQ90" s="5" t="n">
        <f aca="false">IF(Aléa!DN89&lt;$B$2,1,IF(Aléa!DN89&lt;$B$2+$B$3,3,IF(Aléa!DN89&lt;$B$2+$B$3+$B$4,4,6)))</f>
        <v>4</v>
      </c>
      <c r="DR90" s="5" t="n">
        <f aca="false">IF(Aléa!DO89&lt;$B$2,1,IF(Aléa!DO89&lt;$B$2+$B$3,3,IF(Aléa!DO89&lt;$B$2+$B$3+$B$4,4,6)))</f>
        <v>3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6</v>
      </c>
      <c r="DU90" s="5" t="n">
        <f aca="false">IF(Aléa!DR89&lt;$B$2,1,IF(Aléa!DR89&lt;$B$2+$B$3,3,IF(Aléa!DR89&lt;$B$2+$B$3+$B$4,4,6)))</f>
        <v>6</v>
      </c>
      <c r="DV90" s="5" t="n">
        <f aca="false">IF(Aléa!DS89&lt;$B$2,1,IF(Aléa!DS89&lt;$B$2+$B$3,3,IF(Aléa!DS89&lt;$B$2+$B$3+$B$4,4,6)))</f>
        <v>3</v>
      </c>
      <c r="DW90" s="5" t="n">
        <f aca="false">IF(Aléa!DT89&lt;$B$2,1,IF(Aléa!DT89&lt;$B$2+$B$3,3,IF(Aléa!DT89&lt;$B$2+$B$3+$B$4,4,6)))</f>
        <v>3</v>
      </c>
      <c r="DX90" s="5" t="n">
        <f aca="false">IF(Aléa!DU89&lt;$B$2,1,IF(Aléa!DU89&lt;$B$2+$B$3,3,IF(Aléa!DU89&lt;$B$2+$B$3+$B$4,4,6)))</f>
        <v>3</v>
      </c>
      <c r="DY90" s="5" t="n">
        <f aca="false">IF(Aléa!DV89&lt;$B$2,1,IF(Aléa!DV89&lt;$B$2+$B$3,3,IF(Aléa!DV89&lt;$B$2+$B$3+$B$4,4,6)))</f>
        <v>3</v>
      </c>
      <c r="DZ90" s="5" t="n">
        <f aca="false">IF(Aléa!DW89&lt;$B$2,1,IF(Aléa!DW89&lt;$B$2+$B$3,3,IF(Aléa!DW89&lt;$B$2+$B$3+$B$4,4,6)))</f>
        <v>1</v>
      </c>
      <c r="EA90" s="5" t="n">
        <f aca="false">IF(Aléa!DX89&lt;$B$2,1,IF(Aléa!DX89&lt;$B$2+$B$3,3,IF(Aléa!DX89&lt;$B$2+$B$3+$B$4,4,6)))</f>
        <v>6</v>
      </c>
      <c r="EB90" s="5" t="n">
        <f aca="false">IF(Aléa!DY89&lt;$B$2,1,IF(Aléa!DY89&lt;$B$2+$B$3,3,IF(Aléa!DY89&lt;$B$2+$B$3+$B$4,4,6)))</f>
        <v>6</v>
      </c>
      <c r="EC90" s="5" t="n">
        <f aca="false">IF(Aléa!DZ89&lt;$B$2,1,IF(Aléa!DZ89&lt;$B$2+$B$3,3,IF(Aléa!DZ89&lt;$B$2+$B$3+$B$4,4,6)))</f>
        <v>6</v>
      </c>
      <c r="ED90" s="5" t="n">
        <f aca="false">IF(Aléa!EA89&lt;$B$2,1,IF(Aléa!EA89&lt;$B$2+$B$3,3,IF(Aléa!EA89&lt;$B$2+$B$3+$B$4,4,6)))</f>
        <v>4</v>
      </c>
      <c r="EE90" s="5" t="n">
        <f aca="false">IF(Aléa!EB89&lt;$B$2,1,IF(Aléa!EB89&lt;$B$2+$B$3,3,IF(Aléa!EB89&lt;$B$2+$B$3+$B$4,4,6)))</f>
        <v>6</v>
      </c>
      <c r="EF90" s="5" t="n">
        <f aca="false">IF(Aléa!EC89&lt;$B$2,1,IF(Aléa!EC89&lt;$B$2+$B$3,3,IF(Aléa!EC89&lt;$B$2+$B$3+$B$4,4,6)))</f>
        <v>6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3</v>
      </c>
      <c r="EI90" s="5" t="n">
        <f aca="false">IF(Aléa!EF89&lt;$B$2,1,IF(Aléa!EF89&lt;$B$2+$B$3,3,IF(Aléa!EF89&lt;$B$2+$B$3+$B$4,4,6)))</f>
        <v>1</v>
      </c>
      <c r="EJ90" s="5" t="n">
        <f aca="false">IF(Aléa!EG89&lt;$B$2,1,IF(Aléa!EG89&lt;$B$2+$B$3,3,IF(Aléa!EG89&lt;$B$2+$B$3+$B$4,4,6)))</f>
        <v>4</v>
      </c>
      <c r="EK90" s="5" t="n">
        <f aca="false">IF(Aléa!EH89&lt;$B$2,1,IF(Aléa!EH89&lt;$B$2+$B$3,3,IF(Aléa!EH89&lt;$B$2+$B$3+$B$4,4,6)))</f>
        <v>4</v>
      </c>
      <c r="EL90" s="5" t="n">
        <f aca="false">IF(Aléa!EI89&lt;$B$2,1,IF(Aléa!EI89&lt;$B$2+$B$3,3,IF(Aléa!EI89&lt;$B$2+$B$3+$B$4,4,6)))</f>
        <v>6</v>
      </c>
      <c r="EM90" s="5" t="n">
        <f aca="false">IF(Aléa!EJ89&lt;$B$2,1,IF(Aléa!EJ89&lt;$B$2+$B$3,3,IF(Aléa!EJ89&lt;$B$2+$B$3+$B$4,4,6)))</f>
        <v>4</v>
      </c>
      <c r="EN90" s="5" t="n">
        <f aca="false">IF(Aléa!EK89&lt;$B$2,1,IF(Aléa!EK89&lt;$B$2+$B$3,3,IF(Aléa!EK89&lt;$B$2+$B$3+$B$4,4,6)))</f>
        <v>3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6</v>
      </c>
      <c r="EQ90" s="5" t="n">
        <f aca="false">IF(Aléa!EN89&lt;$B$2,1,IF(Aléa!EN89&lt;$B$2+$B$3,3,IF(Aléa!EN89&lt;$B$2+$B$3+$B$4,4,6)))</f>
        <v>3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6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4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4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3</v>
      </c>
      <c r="FC90" s="5" t="n">
        <f aca="false">IF(Aléa!EZ89&lt;$B$2,1,IF(Aléa!EZ89&lt;$B$2+$B$3,3,IF(Aléa!EZ89&lt;$B$2+$B$3+$B$4,4,6)))</f>
        <v>6</v>
      </c>
      <c r="FD90" s="5" t="n">
        <f aca="false">IF(Aléa!FA89&lt;$B$2,1,IF(Aléa!FA89&lt;$B$2+$B$3,3,IF(Aléa!FA89&lt;$B$2+$B$3+$B$4,4,6)))</f>
        <v>6</v>
      </c>
      <c r="FE90" s="5" t="n">
        <f aca="false">IF(Aléa!FB89&lt;$B$2,1,IF(Aléa!FB89&lt;$B$2+$B$3,3,IF(Aléa!FB89&lt;$B$2+$B$3+$B$4,4,6)))</f>
        <v>3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6</v>
      </c>
      <c r="FH90" s="5" t="n">
        <f aca="false">IF(Aléa!FE89&lt;$B$2,1,IF(Aléa!FE89&lt;$B$2+$B$3,3,IF(Aléa!FE89&lt;$B$2+$B$3+$B$4,4,6)))</f>
        <v>6</v>
      </c>
      <c r="FI90" s="5" t="n">
        <f aca="false">IF(Aléa!FF89&lt;$B$2,1,IF(Aléa!FF89&lt;$B$2+$B$3,3,IF(Aléa!FF89&lt;$B$2+$B$3+$B$4,4,6)))</f>
        <v>3</v>
      </c>
      <c r="FJ90" s="5" t="n">
        <f aca="false">IF(Aléa!FG89&lt;$B$2,1,IF(Aléa!FG89&lt;$B$2+$B$3,3,IF(Aléa!FG89&lt;$B$2+$B$3+$B$4,4,6)))</f>
        <v>3</v>
      </c>
      <c r="FK90" s="5" t="n">
        <f aca="false">IF(Aléa!FH89&lt;$B$2,1,IF(Aléa!FH89&lt;$B$2+$B$3,3,IF(Aléa!FH89&lt;$B$2+$B$3+$B$4,4,6)))</f>
        <v>3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4</v>
      </c>
      <c r="FN90" s="5" t="n">
        <f aca="false">IF(Aléa!FK89&lt;$B$2,1,IF(Aléa!FK89&lt;$B$2+$B$3,3,IF(Aléa!FK89&lt;$B$2+$B$3+$B$4,4,6)))</f>
        <v>4</v>
      </c>
      <c r="FO90" s="5" t="n">
        <f aca="false">IF(Aléa!FL89&lt;$B$2,1,IF(Aléa!FL89&lt;$B$2+$B$3,3,IF(Aléa!FL89&lt;$B$2+$B$3+$B$4,4,6)))</f>
        <v>1</v>
      </c>
      <c r="FP90" s="5" t="n">
        <f aca="false">IF(Aléa!FM89&lt;$B$2,1,IF(Aléa!FM89&lt;$B$2+$B$3,3,IF(Aléa!FM89&lt;$B$2+$B$3+$B$4,4,6)))</f>
        <v>4</v>
      </c>
      <c r="FQ90" s="5" t="n">
        <f aca="false">IF(Aléa!FN89&lt;$B$2,1,IF(Aléa!FN89&lt;$B$2+$B$3,3,IF(Aléa!FN89&lt;$B$2+$B$3+$B$4,4,6)))</f>
        <v>6</v>
      </c>
      <c r="FR90" s="5" t="n">
        <f aca="false">IF(Aléa!FO89&lt;$B$2,1,IF(Aléa!FO89&lt;$B$2+$B$3,3,IF(Aléa!FO89&lt;$B$2+$B$3+$B$4,4,6)))</f>
        <v>4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4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4</v>
      </c>
      <c r="FW90" s="5" t="n">
        <f aca="false">IF(Aléa!FT89&lt;$B$2,1,IF(Aléa!FT89&lt;$B$2+$B$3,3,IF(Aléa!FT89&lt;$B$2+$B$3+$B$4,4,6)))</f>
        <v>4</v>
      </c>
      <c r="FX90" s="5" t="n">
        <f aca="false">IF(Aléa!FU89&lt;$B$2,1,IF(Aléa!FU89&lt;$B$2+$B$3,3,IF(Aléa!FU89&lt;$B$2+$B$3+$B$4,4,6)))</f>
        <v>6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4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3</v>
      </c>
      <c r="GC90" s="5" t="n">
        <f aca="false">IF(Aléa!FZ89&lt;$B$2,1,IF(Aléa!FZ89&lt;$B$2+$B$3,3,IF(Aléa!FZ89&lt;$B$2+$B$3+$B$4,4,6)))</f>
        <v>3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1</v>
      </c>
      <c r="GF90" s="5" t="n">
        <f aca="false">IF(Aléa!GC89&lt;$B$2,1,IF(Aléa!GC89&lt;$B$2+$B$3,3,IF(Aléa!GC89&lt;$B$2+$B$3+$B$4,4,6)))</f>
        <v>6</v>
      </c>
      <c r="GG90" s="5" t="n">
        <f aca="false">IF(Aléa!GD89&lt;$B$2,1,IF(Aléa!GD89&lt;$B$2+$B$3,3,IF(Aléa!GD89&lt;$B$2+$B$3+$B$4,4,6)))</f>
        <v>3</v>
      </c>
      <c r="GH90" s="5" t="n">
        <f aca="false">IF(Aléa!GE89&lt;$B$2,1,IF(Aléa!GE89&lt;$B$2+$B$3,3,IF(Aléa!GE89&lt;$B$2+$B$3+$B$4,4,6)))</f>
        <v>4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3</v>
      </c>
      <c r="GM90" s="5" t="n">
        <f aca="false">IF(Aléa!GJ89&lt;$B$2,1,IF(Aléa!GJ89&lt;$B$2+$B$3,3,IF(Aléa!GJ89&lt;$B$2+$B$3+$B$4,4,6)))</f>
        <v>4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1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3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3</v>
      </c>
      <c r="GX90" s="5" t="n">
        <f aca="false">IF(Aléa!GU89&lt;$B$2,1,IF(Aléa!GU89&lt;$B$2+$B$3,3,IF(Aléa!GU89&lt;$B$2+$B$3+$B$4,4,6)))</f>
        <v>6</v>
      </c>
      <c r="GY90" s="5" t="n">
        <f aca="false">IF(Aléa!GV89&lt;$B$2,1,IF(Aléa!GV89&lt;$B$2+$B$3,3,IF(Aléa!GV89&lt;$B$2+$B$3+$B$4,4,6)))</f>
        <v>3</v>
      </c>
      <c r="GZ90" s="5" t="n">
        <f aca="false">IF(Aléa!GW89&lt;$B$2,1,IF(Aléa!GW89&lt;$B$2+$B$3,3,IF(Aléa!GW89&lt;$B$2+$B$3+$B$4,4,6)))</f>
        <v>3</v>
      </c>
      <c r="HA90" s="5" t="n">
        <f aca="false">IF(Aléa!GX89&lt;$B$2,1,IF(Aléa!GX89&lt;$B$2+$B$3,3,IF(Aléa!GX89&lt;$B$2+$B$3+$B$4,4,6)))</f>
        <v>1</v>
      </c>
      <c r="HB90" s="5" t="n">
        <f aca="false">IF(Aléa!GY89&lt;$B$2,1,IF(Aléa!GY89&lt;$B$2+$B$3,3,IF(Aléa!GY89&lt;$B$2+$B$3+$B$4,4,6)))</f>
        <v>1</v>
      </c>
      <c r="HC90" s="5" t="n">
        <f aca="false">IF(Aléa!GZ89&lt;$B$2,1,IF(Aléa!GZ89&lt;$B$2+$B$3,3,IF(Aléa!GZ89&lt;$B$2+$B$3+$B$4,4,6)))</f>
        <v>3</v>
      </c>
      <c r="HD90" s="5" t="n">
        <f aca="false">IF(Aléa!HA89&lt;$B$2,1,IF(Aléa!HA89&lt;$B$2+$B$3,3,IF(Aléa!HA89&lt;$B$2+$B$3+$B$4,4,6)))</f>
        <v>6</v>
      </c>
      <c r="HE90" s="5" t="n">
        <f aca="false">IF(Aléa!HB89&lt;$B$2,1,IF(Aléa!HB89&lt;$B$2+$B$3,3,IF(Aléa!HB89&lt;$B$2+$B$3+$B$4,4,6)))</f>
        <v>4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3</v>
      </c>
      <c r="HH90" s="5" t="n">
        <f aca="false">IF(Aléa!HE89&lt;$B$2,1,IF(Aléa!HE89&lt;$B$2+$B$3,3,IF(Aléa!HE89&lt;$B$2+$B$3+$B$4,4,6)))</f>
        <v>6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4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4</v>
      </c>
      <c r="HO90" s="5" t="n">
        <f aca="false">IF(Aléa!HL89&lt;$B$2,1,IF(Aléa!HL89&lt;$B$2+$B$3,3,IF(Aléa!HL89&lt;$B$2+$B$3+$B$4,4,6)))</f>
        <v>6</v>
      </c>
      <c r="HP90" s="5" t="n">
        <f aca="false">IF(Aléa!HM89&lt;$B$2,1,IF(Aléa!HM89&lt;$B$2+$B$3,3,IF(Aléa!HM89&lt;$B$2+$B$3+$B$4,4,6)))</f>
        <v>6</v>
      </c>
      <c r="HQ90" s="5" t="n">
        <f aca="false">IF(Aléa!HN89&lt;$B$2,1,IF(Aléa!HN89&lt;$B$2+$B$3,3,IF(Aléa!HN89&lt;$B$2+$B$3+$B$4,4,6)))</f>
        <v>3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6</v>
      </c>
      <c r="HT90" s="5" t="n">
        <f aca="false">IF(Aléa!HQ89&lt;$B$2,1,IF(Aléa!HQ89&lt;$B$2+$B$3,3,IF(Aléa!HQ89&lt;$B$2+$B$3+$B$4,4,6)))</f>
        <v>6</v>
      </c>
      <c r="HU90" s="5" t="n">
        <f aca="false">IF(Aléa!HR89&lt;$B$2,1,IF(Aléa!HR89&lt;$B$2+$B$3,3,IF(Aléa!HR89&lt;$B$2+$B$3+$B$4,4,6)))</f>
        <v>1</v>
      </c>
      <c r="HV90" s="5" t="n">
        <f aca="false">IF(Aléa!HS89&lt;$B$2,1,IF(Aléa!HS89&lt;$B$2+$B$3,3,IF(Aléa!HS89&lt;$B$2+$B$3+$B$4,4,6)))</f>
        <v>4</v>
      </c>
      <c r="HW90" s="5" t="n">
        <f aca="false">IF(Aléa!HT89&lt;$B$2,1,IF(Aléa!HT89&lt;$B$2+$B$3,3,IF(Aléa!HT89&lt;$B$2+$B$3+$B$4,4,6)))</f>
        <v>3</v>
      </c>
      <c r="HX90" s="5" t="n">
        <f aca="false">IF(Aléa!HU89&lt;$B$2,1,IF(Aléa!HU89&lt;$B$2+$B$3,3,IF(Aléa!HU89&lt;$B$2+$B$3+$B$4,4,6)))</f>
        <v>3</v>
      </c>
      <c r="HY90" s="5" t="n">
        <f aca="false">IF(Aléa!HV89&lt;$B$2,1,IF(Aléa!HV89&lt;$B$2+$B$3,3,IF(Aléa!HV89&lt;$B$2+$B$3+$B$4,4,6)))</f>
        <v>4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6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3</v>
      </c>
      <c r="ID90" s="5" t="n">
        <f aca="false">IF(Aléa!IA89&lt;$B$2,1,IF(Aléa!IA89&lt;$B$2+$B$3,3,IF(Aléa!IA89&lt;$B$2+$B$3+$B$4,4,6)))</f>
        <v>4</v>
      </c>
      <c r="IE90" s="5" t="n">
        <f aca="false">IF(Aléa!IB89&lt;$B$2,1,IF(Aléa!IB89&lt;$B$2+$B$3,3,IF(Aléa!IB89&lt;$B$2+$B$3+$B$4,4,6)))</f>
        <v>6</v>
      </c>
      <c r="IF90" s="5" t="n">
        <f aca="false">IF(Aléa!IC89&lt;$B$2,1,IF(Aléa!IC89&lt;$B$2+$B$3,3,IF(Aléa!IC89&lt;$B$2+$B$3+$B$4,4,6)))</f>
        <v>3</v>
      </c>
      <c r="IG90" s="5" t="n">
        <f aca="false">IF(Aléa!ID89&lt;$B$2,1,IF(Aléa!ID89&lt;$B$2+$B$3,3,IF(Aléa!ID89&lt;$B$2+$B$3+$B$4,4,6)))</f>
        <v>4</v>
      </c>
      <c r="IH90" s="5" t="n">
        <f aca="false">IF(Aléa!IE89&lt;$B$2,1,IF(Aléa!IE89&lt;$B$2+$B$3,3,IF(Aléa!IE89&lt;$B$2+$B$3+$B$4,4,6)))</f>
        <v>4</v>
      </c>
      <c r="II90" s="5" t="n">
        <f aca="false">IF(Aléa!IF89&lt;$B$2,1,IF(Aléa!IF89&lt;$B$2+$B$3,3,IF(Aléa!IF89&lt;$B$2+$B$3+$B$4,4,6)))</f>
        <v>3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1</v>
      </c>
      <c r="IL90" s="5" t="n">
        <f aca="false">IF(Aléa!II89&lt;$B$2,1,IF(Aléa!II89&lt;$B$2+$B$3,3,IF(Aléa!II89&lt;$B$2+$B$3+$B$4,4,6)))</f>
        <v>4</v>
      </c>
      <c r="IM90" s="5" t="n">
        <f aca="false">IF(Aléa!IJ89&lt;$B$2,1,IF(Aléa!IJ89&lt;$B$2+$B$3,3,IF(Aléa!IJ89&lt;$B$2+$B$3+$B$4,4,6)))</f>
        <v>4</v>
      </c>
      <c r="IN90" s="5" t="n">
        <f aca="false">IF(Aléa!IK89&lt;$B$2,1,IF(Aléa!IK89&lt;$B$2+$B$3,3,IF(Aléa!IK89&lt;$B$2+$B$3+$B$4,4,6)))</f>
        <v>4</v>
      </c>
      <c r="IO90" s="5" t="n">
        <f aca="false">IF(Aléa!IL89&lt;$B$2,1,IF(Aléa!IL89&lt;$B$2+$B$3,3,IF(Aléa!IL89&lt;$B$2+$B$3+$B$4,4,6)))</f>
        <v>4</v>
      </c>
      <c r="IP90" s="5" t="n">
        <f aca="false">IF(Aléa!IM89&lt;$B$2,1,IF(Aléa!IM89&lt;$B$2+$B$3,3,IF(Aléa!IM89&lt;$B$2+$B$3+$B$4,4,6)))</f>
        <v>6</v>
      </c>
      <c r="IQ90" s="5" t="n">
        <f aca="false">IF(Aléa!IN89&lt;$B$2,1,IF(Aléa!IN89&lt;$B$2+$B$3,3,IF(Aléa!IN89&lt;$B$2+$B$3+$B$4,4,6)))</f>
        <v>6</v>
      </c>
      <c r="IR90" s="5" t="n">
        <f aca="false">IF(Aléa!IO89&lt;$B$2,1,IF(Aléa!IO89&lt;$B$2+$B$3,3,IF(Aléa!IO89&lt;$B$2+$B$3+$B$4,4,6)))</f>
        <v>3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6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4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6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1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4</v>
      </c>
      <c r="N91" s="5" t="n">
        <f aca="false">IF(Aléa!K90&lt;$B$2,1,IF(Aléa!K90&lt;$B$2+$B$3,3,IF(Aléa!K90&lt;$B$2+$B$3+$B$4,4,6)))</f>
        <v>4</v>
      </c>
      <c r="O91" s="5" t="n">
        <f aca="false">IF(Aléa!L90&lt;$B$2,1,IF(Aléa!L90&lt;$B$2+$B$3,3,IF(Aléa!L90&lt;$B$2+$B$3+$B$4,4,6)))</f>
        <v>6</v>
      </c>
      <c r="P91" s="5" t="n">
        <f aca="false">IF(Aléa!M90&lt;$B$2,1,IF(Aléa!M90&lt;$B$2+$B$3,3,IF(Aléa!M90&lt;$B$2+$B$3+$B$4,4,6)))</f>
        <v>1</v>
      </c>
      <c r="Q91" s="5" t="n">
        <f aca="false">IF(Aléa!N90&lt;$B$2,1,IF(Aléa!N90&lt;$B$2+$B$3,3,IF(Aléa!N90&lt;$B$2+$B$3+$B$4,4,6)))</f>
        <v>6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3</v>
      </c>
      <c r="T91" s="5" t="n">
        <f aca="false">IF(Aléa!Q90&lt;$B$2,1,IF(Aléa!Q90&lt;$B$2+$B$3,3,IF(Aléa!Q90&lt;$B$2+$B$3+$B$4,4,6)))</f>
        <v>3</v>
      </c>
      <c r="U91" s="5" t="n">
        <f aca="false">IF(Aléa!R90&lt;$B$2,1,IF(Aléa!R90&lt;$B$2+$B$3,3,IF(Aléa!R90&lt;$B$2+$B$3+$B$4,4,6)))</f>
        <v>1</v>
      </c>
      <c r="V91" s="5" t="n">
        <f aca="false">IF(Aléa!S90&lt;$B$2,1,IF(Aléa!S90&lt;$B$2+$B$3,3,IF(Aléa!S90&lt;$B$2+$B$3+$B$4,4,6)))</f>
        <v>6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3</v>
      </c>
      <c r="Y91" s="5" t="n">
        <f aca="false">IF(Aléa!V90&lt;$B$2,1,IF(Aléa!V90&lt;$B$2+$B$3,3,IF(Aléa!V90&lt;$B$2+$B$3+$B$4,4,6)))</f>
        <v>3</v>
      </c>
      <c r="Z91" s="5" t="n">
        <f aca="false">IF(Aléa!W90&lt;$B$2,1,IF(Aléa!W90&lt;$B$2+$B$3,3,IF(Aléa!W90&lt;$B$2+$B$3+$B$4,4,6)))</f>
        <v>6</v>
      </c>
      <c r="AA91" s="5" t="n">
        <f aca="false">IF(Aléa!X90&lt;$B$2,1,IF(Aléa!X90&lt;$B$2+$B$3,3,IF(Aléa!X90&lt;$B$2+$B$3+$B$4,4,6)))</f>
        <v>6</v>
      </c>
      <c r="AB91" s="5" t="n">
        <f aca="false">IF(Aléa!Y90&lt;$B$2,1,IF(Aléa!Y90&lt;$B$2+$B$3,3,IF(Aléa!Y90&lt;$B$2+$B$3+$B$4,4,6)))</f>
        <v>1</v>
      </c>
      <c r="AC91" s="5" t="n">
        <f aca="false">IF(Aléa!Z90&lt;$B$2,1,IF(Aléa!Z90&lt;$B$2+$B$3,3,IF(Aléa!Z90&lt;$B$2+$B$3+$B$4,4,6)))</f>
        <v>1</v>
      </c>
      <c r="AD91" s="5" t="n">
        <f aca="false">IF(Aléa!AA90&lt;$B$2,1,IF(Aléa!AA90&lt;$B$2+$B$3,3,IF(Aléa!AA90&lt;$B$2+$B$3+$B$4,4,6)))</f>
        <v>6</v>
      </c>
      <c r="AE91" s="5" t="n">
        <f aca="false">IF(Aléa!AB90&lt;$B$2,1,IF(Aléa!AB90&lt;$B$2+$B$3,3,IF(Aléa!AB90&lt;$B$2+$B$3+$B$4,4,6)))</f>
        <v>4</v>
      </c>
      <c r="AF91" s="5" t="n">
        <f aca="false">IF(Aléa!AC90&lt;$B$2,1,IF(Aléa!AC90&lt;$B$2+$B$3,3,IF(Aléa!AC90&lt;$B$2+$B$3+$B$4,4,6)))</f>
        <v>1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3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3</v>
      </c>
      <c r="AK91" s="5" t="n">
        <f aca="false">IF(Aléa!AH90&lt;$B$2,1,IF(Aléa!AH90&lt;$B$2+$B$3,3,IF(Aléa!AH90&lt;$B$2+$B$3+$B$4,4,6)))</f>
        <v>1</v>
      </c>
      <c r="AL91" s="5" t="n">
        <f aca="false">IF(Aléa!AI90&lt;$B$2,1,IF(Aléa!AI90&lt;$B$2+$B$3,3,IF(Aléa!AI90&lt;$B$2+$B$3+$B$4,4,6)))</f>
        <v>4</v>
      </c>
      <c r="AM91" s="5" t="n">
        <f aca="false">IF(Aléa!AJ90&lt;$B$2,1,IF(Aléa!AJ90&lt;$B$2+$B$3,3,IF(Aléa!AJ90&lt;$B$2+$B$3+$B$4,4,6)))</f>
        <v>6</v>
      </c>
      <c r="AN91" s="5" t="n">
        <f aca="false">IF(Aléa!AK90&lt;$B$2,1,IF(Aléa!AK90&lt;$B$2+$B$3,3,IF(Aléa!AK90&lt;$B$2+$B$3+$B$4,4,6)))</f>
        <v>4</v>
      </c>
      <c r="AO91" s="5" t="n">
        <f aca="false">IF(Aléa!AL90&lt;$B$2,1,IF(Aléa!AL90&lt;$B$2+$B$3,3,IF(Aléa!AL90&lt;$B$2+$B$3+$B$4,4,6)))</f>
        <v>4</v>
      </c>
      <c r="AP91" s="5" t="n">
        <f aca="false">IF(Aléa!AM90&lt;$B$2,1,IF(Aléa!AM90&lt;$B$2+$B$3,3,IF(Aléa!AM90&lt;$B$2+$B$3+$B$4,4,6)))</f>
        <v>6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4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3</v>
      </c>
      <c r="AV91" s="5" t="n">
        <f aca="false">IF(Aléa!AS90&lt;$B$2,1,IF(Aléa!AS90&lt;$B$2+$B$3,3,IF(Aléa!AS90&lt;$B$2+$B$3+$B$4,4,6)))</f>
        <v>4</v>
      </c>
      <c r="AW91" s="5" t="n">
        <f aca="false">IF(Aléa!AT90&lt;$B$2,1,IF(Aléa!AT90&lt;$B$2+$B$3,3,IF(Aléa!AT90&lt;$B$2+$B$3+$B$4,4,6)))</f>
        <v>6</v>
      </c>
      <c r="AX91" s="5" t="n">
        <f aca="false">IF(Aléa!AU90&lt;$B$2,1,IF(Aléa!AU90&lt;$B$2+$B$3,3,IF(Aléa!AU90&lt;$B$2+$B$3+$B$4,4,6)))</f>
        <v>4</v>
      </c>
      <c r="AY91" s="5" t="n">
        <f aca="false">IF(Aléa!AV90&lt;$B$2,1,IF(Aléa!AV90&lt;$B$2+$B$3,3,IF(Aléa!AV90&lt;$B$2+$B$3+$B$4,4,6)))</f>
        <v>4</v>
      </c>
      <c r="AZ91" s="5" t="n">
        <f aca="false">IF(Aléa!AW90&lt;$B$2,1,IF(Aléa!AW90&lt;$B$2+$B$3,3,IF(Aléa!AW90&lt;$B$2+$B$3+$B$4,4,6)))</f>
        <v>6</v>
      </c>
      <c r="BA91" s="5" t="n">
        <f aca="false">IF(Aléa!AX90&lt;$B$2,1,IF(Aléa!AX90&lt;$B$2+$B$3,3,IF(Aléa!AX90&lt;$B$2+$B$3+$B$4,4,6)))</f>
        <v>6</v>
      </c>
      <c r="BB91" s="5" t="n">
        <f aca="false">IF(Aléa!AY90&lt;$B$2,1,IF(Aléa!AY90&lt;$B$2+$B$3,3,IF(Aléa!AY90&lt;$B$2+$B$3+$B$4,4,6)))</f>
        <v>4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6</v>
      </c>
      <c r="BE91" s="5" t="n">
        <f aca="false">IF(Aléa!BB90&lt;$B$2,1,IF(Aléa!BB90&lt;$B$2+$B$3,3,IF(Aléa!BB90&lt;$B$2+$B$3+$B$4,4,6)))</f>
        <v>6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3</v>
      </c>
      <c r="BH91" s="5" t="n">
        <f aca="false">IF(Aléa!BE90&lt;$B$2,1,IF(Aléa!BE90&lt;$B$2+$B$3,3,IF(Aléa!BE90&lt;$B$2+$B$3+$B$4,4,6)))</f>
        <v>1</v>
      </c>
      <c r="BI91" s="5" t="n">
        <f aca="false">IF(Aléa!BF90&lt;$B$2,1,IF(Aléa!BF90&lt;$B$2+$B$3,3,IF(Aléa!BF90&lt;$B$2+$B$3+$B$4,4,6)))</f>
        <v>3</v>
      </c>
      <c r="BJ91" s="5" t="n">
        <f aca="false">IF(Aléa!BG90&lt;$B$2,1,IF(Aléa!BG90&lt;$B$2+$B$3,3,IF(Aléa!BG90&lt;$B$2+$B$3+$B$4,4,6)))</f>
        <v>3</v>
      </c>
      <c r="BK91" s="5" t="n">
        <f aca="false">IF(Aléa!BH90&lt;$B$2,1,IF(Aléa!BH90&lt;$B$2+$B$3,3,IF(Aléa!BH90&lt;$B$2+$B$3+$B$4,4,6)))</f>
        <v>4</v>
      </c>
      <c r="BL91" s="5" t="n">
        <f aca="false">IF(Aléa!BI90&lt;$B$2,1,IF(Aléa!BI90&lt;$B$2+$B$3,3,IF(Aléa!BI90&lt;$B$2+$B$3+$B$4,4,6)))</f>
        <v>1</v>
      </c>
      <c r="BM91" s="5" t="n">
        <f aca="false">IF(Aléa!BJ90&lt;$B$2,1,IF(Aléa!BJ90&lt;$B$2+$B$3,3,IF(Aléa!BJ90&lt;$B$2+$B$3+$B$4,4,6)))</f>
        <v>3</v>
      </c>
      <c r="BN91" s="5" t="n">
        <f aca="false">IF(Aléa!BK90&lt;$B$2,1,IF(Aléa!BK90&lt;$B$2+$B$3,3,IF(Aléa!BK90&lt;$B$2+$B$3+$B$4,4,6)))</f>
        <v>6</v>
      </c>
      <c r="BO91" s="5" t="n">
        <f aca="false">IF(Aléa!BL90&lt;$B$2,1,IF(Aléa!BL90&lt;$B$2+$B$3,3,IF(Aléa!BL90&lt;$B$2+$B$3+$B$4,4,6)))</f>
        <v>4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4</v>
      </c>
      <c r="BR91" s="5" t="n">
        <f aca="false">IF(Aléa!BO90&lt;$B$2,1,IF(Aléa!BO90&lt;$B$2+$B$3,3,IF(Aléa!BO90&lt;$B$2+$B$3+$B$4,4,6)))</f>
        <v>4</v>
      </c>
      <c r="BS91" s="5" t="n">
        <f aca="false">IF(Aléa!BP90&lt;$B$2,1,IF(Aléa!BP90&lt;$B$2+$B$3,3,IF(Aléa!BP90&lt;$B$2+$B$3+$B$4,4,6)))</f>
        <v>6</v>
      </c>
      <c r="BT91" s="5" t="n">
        <f aca="false">IF(Aléa!BQ90&lt;$B$2,1,IF(Aléa!BQ90&lt;$B$2+$B$3,3,IF(Aléa!BQ90&lt;$B$2+$B$3+$B$4,4,6)))</f>
        <v>3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4</v>
      </c>
      <c r="BX91" s="5" t="n">
        <f aca="false">IF(Aléa!BU90&lt;$B$2,1,IF(Aléa!BU90&lt;$B$2+$B$3,3,IF(Aléa!BU90&lt;$B$2+$B$3+$B$4,4,6)))</f>
        <v>1</v>
      </c>
      <c r="BY91" s="5" t="n">
        <f aca="false">IF(Aléa!BV90&lt;$B$2,1,IF(Aléa!BV90&lt;$B$2+$B$3,3,IF(Aléa!BV90&lt;$B$2+$B$3+$B$4,4,6)))</f>
        <v>4</v>
      </c>
      <c r="BZ91" s="5" t="n">
        <f aca="false">IF(Aléa!BW90&lt;$B$2,1,IF(Aléa!BW90&lt;$B$2+$B$3,3,IF(Aléa!BW90&lt;$B$2+$B$3+$B$4,4,6)))</f>
        <v>4</v>
      </c>
      <c r="CA91" s="5" t="n">
        <f aca="false">IF(Aléa!BX90&lt;$B$2,1,IF(Aléa!BX90&lt;$B$2+$B$3,3,IF(Aléa!BX90&lt;$B$2+$B$3+$B$4,4,6)))</f>
        <v>6</v>
      </c>
      <c r="CB91" s="5" t="n">
        <f aca="false">IF(Aléa!BY90&lt;$B$2,1,IF(Aléa!BY90&lt;$B$2+$B$3,3,IF(Aléa!BY90&lt;$B$2+$B$3+$B$4,4,6)))</f>
        <v>6</v>
      </c>
      <c r="CC91" s="5" t="n">
        <f aca="false">IF(Aléa!BZ90&lt;$B$2,1,IF(Aléa!BZ90&lt;$B$2+$B$3,3,IF(Aléa!BZ90&lt;$B$2+$B$3+$B$4,4,6)))</f>
        <v>1</v>
      </c>
      <c r="CD91" s="5" t="n">
        <f aca="false">IF(Aléa!CA90&lt;$B$2,1,IF(Aléa!CA90&lt;$B$2+$B$3,3,IF(Aléa!CA90&lt;$B$2+$B$3+$B$4,4,6)))</f>
        <v>6</v>
      </c>
      <c r="CE91" s="5" t="n">
        <f aca="false">IF(Aléa!CB90&lt;$B$2,1,IF(Aléa!CB90&lt;$B$2+$B$3,3,IF(Aléa!CB90&lt;$B$2+$B$3+$B$4,4,6)))</f>
        <v>6</v>
      </c>
      <c r="CF91" s="5" t="n">
        <f aca="false">IF(Aléa!CC90&lt;$B$2,1,IF(Aléa!CC90&lt;$B$2+$B$3,3,IF(Aléa!CC90&lt;$B$2+$B$3+$B$4,4,6)))</f>
        <v>4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3</v>
      </c>
      <c r="CI91" s="5" t="n">
        <f aca="false">IF(Aléa!CF90&lt;$B$2,1,IF(Aléa!CF90&lt;$B$2+$B$3,3,IF(Aléa!CF90&lt;$B$2+$B$3+$B$4,4,6)))</f>
        <v>6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4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4</v>
      </c>
      <c r="CO91" s="5" t="n">
        <f aca="false">IF(Aléa!CL90&lt;$B$2,1,IF(Aléa!CL90&lt;$B$2+$B$3,3,IF(Aléa!CL90&lt;$B$2+$B$3+$B$4,4,6)))</f>
        <v>1</v>
      </c>
      <c r="CP91" s="5" t="n">
        <f aca="false">IF(Aléa!CM90&lt;$B$2,1,IF(Aléa!CM90&lt;$B$2+$B$3,3,IF(Aléa!CM90&lt;$B$2+$B$3+$B$4,4,6)))</f>
        <v>6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3</v>
      </c>
      <c r="CS91" s="5" t="n">
        <f aca="false">IF(Aléa!CP90&lt;$B$2,1,IF(Aléa!CP90&lt;$B$2+$B$3,3,IF(Aléa!CP90&lt;$B$2+$B$3+$B$4,4,6)))</f>
        <v>4</v>
      </c>
      <c r="CT91" s="5" t="n">
        <f aca="false">IF(Aléa!CQ90&lt;$B$2,1,IF(Aléa!CQ90&lt;$B$2+$B$3,3,IF(Aléa!CQ90&lt;$B$2+$B$3+$B$4,4,6)))</f>
        <v>4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4</v>
      </c>
      <c r="CW91" s="5" t="n">
        <f aca="false">IF(Aléa!CT90&lt;$B$2,1,IF(Aléa!CT90&lt;$B$2+$B$3,3,IF(Aléa!CT90&lt;$B$2+$B$3+$B$4,4,6)))</f>
        <v>6</v>
      </c>
      <c r="CX91" s="5" t="n">
        <f aca="false">IF(Aléa!CU90&lt;$B$2,1,IF(Aléa!CU90&lt;$B$2+$B$3,3,IF(Aléa!CU90&lt;$B$2+$B$3+$B$4,4,6)))</f>
        <v>3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3</v>
      </c>
      <c r="DA91" s="5" t="n">
        <f aca="false">IF(Aléa!CX90&lt;$B$2,1,IF(Aléa!CX90&lt;$B$2+$B$3,3,IF(Aléa!CX90&lt;$B$2+$B$3+$B$4,4,6)))</f>
        <v>6</v>
      </c>
      <c r="DB91" s="5" t="n">
        <f aca="false">IF(Aléa!CY90&lt;$B$2,1,IF(Aléa!CY90&lt;$B$2+$B$3,3,IF(Aléa!CY90&lt;$B$2+$B$3+$B$4,4,6)))</f>
        <v>1</v>
      </c>
      <c r="DC91" s="5" t="n">
        <f aca="false">IF(Aléa!CZ90&lt;$B$2,1,IF(Aléa!CZ90&lt;$B$2+$B$3,3,IF(Aléa!CZ90&lt;$B$2+$B$3+$B$4,4,6)))</f>
        <v>4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3</v>
      </c>
      <c r="DF91" s="5" t="n">
        <f aca="false">IF(Aléa!DC90&lt;$B$2,1,IF(Aléa!DC90&lt;$B$2+$B$3,3,IF(Aléa!DC90&lt;$B$2+$B$3+$B$4,4,6)))</f>
        <v>1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4</v>
      </c>
      <c r="DI91" s="5" t="n">
        <f aca="false">IF(Aléa!DF90&lt;$B$2,1,IF(Aléa!DF90&lt;$B$2+$B$3,3,IF(Aléa!DF90&lt;$B$2+$B$3+$B$4,4,6)))</f>
        <v>4</v>
      </c>
      <c r="DJ91" s="5" t="n">
        <f aca="false">IF(Aléa!DG90&lt;$B$2,1,IF(Aléa!DG90&lt;$B$2+$B$3,3,IF(Aléa!DG90&lt;$B$2+$B$3+$B$4,4,6)))</f>
        <v>1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3</v>
      </c>
      <c r="DM91" s="5" t="n">
        <f aca="false">IF(Aléa!DJ90&lt;$B$2,1,IF(Aléa!DJ90&lt;$B$2+$B$3,3,IF(Aléa!DJ90&lt;$B$2+$B$3+$B$4,4,6)))</f>
        <v>1</v>
      </c>
      <c r="DN91" s="5" t="n">
        <f aca="false">IF(Aléa!DK90&lt;$B$2,1,IF(Aléa!DK90&lt;$B$2+$B$3,3,IF(Aléa!DK90&lt;$B$2+$B$3+$B$4,4,6)))</f>
        <v>1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4</v>
      </c>
      <c r="DQ91" s="5" t="n">
        <f aca="false">IF(Aléa!DN90&lt;$B$2,1,IF(Aléa!DN90&lt;$B$2+$B$3,3,IF(Aléa!DN90&lt;$B$2+$B$3+$B$4,4,6)))</f>
        <v>3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6</v>
      </c>
      <c r="DU91" s="5" t="n">
        <f aca="false">IF(Aléa!DR90&lt;$B$2,1,IF(Aléa!DR90&lt;$B$2+$B$3,3,IF(Aléa!DR90&lt;$B$2+$B$3+$B$4,4,6)))</f>
        <v>1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4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4</v>
      </c>
      <c r="DZ91" s="5" t="n">
        <f aca="false">IF(Aléa!DW90&lt;$B$2,1,IF(Aléa!DW90&lt;$B$2+$B$3,3,IF(Aléa!DW90&lt;$B$2+$B$3+$B$4,4,6)))</f>
        <v>6</v>
      </c>
      <c r="EA91" s="5" t="n">
        <f aca="false">IF(Aléa!DX90&lt;$B$2,1,IF(Aléa!DX90&lt;$B$2+$B$3,3,IF(Aléa!DX90&lt;$B$2+$B$3+$B$4,4,6)))</f>
        <v>3</v>
      </c>
      <c r="EB91" s="5" t="n">
        <f aca="false">IF(Aléa!DY90&lt;$B$2,1,IF(Aléa!DY90&lt;$B$2+$B$3,3,IF(Aléa!DY90&lt;$B$2+$B$3+$B$4,4,6)))</f>
        <v>4</v>
      </c>
      <c r="EC91" s="5" t="n">
        <f aca="false">IF(Aléa!DZ90&lt;$B$2,1,IF(Aléa!DZ90&lt;$B$2+$B$3,3,IF(Aléa!DZ90&lt;$B$2+$B$3+$B$4,4,6)))</f>
        <v>4</v>
      </c>
      <c r="ED91" s="5" t="n">
        <f aca="false">IF(Aléa!EA90&lt;$B$2,1,IF(Aléa!EA90&lt;$B$2+$B$3,3,IF(Aléa!EA90&lt;$B$2+$B$3+$B$4,4,6)))</f>
        <v>4</v>
      </c>
      <c r="EE91" s="5" t="n">
        <f aca="false">IF(Aléa!EB90&lt;$B$2,1,IF(Aléa!EB90&lt;$B$2+$B$3,3,IF(Aléa!EB90&lt;$B$2+$B$3+$B$4,4,6)))</f>
        <v>4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1</v>
      </c>
      <c r="EI91" s="5" t="n">
        <f aca="false">IF(Aléa!EF90&lt;$B$2,1,IF(Aléa!EF90&lt;$B$2+$B$3,3,IF(Aléa!EF90&lt;$B$2+$B$3+$B$4,4,6)))</f>
        <v>3</v>
      </c>
      <c r="EJ91" s="5" t="n">
        <f aca="false">IF(Aléa!EG90&lt;$B$2,1,IF(Aléa!EG90&lt;$B$2+$B$3,3,IF(Aléa!EG90&lt;$B$2+$B$3+$B$4,4,6)))</f>
        <v>1</v>
      </c>
      <c r="EK91" s="5" t="n">
        <f aca="false">IF(Aléa!EH90&lt;$B$2,1,IF(Aléa!EH90&lt;$B$2+$B$3,3,IF(Aléa!EH90&lt;$B$2+$B$3+$B$4,4,6)))</f>
        <v>6</v>
      </c>
      <c r="EL91" s="5" t="n">
        <f aca="false">IF(Aléa!EI90&lt;$B$2,1,IF(Aléa!EI90&lt;$B$2+$B$3,3,IF(Aléa!EI90&lt;$B$2+$B$3+$B$4,4,6)))</f>
        <v>3</v>
      </c>
      <c r="EM91" s="5" t="n">
        <f aca="false">IF(Aléa!EJ90&lt;$B$2,1,IF(Aléa!EJ90&lt;$B$2+$B$3,3,IF(Aléa!EJ90&lt;$B$2+$B$3+$B$4,4,6)))</f>
        <v>6</v>
      </c>
      <c r="EN91" s="5" t="n">
        <f aca="false">IF(Aléa!EK90&lt;$B$2,1,IF(Aléa!EK90&lt;$B$2+$B$3,3,IF(Aléa!EK90&lt;$B$2+$B$3+$B$4,4,6)))</f>
        <v>6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3</v>
      </c>
      <c r="ES91" s="5" t="n">
        <f aca="false">IF(Aléa!EP90&lt;$B$2,1,IF(Aléa!EP90&lt;$B$2+$B$3,3,IF(Aléa!EP90&lt;$B$2+$B$3+$B$4,4,6)))</f>
        <v>4</v>
      </c>
      <c r="ET91" s="5" t="n">
        <f aca="false">IF(Aléa!EQ90&lt;$B$2,1,IF(Aléa!EQ90&lt;$B$2+$B$3,3,IF(Aléa!EQ90&lt;$B$2+$B$3+$B$4,4,6)))</f>
        <v>3</v>
      </c>
      <c r="EU91" s="5" t="n">
        <f aca="false">IF(Aléa!ER90&lt;$B$2,1,IF(Aléa!ER90&lt;$B$2+$B$3,3,IF(Aléa!ER90&lt;$B$2+$B$3+$B$4,4,6)))</f>
        <v>4</v>
      </c>
      <c r="EV91" s="5" t="n">
        <f aca="false">IF(Aléa!ES90&lt;$B$2,1,IF(Aléa!ES90&lt;$B$2+$B$3,3,IF(Aléa!ES90&lt;$B$2+$B$3+$B$4,4,6)))</f>
        <v>3</v>
      </c>
      <c r="EW91" s="5" t="n">
        <f aca="false">IF(Aléa!ET90&lt;$B$2,1,IF(Aléa!ET90&lt;$B$2+$B$3,3,IF(Aléa!ET90&lt;$B$2+$B$3+$B$4,4,6)))</f>
        <v>4</v>
      </c>
      <c r="EX91" s="5" t="n">
        <f aca="false">IF(Aléa!EU90&lt;$B$2,1,IF(Aléa!EU90&lt;$B$2+$B$3,3,IF(Aléa!EU90&lt;$B$2+$B$3+$B$4,4,6)))</f>
        <v>4</v>
      </c>
      <c r="EY91" s="5" t="n">
        <f aca="false">IF(Aléa!EV90&lt;$B$2,1,IF(Aléa!EV90&lt;$B$2+$B$3,3,IF(Aléa!EV90&lt;$B$2+$B$3+$B$4,4,6)))</f>
        <v>6</v>
      </c>
      <c r="EZ91" s="5" t="n">
        <f aca="false">IF(Aléa!EW90&lt;$B$2,1,IF(Aléa!EW90&lt;$B$2+$B$3,3,IF(Aléa!EW90&lt;$B$2+$B$3+$B$4,4,6)))</f>
        <v>3</v>
      </c>
      <c r="FA91" s="5" t="n">
        <f aca="false">IF(Aléa!EX90&lt;$B$2,1,IF(Aléa!EX90&lt;$B$2+$B$3,3,IF(Aléa!EX90&lt;$B$2+$B$3+$B$4,4,6)))</f>
        <v>1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1</v>
      </c>
      <c r="FE91" s="5" t="n">
        <f aca="false">IF(Aléa!FB90&lt;$B$2,1,IF(Aléa!FB90&lt;$B$2+$B$3,3,IF(Aléa!FB90&lt;$B$2+$B$3+$B$4,4,6)))</f>
        <v>3</v>
      </c>
      <c r="FF91" s="5" t="n">
        <f aca="false">IF(Aléa!FC90&lt;$B$2,1,IF(Aléa!FC90&lt;$B$2+$B$3,3,IF(Aléa!FC90&lt;$B$2+$B$3+$B$4,4,6)))</f>
        <v>3</v>
      </c>
      <c r="FG91" s="5" t="n">
        <f aca="false">IF(Aléa!FD90&lt;$B$2,1,IF(Aléa!FD90&lt;$B$2+$B$3,3,IF(Aléa!FD90&lt;$B$2+$B$3+$B$4,4,6)))</f>
        <v>6</v>
      </c>
      <c r="FH91" s="5" t="n">
        <f aca="false">IF(Aléa!FE90&lt;$B$2,1,IF(Aléa!FE90&lt;$B$2+$B$3,3,IF(Aléa!FE90&lt;$B$2+$B$3+$B$4,4,6)))</f>
        <v>1</v>
      </c>
      <c r="FI91" s="5" t="n">
        <f aca="false">IF(Aléa!FF90&lt;$B$2,1,IF(Aléa!FF90&lt;$B$2+$B$3,3,IF(Aléa!FF90&lt;$B$2+$B$3+$B$4,4,6)))</f>
        <v>3</v>
      </c>
      <c r="FJ91" s="5" t="n">
        <f aca="false">IF(Aléa!FG90&lt;$B$2,1,IF(Aléa!FG90&lt;$B$2+$B$3,3,IF(Aléa!FG90&lt;$B$2+$B$3+$B$4,4,6)))</f>
        <v>3</v>
      </c>
      <c r="FK91" s="5" t="n">
        <f aca="false">IF(Aléa!FH90&lt;$B$2,1,IF(Aléa!FH90&lt;$B$2+$B$3,3,IF(Aléa!FH90&lt;$B$2+$B$3+$B$4,4,6)))</f>
        <v>1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3</v>
      </c>
      <c r="FN91" s="5" t="n">
        <f aca="false">IF(Aléa!FK90&lt;$B$2,1,IF(Aléa!FK90&lt;$B$2+$B$3,3,IF(Aléa!FK90&lt;$B$2+$B$3+$B$4,4,6)))</f>
        <v>3</v>
      </c>
      <c r="FO91" s="5" t="n">
        <f aca="false">IF(Aléa!FL90&lt;$B$2,1,IF(Aléa!FL90&lt;$B$2+$B$3,3,IF(Aléa!FL90&lt;$B$2+$B$3+$B$4,4,6)))</f>
        <v>1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1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6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6</v>
      </c>
      <c r="FX91" s="5" t="n">
        <f aca="false">IF(Aléa!FU90&lt;$B$2,1,IF(Aléa!FU90&lt;$B$2+$B$3,3,IF(Aléa!FU90&lt;$B$2+$B$3+$B$4,4,6)))</f>
        <v>3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4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3</v>
      </c>
      <c r="GC91" s="5" t="n">
        <f aca="false">IF(Aléa!FZ90&lt;$B$2,1,IF(Aléa!FZ90&lt;$B$2+$B$3,3,IF(Aléa!FZ90&lt;$B$2+$B$3+$B$4,4,6)))</f>
        <v>4</v>
      </c>
      <c r="GD91" s="5" t="n">
        <f aca="false">IF(Aléa!GA90&lt;$B$2,1,IF(Aléa!GA90&lt;$B$2+$B$3,3,IF(Aléa!GA90&lt;$B$2+$B$3+$B$4,4,6)))</f>
        <v>4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4</v>
      </c>
      <c r="GI91" s="5" t="n">
        <f aca="false">IF(Aléa!GF90&lt;$B$2,1,IF(Aléa!GF90&lt;$B$2+$B$3,3,IF(Aléa!GF90&lt;$B$2+$B$3+$B$4,4,6)))</f>
        <v>4</v>
      </c>
      <c r="GJ91" s="5" t="n">
        <f aca="false">IF(Aléa!GG90&lt;$B$2,1,IF(Aléa!GG90&lt;$B$2+$B$3,3,IF(Aléa!GG90&lt;$B$2+$B$3+$B$4,4,6)))</f>
        <v>4</v>
      </c>
      <c r="GK91" s="5" t="n">
        <f aca="false">IF(Aléa!GH90&lt;$B$2,1,IF(Aléa!GH90&lt;$B$2+$B$3,3,IF(Aléa!GH90&lt;$B$2+$B$3+$B$4,4,6)))</f>
        <v>6</v>
      </c>
      <c r="GL91" s="5" t="n">
        <f aca="false">IF(Aléa!GI90&lt;$B$2,1,IF(Aléa!GI90&lt;$B$2+$B$3,3,IF(Aléa!GI90&lt;$B$2+$B$3+$B$4,4,6)))</f>
        <v>4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6</v>
      </c>
      <c r="GO91" s="5" t="n">
        <f aca="false">IF(Aléa!GL90&lt;$B$2,1,IF(Aléa!GL90&lt;$B$2+$B$3,3,IF(Aléa!GL90&lt;$B$2+$B$3+$B$4,4,6)))</f>
        <v>6</v>
      </c>
      <c r="GP91" s="5" t="n">
        <f aca="false">IF(Aléa!GM90&lt;$B$2,1,IF(Aléa!GM90&lt;$B$2+$B$3,3,IF(Aléa!GM90&lt;$B$2+$B$3+$B$4,4,6)))</f>
        <v>6</v>
      </c>
      <c r="GQ91" s="5" t="n">
        <f aca="false">IF(Aléa!GN90&lt;$B$2,1,IF(Aléa!GN90&lt;$B$2+$B$3,3,IF(Aléa!GN90&lt;$B$2+$B$3+$B$4,4,6)))</f>
        <v>3</v>
      </c>
      <c r="GR91" s="5" t="n">
        <f aca="false">IF(Aléa!GO90&lt;$B$2,1,IF(Aléa!GO90&lt;$B$2+$B$3,3,IF(Aléa!GO90&lt;$B$2+$B$3+$B$4,4,6)))</f>
        <v>4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3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1</v>
      </c>
      <c r="GW91" s="5" t="n">
        <f aca="false">IF(Aléa!GT90&lt;$B$2,1,IF(Aléa!GT90&lt;$B$2+$B$3,3,IF(Aléa!GT90&lt;$B$2+$B$3+$B$4,4,6)))</f>
        <v>1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3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6</v>
      </c>
      <c r="HB91" s="5" t="n">
        <f aca="false">IF(Aléa!GY90&lt;$B$2,1,IF(Aléa!GY90&lt;$B$2+$B$3,3,IF(Aléa!GY90&lt;$B$2+$B$3+$B$4,4,6)))</f>
        <v>4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3</v>
      </c>
      <c r="HE91" s="5" t="n">
        <f aca="false">IF(Aléa!HB90&lt;$B$2,1,IF(Aléa!HB90&lt;$B$2+$B$3,3,IF(Aléa!HB90&lt;$B$2+$B$3+$B$4,4,6)))</f>
        <v>1</v>
      </c>
      <c r="HF91" s="5" t="n">
        <f aca="false">IF(Aléa!HC90&lt;$B$2,1,IF(Aléa!HC90&lt;$B$2+$B$3,3,IF(Aléa!HC90&lt;$B$2+$B$3+$B$4,4,6)))</f>
        <v>3</v>
      </c>
      <c r="HG91" s="5" t="n">
        <f aca="false">IF(Aléa!HD90&lt;$B$2,1,IF(Aléa!HD90&lt;$B$2+$B$3,3,IF(Aléa!HD90&lt;$B$2+$B$3+$B$4,4,6)))</f>
        <v>4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4</v>
      </c>
      <c r="HJ91" s="5" t="n">
        <f aca="false">IF(Aléa!HG90&lt;$B$2,1,IF(Aléa!HG90&lt;$B$2+$B$3,3,IF(Aléa!HG90&lt;$B$2+$B$3+$B$4,4,6)))</f>
        <v>3</v>
      </c>
      <c r="HK91" s="5" t="n">
        <f aca="false">IF(Aléa!HH90&lt;$B$2,1,IF(Aléa!HH90&lt;$B$2+$B$3,3,IF(Aléa!HH90&lt;$B$2+$B$3+$B$4,4,6)))</f>
        <v>6</v>
      </c>
      <c r="HL91" s="5" t="n">
        <f aca="false">IF(Aléa!HI90&lt;$B$2,1,IF(Aléa!HI90&lt;$B$2+$B$3,3,IF(Aléa!HI90&lt;$B$2+$B$3+$B$4,4,6)))</f>
        <v>3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3</v>
      </c>
      <c r="HO91" s="5" t="n">
        <f aca="false">IF(Aléa!HL90&lt;$B$2,1,IF(Aléa!HL90&lt;$B$2+$B$3,3,IF(Aléa!HL90&lt;$B$2+$B$3+$B$4,4,6)))</f>
        <v>6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3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1</v>
      </c>
      <c r="HT91" s="5" t="n">
        <f aca="false">IF(Aléa!HQ90&lt;$B$2,1,IF(Aléa!HQ90&lt;$B$2+$B$3,3,IF(Aléa!HQ90&lt;$B$2+$B$3+$B$4,4,6)))</f>
        <v>6</v>
      </c>
      <c r="HU91" s="5" t="n">
        <f aca="false">IF(Aléa!HR90&lt;$B$2,1,IF(Aléa!HR90&lt;$B$2+$B$3,3,IF(Aléa!HR90&lt;$B$2+$B$3+$B$4,4,6)))</f>
        <v>3</v>
      </c>
      <c r="HV91" s="5" t="n">
        <f aca="false">IF(Aléa!HS90&lt;$B$2,1,IF(Aléa!HS90&lt;$B$2+$B$3,3,IF(Aléa!HS90&lt;$B$2+$B$3+$B$4,4,6)))</f>
        <v>3</v>
      </c>
      <c r="HW91" s="5" t="n">
        <f aca="false">IF(Aléa!HT90&lt;$B$2,1,IF(Aléa!HT90&lt;$B$2+$B$3,3,IF(Aléa!HT90&lt;$B$2+$B$3+$B$4,4,6)))</f>
        <v>3</v>
      </c>
      <c r="HX91" s="5" t="n">
        <f aca="false">IF(Aléa!HU90&lt;$B$2,1,IF(Aléa!HU90&lt;$B$2+$B$3,3,IF(Aléa!HU90&lt;$B$2+$B$3+$B$4,4,6)))</f>
        <v>3</v>
      </c>
      <c r="HY91" s="5" t="n">
        <f aca="false">IF(Aléa!HV90&lt;$B$2,1,IF(Aléa!HV90&lt;$B$2+$B$3,3,IF(Aléa!HV90&lt;$B$2+$B$3+$B$4,4,6)))</f>
        <v>6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3</v>
      </c>
      <c r="IB91" s="5" t="n">
        <f aca="false">IF(Aléa!HY90&lt;$B$2,1,IF(Aléa!HY90&lt;$B$2+$B$3,3,IF(Aléa!HY90&lt;$B$2+$B$3+$B$4,4,6)))</f>
        <v>6</v>
      </c>
      <c r="IC91" s="5" t="n">
        <f aca="false">IF(Aléa!HZ90&lt;$B$2,1,IF(Aléa!HZ90&lt;$B$2+$B$3,3,IF(Aléa!HZ90&lt;$B$2+$B$3+$B$4,4,6)))</f>
        <v>3</v>
      </c>
      <c r="ID91" s="5" t="n">
        <f aca="false">IF(Aléa!IA90&lt;$B$2,1,IF(Aléa!IA90&lt;$B$2+$B$3,3,IF(Aléa!IA90&lt;$B$2+$B$3+$B$4,4,6)))</f>
        <v>4</v>
      </c>
      <c r="IE91" s="5" t="n">
        <f aca="false">IF(Aléa!IB90&lt;$B$2,1,IF(Aléa!IB90&lt;$B$2+$B$3,3,IF(Aléa!IB90&lt;$B$2+$B$3+$B$4,4,6)))</f>
        <v>1</v>
      </c>
      <c r="IF91" s="5" t="n">
        <f aca="false">IF(Aléa!IC90&lt;$B$2,1,IF(Aléa!IC90&lt;$B$2+$B$3,3,IF(Aléa!IC90&lt;$B$2+$B$3+$B$4,4,6)))</f>
        <v>3</v>
      </c>
      <c r="IG91" s="5" t="n">
        <f aca="false">IF(Aléa!ID90&lt;$B$2,1,IF(Aléa!ID90&lt;$B$2+$B$3,3,IF(Aléa!ID90&lt;$B$2+$B$3+$B$4,4,6)))</f>
        <v>1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4</v>
      </c>
      <c r="IL91" s="5" t="n">
        <f aca="false">IF(Aléa!II90&lt;$B$2,1,IF(Aléa!II90&lt;$B$2+$B$3,3,IF(Aléa!II90&lt;$B$2+$B$3+$B$4,4,6)))</f>
        <v>4</v>
      </c>
      <c r="IM91" s="5" t="n">
        <f aca="false">IF(Aléa!IJ90&lt;$B$2,1,IF(Aléa!IJ90&lt;$B$2+$B$3,3,IF(Aléa!IJ90&lt;$B$2+$B$3+$B$4,4,6)))</f>
        <v>3</v>
      </c>
      <c r="IN91" s="5" t="n">
        <f aca="false">IF(Aléa!IK90&lt;$B$2,1,IF(Aléa!IK90&lt;$B$2+$B$3,3,IF(Aléa!IK90&lt;$B$2+$B$3+$B$4,4,6)))</f>
        <v>3</v>
      </c>
      <c r="IO91" s="5" t="n">
        <f aca="false">IF(Aléa!IL90&lt;$B$2,1,IF(Aléa!IL90&lt;$B$2+$B$3,3,IF(Aléa!IL90&lt;$B$2+$B$3+$B$4,4,6)))</f>
        <v>3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6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3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3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1</v>
      </c>
      <c r="E92" s="5" t="n">
        <f aca="false">IF(Aléa!B91&lt;$B$2,1,IF(Aléa!B91&lt;$B$2+$B$3,3,IF(Aléa!B91&lt;$B$2+$B$3+$B$4,4,6)))</f>
        <v>4</v>
      </c>
      <c r="F92" s="5" t="n">
        <f aca="false">IF(Aléa!C91&lt;$B$2,1,IF(Aléa!C91&lt;$B$2+$B$3,3,IF(Aléa!C91&lt;$B$2+$B$3+$B$4,4,6)))</f>
        <v>4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1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3</v>
      </c>
      <c r="L92" s="5" t="n">
        <f aca="false">IF(Aléa!I91&lt;$B$2,1,IF(Aléa!I91&lt;$B$2+$B$3,3,IF(Aléa!I91&lt;$B$2+$B$3+$B$4,4,6)))</f>
        <v>1</v>
      </c>
      <c r="M92" s="5" t="n">
        <f aca="false">IF(Aléa!J91&lt;$B$2,1,IF(Aléa!J91&lt;$B$2+$B$3,3,IF(Aléa!J91&lt;$B$2+$B$3+$B$4,4,6)))</f>
        <v>4</v>
      </c>
      <c r="N92" s="5" t="n">
        <f aca="false">IF(Aléa!K91&lt;$B$2,1,IF(Aléa!K91&lt;$B$2+$B$3,3,IF(Aléa!K91&lt;$B$2+$B$3+$B$4,4,6)))</f>
        <v>4</v>
      </c>
      <c r="O92" s="5" t="n">
        <f aca="false">IF(Aléa!L91&lt;$B$2,1,IF(Aléa!L91&lt;$B$2+$B$3,3,IF(Aléa!L91&lt;$B$2+$B$3+$B$4,4,6)))</f>
        <v>3</v>
      </c>
      <c r="P92" s="5" t="n">
        <f aca="false">IF(Aléa!M91&lt;$B$2,1,IF(Aléa!M91&lt;$B$2+$B$3,3,IF(Aléa!M91&lt;$B$2+$B$3+$B$4,4,6)))</f>
        <v>1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3</v>
      </c>
      <c r="S92" s="5" t="n">
        <f aca="false">IF(Aléa!P91&lt;$B$2,1,IF(Aléa!P91&lt;$B$2+$B$3,3,IF(Aléa!P91&lt;$B$2+$B$3+$B$4,4,6)))</f>
        <v>6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4</v>
      </c>
      <c r="X92" s="5" t="n">
        <f aca="false">IF(Aléa!U91&lt;$B$2,1,IF(Aléa!U91&lt;$B$2+$B$3,3,IF(Aléa!U91&lt;$B$2+$B$3+$B$4,4,6)))</f>
        <v>6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1</v>
      </c>
      <c r="AA92" s="5" t="n">
        <f aca="false">IF(Aléa!X91&lt;$B$2,1,IF(Aléa!X91&lt;$B$2+$B$3,3,IF(Aléa!X91&lt;$B$2+$B$3+$B$4,4,6)))</f>
        <v>1</v>
      </c>
      <c r="AB92" s="5" t="n">
        <f aca="false">IF(Aléa!Y91&lt;$B$2,1,IF(Aléa!Y91&lt;$B$2+$B$3,3,IF(Aléa!Y91&lt;$B$2+$B$3+$B$4,4,6)))</f>
        <v>4</v>
      </c>
      <c r="AC92" s="5" t="n">
        <f aca="false">IF(Aléa!Z91&lt;$B$2,1,IF(Aléa!Z91&lt;$B$2+$B$3,3,IF(Aléa!Z91&lt;$B$2+$B$3+$B$4,4,6)))</f>
        <v>4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3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1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1</v>
      </c>
      <c r="AK92" s="5" t="n">
        <f aca="false">IF(Aléa!AH91&lt;$B$2,1,IF(Aléa!AH91&lt;$B$2+$B$3,3,IF(Aléa!AH91&lt;$B$2+$B$3+$B$4,4,6)))</f>
        <v>4</v>
      </c>
      <c r="AL92" s="5" t="n">
        <f aca="false">IF(Aléa!AI91&lt;$B$2,1,IF(Aléa!AI91&lt;$B$2+$B$3,3,IF(Aléa!AI91&lt;$B$2+$B$3+$B$4,4,6)))</f>
        <v>3</v>
      </c>
      <c r="AM92" s="5" t="n">
        <f aca="false">IF(Aléa!AJ91&lt;$B$2,1,IF(Aléa!AJ91&lt;$B$2+$B$3,3,IF(Aléa!AJ91&lt;$B$2+$B$3+$B$4,4,6)))</f>
        <v>1</v>
      </c>
      <c r="AN92" s="5" t="n">
        <f aca="false">IF(Aléa!AK91&lt;$B$2,1,IF(Aléa!AK91&lt;$B$2+$B$3,3,IF(Aléa!AK91&lt;$B$2+$B$3+$B$4,4,6)))</f>
        <v>3</v>
      </c>
      <c r="AO92" s="5" t="n">
        <f aca="false">IF(Aléa!AL91&lt;$B$2,1,IF(Aléa!AL91&lt;$B$2+$B$3,3,IF(Aléa!AL91&lt;$B$2+$B$3+$B$4,4,6)))</f>
        <v>4</v>
      </c>
      <c r="AP92" s="5" t="n">
        <f aca="false">IF(Aléa!AM91&lt;$B$2,1,IF(Aléa!AM91&lt;$B$2+$B$3,3,IF(Aléa!AM91&lt;$B$2+$B$3+$B$4,4,6)))</f>
        <v>3</v>
      </c>
      <c r="AQ92" s="5" t="n">
        <f aca="false">IF(Aléa!AN91&lt;$B$2,1,IF(Aléa!AN91&lt;$B$2+$B$3,3,IF(Aléa!AN91&lt;$B$2+$B$3+$B$4,4,6)))</f>
        <v>6</v>
      </c>
      <c r="AR92" s="5" t="n">
        <f aca="false">IF(Aléa!AO91&lt;$B$2,1,IF(Aléa!AO91&lt;$B$2+$B$3,3,IF(Aléa!AO91&lt;$B$2+$B$3+$B$4,4,6)))</f>
        <v>3</v>
      </c>
      <c r="AS92" s="5" t="n">
        <f aca="false">IF(Aléa!AP91&lt;$B$2,1,IF(Aléa!AP91&lt;$B$2+$B$3,3,IF(Aléa!AP91&lt;$B$2+$B$3+$B$4,4,6)))</f>
        <v>6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6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1</v>
      </c>
      <c r="AX92" s="5" t="n">
        <f aca="false">IF(Aléa!AU91&lt;$B$2,1,IF(Aléa!AU91&lt;$B$2+$B$3,3,IF(Aléa!AU91&lt;$B$2+$B$3+$B$4,4,6)))</f>
        <v>4</v>
      </c>
      <c r="AY92" s="5" t="n">
        <f aca="false">IF(Aléa!AV91&lt;$B$2,1,IF(Aléa!AV91&lt;$B$2+$B$3,3,IF(Aléa!AV91&lt;$B$2+$B$3+$B$4,4,6)))</f>
        <v>4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6</v>
      </c>
      <c r="BB92" s="5" t="n">
        <f aca="false">IF(Aléa!AY91&lt;$B$2,1,IF(Aléa!AY91&lt;$B$2+$B$3,3,IF(Aléa!AY91&lt;$B$2+$B$3+$B$4,4,6)))</f>
        <v>6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3</v>
      </c>
      <c r="BE92" s="5" t="n">
        <f aca="false">IF(Aléa!BB91&lt;$B$2,1,IF(Aléa!BB91&lt;$B$2+$B$3,3,IF(Aléa!BB91&lt;$B$2+$B$3+$B$4,4,6)))</f>
        <v>3</v>
      </c>
      <c r="BF92" s="5" t="n">
        <f aca="false">IF(Aléa!BC91&lt;$B$2,1,IF(Aléa!BC91&lt;$B$2+$B$3,3,IF(Aléa!BC91&lt;$B$2+$B$3+$B$4,4,6)))</f>
        <v>3</v>
      </c>
      <c r="BG92" s="5" t="n">
        <f aca="false">IF(Aléa!BD91&lt;$B$2,1,IF(Aléa!BD91&lt;$B$2+$B$3,3,IF(Aléa!BD91&lt;$B$2+$B$3+$B$4,4,6)))</f>
        <v>1</v>
      </c>
      <c r="BH92" s="5" t="n">
        <f aca="false">IF(Aléa!BE91&lt;$B$2,1,IF(Aléa!BE91&lt;$B$2+$B$3,3,IF(Aléa!BE91&lt;$B$2+$B$3+$B$4,4,6)))</f>
        <v>4</v>
      </c>
      <c r="BI92" s="5" t="n">
        <f aca="false">IF(Aléa!BF91&lt;$B$2,1,IF(Aléa!BF91&lt;$B$2+$B$3,3,IF(Aléa!BF91&lt;$B$2+$B$3+$B$4,4,6)))</f>
        <v>3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1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3</v>
      </c>
      <c r="BO92" s="5" t="n">
        <f aca="false">IF(Aléa!BL91&lt;$B$2,1,IF(Aléa!BL91&lt;$B$2+$B$3,3,IF(Aléa!BL91&lt;$B$2+$B$3+$B$4,4,6)))</f>
        <v>3</v>
      </c>
      <c r="BP92" s="5" t="n">
        <f aca="false">IF(Aléa!BM91&lt;$B$2,1,IF(Aléa!BM91&lt;$B$2+$B$3,3,IF(Aléa!BM91&lt;$B$2+$B$3+$B$4,4,6)))</f>
        <v>3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6</v>
      </c>
      <c r="BS92" s="5" t="n">
        <f aca="false">IF(Aléa!BP91&lt;$B$2,1,IF(Aléa!BP91&lt;$B$2+$B$3,3,IF(Aléa!BP91&lt;$B$2+$B$3+$B$4,4,6)))</f>
        <v>3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1</v>
      </c>
      <c r="BV92" s="5" t="n">
        <f aca="false">IF(Aléa!BS91&lt;$B$2,1,IF(Aléa!BS91&lt;$B$2+$B$3,3,IF(Aléa!BS91&lt;$B$2+$B$3+$B$4,4,6)))</f>
        <v>4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3</v>
      </c>
      <c r="BY92" s="5" t="n">
        <f aca="false">IF(Aléa!BV91&lt;$B$2,1,IF(Aléa!BV91&lt;$B$2+$B$3,3,IF(Aléa!BV91&lt;$B$2+$B$3+$B$4,4,6)))</f>
        <v>1</v>
      </c>
      <c r="BZ92" s="5" t="n">
        <f aca="false">IF(Aléa!BW91&lt;$B$2,1,IF(Aléa!BW91&lt;$B$2+$B$3,3,IF(Aléa!BW91&lt;$B$2+$B$3+$B$4,4,6)))</f>
        <v>3</v>
      </c>
      <c r="CA92" s="5" t="n">
        <f aca="false">IF(Aléa!BX91&lt;$B$2,1,IF(Aléa!BX91&lt;$B$2+$B$3,3,IF(Aléa!BX91&lt;$B$2+$B$3+$B$4,4,6)))</f>
        <v>3</v>
      </c>
      <c r="CB92" s="5" t="n">
        <f aca="false">IF(Aléa!BY91&lt;$B$2,1,IF(Aléa!BY91&lt;$B$2+$B$3,3,IF(Aléa!BY91&lt;$B$2+$B$3+$B$4,4,6)))</f>
        <v>3</v>
      </c>
      <c r="CC92" s="5" t="n">
        <f aca="false">IF(Aléa!BZ91&lt;$B$2,1,IF(Aléa!BZ91&lt;$B$2+$B$3,3,IF(Aléa!BZ91&lt;$B$2+$B$3+$B$4,4,6)))</f>
        <v>1</v>
      </c>
      <c r="CD92" s="5" t="n">
        <f aca="false">IF(Aléa!CA91&lt;$B$2,1,IF(Aléa!CA91&lt;$B$2+$B$3,3,IF(Aléa!CA91&lt;$B$2+$B$3+$B$4,4,6)))</f>
        <v>1</v>
      </c>
      <c r="CE92" s="5" t="n">
        <f aca="false">IF(Aléa!CB91&lt;$B$2,1,IF(Aléa!CB91&lt;$B$2+$B$3,3,IF(Aléa!CB91&lt;$B$2+$B$3+$B$4,4,6)))</f>
        <v>6</v>
      </c>
      <c r="CF92" s="5" t="n">
        <f aca="false">IF(Aléa!CC91&lt;$B$2,1,IF(Aléa!CC91&lt;$B$2+$B$3,3,IF(Aléa!CC91&lt;$B$2+$B$3+$B$4,4,6)))</f>
        <v>3</v>
      </c>
      <c r="CG92" s="5" t="n">
        <f aca="false">IF(Aléa!CD91&lt;$B$2,1,IF(Aléa!CD91&lt;$B$2+$B$3,3,IF(Aléa!CD91&lt;$B$2+$B$3+$B$4,4,6)))</f>
        <v>6</v>
      </c>
      <c r="CH92" s="5" t="n">
        <f aca="false">IF(Aléa!CE91&lt;$B$2,1,IF(Aléa!CE91&lt;$B$2+$B$3,3,IF(Aléa!CE91&lt;$B$2+$B$3+$B$4,4,6)))</f>
        <v>3</v>
      </c>
      <c r="CI92" s="5" t="n">
        <f aca="false">IF(Aléa!CF91&lt;$B$2,1,IF(Aléa!CF91&lt;$B$2+$B$3,3,IF(Aléa!CF91&lt;$B$2+$B$3+$B$4,4,6)))</f>
        <v>6</v>
      </c>
      <c r="CJ92" s="5" t="n">
        <f aca="false">IF(Aléa!CG91&lt;$B$2,1,IF(Aléa!CG91&lt;$B$2+$B$3,3,IF(Aléa!CG91&lt;$B$2+$B$3+$B$4,4,6)))</f>
        <v>3</v>
      </c>
      <c r="CK92" s="5" t="n">
        <f aca="false">IF(Aléa!CH91&lt;$B$2,1,IF(Aléa!CH91&lt;$B$2+$B$3,3,IF(Aléa!CH91&lt;$B$2+$B$3+$B$4,4,6)))</f>
        <v>3</v>
      </c>
      <c r="CL92" s="5" t="n">
        <f aca="false">IF(Aléa!CI91&lt;$B$2,1,IF(Aléa!CI91&lt;$B$2+$B$3,3,IF(Aléa!CI91&lt;$B$2+$B$3+$B$4,4,6)))</f>
        <v>1</v>
      </c>
      <c r="CM92" s="5" t="n">
        <f aca="false">IF(Aléa!CJ91&lt;$B$2,1,IF(Aléa!CJ91&lt;$B$2+$B$3,3,IF(Aléa!CJ91&lt;$B$2+$B$3+$B$4,4,6)))</f>
        <v>4</v>
      </c>
      <c r="CN92" s="5" t="n">
        <f aca="false">IF(Aléa!CK91&lt;$B$2,1,IF(Aléa!CK91&lt;$B$2+$B$3,3,IF(Aléa!CK91&lt;$B$2+$B$3+$B$4,4,6)))</f>
        <v>3</v>
      </c>
      <c r="CO92" s="5" t="n">
        <f aca="false">IF(Aléa!CL91&lt;$B$2,1,IF(Aléa!CL91&lt;$B$2+$B$3,3,IF(Aléa!CL91&lt;$B$2+$B$3+$B$4,4,6)))</f>
        <v>3</v>
      </c>
      <c r="CP92" s="5" t="n">
        <f aca="false">IF(Aléa!CM91&lt;$B$2,1,IF(Aléa!CM91&lt;$B$2+$B$3,3,IF(Aléa!CM91&lt;$B$2+$B$3+$B$4,4,6)))</f>
        <v>6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6</v>
      </c>
      <c r="CS92" s="5" t="n">
        <f aca="false">IF(Aléa!CP91&lt;$B$2,1,IF(Aléa!CP91&lt;$B$2+$B$3,3,IF(Aléa!CP91&lt;$B$2+$B$3+$B$4,4,6)))</f>
        <v>3</v>
      </c>
      <c r="CT92" s="5" t="n">
        <f aca="false">IF(Aléa!CQ91&lt;$B$2,1,IF(Aléa!CQ91&lt;$B$2+$B$3,3,IF(Aléa!CQ91&lt;$B$2+$B$3+$B$4,4,6)))</f>
        <v>4</v>
      </c>
      <c r="CU92" s="5" t="n">
        <f aca="false">IF(Aléa!CR91&lt;$B$2,1,IF(Aléa!CR91&lt;$B$2+$B$3,3,IF(Aléa!CR91&lt;$B$2+$B$3+$B$4,4,6)))</f>
        <v>1</v>
      </c>
      <c r="CV92" s="5" t="n">
        <f aca="false">IF(Aléa!CS91&lt;$B$2,1,IF(Aléa!CS91&lt;$B$2+$B$3,3,IF(Aléa!CS91&lt;$B$2+$B$3+$B$4,4,6)))</f>
        <v>4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4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3</v>
      </c>
      <c r="DB92" s="5" t="n">
        <f aca="false">IF(Aléa!CY91&lt;$B$2,1,IF(Aléa!CY91&lt;$B$2+$B$3,3,IF(Aléa!CY91&lt;$B$2+$B$3+$B$4,4,6)))</f>
        <v>3</v>
      </c>
      <c r="DC92" s="5" t="n">
        <f aca="false">IF(Aléa!CZ91&lt;$B$2,1,IF(Aléa!CZ91&lt;$B$2+$B$3,3,IF(Aléa!CZ91&lt;$B$2+$B$3+$B$4,4,6)))</f>
        <v>4</v>
      </c>
      <c r="DD92" s="5" t="n">
        <f aca="false">IF(Aléa!DA91&lt;$B$2,1,IF(Aléa!DA91&lt;$B$2+$B$3,3,IF(Aléa!DA91&lt;$B$2+$B$3+$B$4,4,6)))</f>
        <v>3</v>
      </c>
      <c r="DE92" s="5" t="n">
        <f aca="false">IF(Aléa!DB91&lt;$B$2,1,IF(Aléa!DB91&lt;$B$2+$B$3,3,IF(Aléa!DB91&lt;$B$2+$B$3+$B$4,4,6)))</f>
        <v>1</v>
      </c>
      <c r="DF92" s="5" t="n">
        <f aca="false">IF(Aléa!DC91&lt;$B$2,1,IF(Aléa!DC91&lt;$B$2+$B$3,3,IF(Aléa!DC91&lt;$B$2+$B$3+$B$4,4,6)))</f>
        <v>4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6</v>
      </c>
      <c r="DK92" s="5" t="n">
        <f aca="false">IF(Aléa!DH91&lt;$B$2,1,IF(Aléa!DH91&lt;$B$2+$B$3,3,IF(Aléa!DH91&lt;$B$2+$B$3+$B$4,4,6)))</f>
        <v>6</v>
      </c>
      <c r="DL92" s="5" t="n">
        <f aca="false">IF(Aléa!DI91&lt;$B$2,1,IF(Aléa!DI91&lt;$B$2+$B$3,3,IF(Aléa!DI91&lt;$B$2+$B$3+$B$4,4,6)))</f>
        <v>4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3</v>
      </c>
      <c r="DS92" s="5" t="n">
        <f aca="false">IF(Aléa!DP91&lt;$B$2,1,IF(Aléa!DP91&lt;$B$2+$B$3,3,IF(Aléa!DP91&lt;$B$2+$B$3+$B$4,4,6)))</f>
        <v>3</v>
      </c>
      <c r="DT92" s="5" t="n">
        <f aca="false">IF(Aléa!DQ91&lt;$B$2,1,IF(Aléa!DQ91&lt;$B$2+$B$3,3,IF(Aléa!DQ91&lt;$B$2+$B$3+$B$4,4,6)))</f>
        <v>6</v>
      </c>
      <c r="DU92" s="5" t="n">
        <f aca="false">IF(Aléa!DR91&lt;$B$2,1,IF(Aléa!DR91&lt;$B$2+$B$3,3,IF(Aléa!DR91&lt;$B$2+$B$3+$B$4,4,6)))</f>
        <v>4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4</v>
      </c>
      <c r="DX92" s="5" t="n">
        <f aca="false">IF(Aléa!DU91&lt;$B$2,1,IF(Aléa!DU91&lt;$B$2+$B$3,3,IF(Aléa!DU91&lt;$B$2+$B$3+$B$4,4,6)))</f>
        <v>3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4</v>
      </c>
      <c r="EB92" s="5" t="n">
        <f aca="false">IF(Aléa!DY91&lt;$B$2,1,IF(Aléa!DY91&lt;$B$2+$B$3,3,IF(Aléa!DY91&lt;$B$2+$B$3+$B$4,4,6)))</f>
        <v>3</v>
      </c>
      <c r="EC92" s="5" t="n">
        <f aca="false">IF(Aléa!DZ91&lt;$B$2,1,IF(Aléa!DZ91&lt;$B$2+$B$3,3,IF(Aléa!DZ91&lt;$B$2+$B$3+$B$4,4,6)))</f>
        <v>4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4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1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4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6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4</v>
      </c>
      <c r="EN92" s="5" t="n">
        <f aca="false">IF(Aléa!EK91&lt;$B$2,1,IF(Aléa!EK91&lt;$B$2+$B$3,3,IF(Aléa!EK91&lt;$B$2+$B$3+$B$4,4,6)))</f>
        <v>6</v>
      </c>
      <c r="EO92" s="5" t="n">
        <f aca="false">IF(Aléa!EL91&lt;$B$2,1,IF(Aléa!EL91&lt;$B$2+$B$3,3,IF(Aléa!EL91&lt;$B$2+$B$3+$B$4,4,6)))</f>
        <v>6</v>
      </c>
      <c r="EP92" s="5" t="n">
        <f aca="false">IF(Aléa!EM91&lt;$B$2,1,IF(Aléa!EM91&lt;$B$2+$B$3,3,IF(Aléa!EM91&lt;$B$2+$B$3+$B$4,4,6)))</f>
        <v>6</v>
      </c>
      <c r="EQ92" s="5" t="n">
        <f aca="false">IF(Aléa!EN91&lt;$B$2,1,IF(Aléa!EN91&lt;$B$2+$B$3,3,IF(Aléa!EN91&lt;$B$2+$B$3+$B$4,4,6)))</f>
        <v>6</v>
      </c>
      <c r="ER92" s="5" t="n">
        <f aca="false">IF(Aléa!EO91&lt;$B$2,1,IF(Aléa!EO91&lt;$B$2+$B$3,3,IF(Aléa!EO91&lt;$B$2+$B$3+$B$4,4,6)))</f>
        <v>4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6</v>
      </c>
      <c r="EU92" s="5" t="n">
        <f aca="false">IF(Aléa!ER91&lt;$B$2,1,IF(Aléa!ER91&lt;$B$2+$B$3,3,IF(Aléa!ER91&lt;$B$2+$B$3+$B$4,4,6)))</f>
        <v>3</v>
      </c>
      <c r="EV92" s="5" t="n">
        <f aca="false">IF(Aléa!ES91&lt;$B$2,1,IF(Aléa!ES91&lt;$B$2+$B$3,3,IF(Aléa!ES91&lt;$B$2+$B$3+$B$4,4,6)))</f>
        <v>6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6</v>
      </c>
      <c r="EZ92" s="5" t="n">
        <f aca="false">IF(Aléa!EW91&lt;$B$2,1,IF(Aléa!EW91&lt;$B$2+$B$3,3,IF(Aléa!EW91&lt;$B$2+$B$3+$B$4,4,6)))</f>
        <v>4</v>
      </c>
      <c r="FA92" s="5" t="n">
        <f aca="false">IF(Aléa!EX91&lt;$B$2,1,IF(Aléa!EX91&lt;$B$2+$B$3,3,IF(Aléa!EX91&lt;$B$2+$B$3+$B$4,4,6)))</f>
        <v>3</v>
      </c>
      <c r="FB92" s="5" t="n">
        <f aca="false">IF(Aléa!EY91&lt;$B$2,1,IF(Aléa!EY91&lt;$B$2+$B$3,3,IF(Aléa!EY91&lt;$B$2+$B$3+$B$4,4,6)))</f>
        <v>3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6</v>
      </c>
      <c r="FE92" s="5" t="n">
        <f aca="false">IF(Aléa!FB91&lt;$B$2,1,IF(Aléa!FB91&lt;$B$2+$B$3,3,IF(Aléa!FB91&lt;$B$2+$B$3+$B$4,4,6)))</f>
        <v>1</v>
      </c>
      <c r="FF92" s="5" t="n">
        <f aca="false">IF(Aléa!FC91&lt;$B$2,1,IF(Aléa!FC91&lt;$B$2+$B$3,3,IF(Aléa!FC91&lt;$B$2+$B$3+$B$4,4,6)))</f>
        <v>6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4</v>
      </c>
      <c r="FI92" s="5" t="n">
        <f aca="false">IF(Aléa!FF91&lt;$B$2,1,IF(Aléa!FF91&lt;$B$2+$B$3,3,IF(Aléa!FF91&lt;$B$2+$B$3+$B$4,4,6)))</f>
        <v>4</v>
      </c>
      <c r="FJ92" s="5" t="n">
        <f aca="false">IF(Aléa!FG91&lt;$B$2,1,IF(Aléa!FG91&lt;$B$2+$B$3,3,IF(Aléa!FG91&lt;$B$2+$B$3+$B$4,4,6)))</f>
        <v>4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3</v>
      </c>
      <c r="FM92" s="5" t="n">
        <f aca="false">IF(Aléa!FJ91&lt;$B$2,1,IF(Aléa!FJ91&lt;$B$2+$B$3,3,IF(Aléa!FJ91&lt;$B$2+$B$3+$B$4,4,6)))</f>
        <v>6</v>
      </c>
      <c r="FN92" s="5" t="n">
        <f aca="false">IF(Aléa!FK91&lt;$B$2,1,IF(Aléa!FK91&lt;$B$2+$B$3,3,IF(Aléa!FK91&lt;$B$2+$B$3+$B$4,4,6)))</f>
        <v>6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1</v>
      </c>
      <c r="FQ92" s="5" t="n">
        <f aca="false">IF(Aléa!FN91&lt;$B$2,1,IF(Aléa!FN91&lt;$B$2+$B$3,3,IF(Aléa!FN91&lt;$B$2+$B$3+$B$4,4,6)))</f>
        <v>6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4</v>
      </c>
      <c r="FT92" s="5" t="n">
        <f aca="false">IF(Aléa!FQ91&lt;$B$2,1,IF(Aléa!FQ91&lt;$B$2+$B$3,3,IF(Aléa!FQ91&lt;$B$2+$B$3+$B$4,4,6)))</f>
        <v>4</v>
      </c>
      <c r="FU92" s="5" t="n">
        <f aca="false">IF(Aléa!FR91&lt;$B$2,1,IF(Aléa!FR91&lt;$B$2+$B$3,3,IF(Aléa!FR91&lt;$B$2+$B$3+$B$4,4,6)))</f>
        <v>1</v>
      </c>
      <c r="FV92" s="5" t="n">
        <f aca="false">IF(Aléa!FS91&lt;$B$2,1,IF(Aléa!FS91&lt;$B$2+$B$3,3,IF(Aléa!FS91&lt;$B$2+$B$3+$B$4,4,6)))</f>
        <v>4</v>
      </c>
      <c r="FW92" s="5" t="n">
        <f aca="false">IF(Aléa!FT91&lt;$B$2,1,IF(Aléa!FT91&lt;$B$2+$B$3,3,IF(Aléa!FT91&lt;$B$2+$B$3+$B$4,4,6)))</f>
        <v>4</v>
      </c>
      <c r="FX92" s="5" t="n">
        <f aca="false">IF(Aléa!FU91&lt;$B$2,1,IF(Aléa!FU91&lt;$B$2+$B$3,3,IF(Aléa!FU91&lt;$B$2+$B$3+$B$4,4,6)))</f>
        <v>3</v>
      </c>
      <c r="FY92" s="5" t="n">
        <f aca="false">IF(Aléa!FV91&lt;$B$2,1,IF(Aléa!FV91&lt;$B$2+$B$3,3,IF(Aléa!FV91&lt;$B$2+$B$3+$B$4,4,6)))</f>
        <v>4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1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6</v>
      </c>
      <c r="GD92" s="5" t="n">
        <f aca="false">IF(Aléa!GA91&lt;$B$2,1,IF(Aléa!GA91&lt;$B$2+$B$3,3,IF(Aléa!GA91&lt;$B$2+$B$3+$B$4,4,6)))</f>
        <v>4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6</v>
      </c>
      <c r="GG92" s="5" t="n">
        <f aca="false">IF(Aléa!GD91&lt;$B$2,1,IF(Aléa!GD91&lt;$B$2+$B$3,3,IF(Aléa!GD91&lt;$B$2+$B$3+$B$4,4,6)))</f>
        <v>4</v>
      </c>
      <c r="GH92" s="5" t="n">
        <f aca="false">IF(Aléa!GE91&lt;$B$2,1,IF(Aléa!GE91&lt;$B$2+$B$3,3,IF(Aléa!GE91&lt;$B$2+$B$3+$B$4,4,6)))</f>
        <v>4</v>
      </c>
      <c r="GI92" s="5" t="n">
        <f aca="false">IF(Aléa!GF91&lt;$B$2,1,IF(Aléa!GF91&lt;$B$2+$B$3,3,IF(Aléa!GF91&lt;$B$2+$B$3+$B$4,4,6)))</f>
        <v>6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6</v>
      </c>
      <c r="GL92" s="5" t="n">
        <f aca="false">IF(Aléa!GI91&lt;$B$2,1,IF(Aléa!GI91&lt;$B$2+$B$3,3,IF(Aléa!GI91&lt;$B$2+$B$3+$B$4,4,6)))</f>
        <v>3</v>
      </c>
      <c r="GM92" s="5" t="n">
        <f aca="false">IF(Aléa!GJ91&lt;$B$2,1,IF(Aléa!GJ91&lt;$B$2+$B$3,3,IF(Aléa!GJ91&lt;$B$2+$B$3+$B$4,4,6)))</f>
        <v>6</v>
      </c>
      <c r="GN92" s="5" t="n">
        <f aca="false">IF(Aléa!GK91&lt;$B$2,1,IF(Aléa!GK91&lt;$B$2+$B$3,3,IF(Aléa!GK91&lt;$B$2+$B$3+$B$4,4,6)))</f>
        <v>6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3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6</v>
      </c>
      <c r="GS92" s="5" t="n">
        <f aca="false">IF(Aléa!GP91&lt;$B$2,1,IF(Aléa!GP91&lt;$B$2+$B$3,3,IF(Aléa!GP91&lt;$B$2+$B$3+$B$4,4,6)))</f>
        <v>1</v>
      </c>
      <c r="GT92" s="5" t="n">
        <f aca="false">IF(Aléa!GQ91&lt;$B$2,1,IF(Aléa!GQ91&lt;$B$2+$B$3,3,IF(Aléa!GQ91&lt;$B$2+$B$3+$B$4,4,6)))</f>
        <v>4</v>
      </c>
      <c r="GU92" s="5" t="n">
        <f aca="false">IF(Aléa!GR91&lt;$B$2,1,IF(Aléa!GR91&lt;$B$2+$B$3,3,IF(Aléa!GR91&lt;$B$2+$B$3+$B$4,4,6)))</f>
        <v>6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1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3</v>
      </c>
      <c r="GZ92" s="5" t="n">
        <f aca="false">IF(Aléa!GW91&lt;$B$2,1,IF(Aléa!GW91&lt;$B$2+$B$3,3,IF(Aléa!GW91&lt;$B$2+$B$3+$B$4,4,6)))</f>
        <v>1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4</v>
      </c>
      <c r="HC92" s="5" t="n">
        <f aca="false">IF(Aléa!GZ91&lt;$B$2,1,IF(Aléa!GZ91&lt;$B$2+$B$3,3,IF(Aléa!GZ91&lt;$B$2+$B$3+$B$4,4,6)))</f>
        <v>6</v>
      </c>
      <c r="HD92" s="5" t="n">
        <f aca="false">IF(Aléa!HA91&lt;$B$2,1,IF(Aléa!HA91&lt;$B$2+$B$3,3,IF(Aléa!HA91&lt;$B$2+$B$3+$B$4,4,6)))</f>
        <v>1</v>
      </c>
      <c r="HE92" s="5" t="n">
        <f aca="false">IF(Aléa!HB91&lt;$B$2,1,IF(Aléa!HB91&lt;$B$2+$B$3,3,IF(Aléa!HB91&lt;$B$2+$B$3+$B$4,4,6)))</f>
        <v>6</v>
      </c>
      <c r="HF92" s="5" t="n">
        <f aca="false">IF(Aléa!HC91&lt;$B$2,1,IF(Aléa!HC91&lt;$B$2+$B$3,3,IF(Aléa!HC91&lt;$B$2+$B$3+$B$4,4,6)))</f>
        <v>4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3</v>
      </c>
      <c r="HK92" s="5" t="n">
        <f aca="false">IF(Aléa!HH91&lt;$B$2,1,IF(Aléa!HH91&lt;$B$2+$B$3,3,IF(Aléa!HH91&lt;$B$2+$B$3+$B$4,4,6)))</f>
        <v>4</v>
      </c>
      <c r="HL92" s="5" t="n">
        <f aca="false">IF(Aléa!HI91&lt;$B$2,1,IF(Aléa!HI91&lt;$B$2+$B$3,3,IF(Aléa!HI91&lt;$B$2+$B$3+$B$4,4,6)))</f>
        <v>4</v>
      </c>
      <c r="HM92" s="5" t="n">
        <f aca="false">IF(Aléa!HJ91&lt;$B$2,1,IF(Aléa!HJ91&lt;$B$2+$B$3,3,IF(Aléa!HJ91&lt;$B$2+$B$3+$B$4,4,6)))</f>
        <v>6</v>
      </c>
      <c r="HN92" s="5" t="n">
        <f aca="false">IF(Aléa!HK91&lt;$B$2,1,IF(Aléa!HK91&lt;$B$2+$B$3,3,IF(Aléa!HK91&lt;$B$2+$B$3+$B$4,4,6)))</f>
        <v>3</v>
      </c>
      <c r="HO92" s="5" t="n">
        <f aca="false">IF(Aléa!HL91&lt;$B$2,1,IF(Aléa!HL91&lt;$B$2+$B$3,3,IF(Aléa!HL91&lt;$B$2+$B$3+$B$4,4,6)))</f>
        <v>1</v>
      </c>
      <c r="HP92" s="5" t="n">
        <f aca="false">IF(Aléa!HM91&lt;$B$2,1,IF(Aléa!HM91&lt;$B$2+$B$3,3,IF(Aléa!HM91&lt;$B$2+$B$3+$B$4,4,6)))</f>
        <v>4</v>
      </c>
      <c r="HQ92" s="5" t="n">
        <f aca="false">IF(Aléa!HN91&lt;$B$2,1,IF(Aléa!HN91&lt;$B$2+$B$3,3,IF(Aléa!HN91&lt;$B$2+$B$3+$B$4,4,6)))</f>
        <v>3</v>
      </c>
      <c r="HR92" s="5" t="n">
        <f aca="false">IF(Aléa!HO91&lt;$B$2,1,IF(Aléa!HO91&lt;$B$2+$B$3,3,IF(Aléa!HO91&lt;$B$2+$B$3+$B$4,4,6)))</f>
        <v>3</v>
      </c>
      <c r="HS92" s="5" t="n">
        <f aca="false">IF(Aléa!HP91&lt;$B$2,1,IF(Aléa!HP91&lt;$B$2+$B$3,3,IF(Aléa!HP91&lt;$B$2+$B$3+$B$4,4,6)))</f>
        <v>3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4</v>
      </c>
      <c r="HV92" s="5" t="n">
        <f aca="false">IF(Aléa!HS91&lt;$B$2,1,IF(Aléa!HS91&lt;$B$2+$B$3,3,IF(Aléa!HS91&lt;$B$2+$B$3+$B$4,4,6)))</f>
        <v>3</v>
      </c>
      <c r="HW92" s="5" t="n">
        <f aca="false">IF(Aléa!HT91&lt;$B$2,1,IF(Aléa!HT91&lt;$B$2+$B$3,3,IF(Aléa!HT91&lt;$B$2+$B$3+$B$4,4,6)))</f>
        <v>3</v>
      </c>
      <c r="HX92" s="5" t="n">
        <f aca="false">IF(Aléa!HU91&lt;$B$2,1,IF(Aléa!HU91&lt;$B$2+$B$3,3,IF(Aléa!HU91&lt;$B$2+$B$3+$B$4,4,6)))</f>
        <v>4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6</v>
      </c>
      <c r="IA92" s="5" t="n">
        <f aca="false">IF(Aléa!HX91&lt;$B$2,1,IF(Aléa!HX91&lt;$B$2+$B$3,3,IF(Aléa!HX91&lt;$B$2+$B$3+$B$4,4,6)))</f>
        <v>1</v>
      </c>
      <c r="IB92" s="5" t="n">
        <f aca="false">IF(Aléa!HY91&lt;$B$2,1,IF(Aléa!HY91&lt;$B$2+$B$3,3,IF(Aléa!HY91&lt;$B$2+$B$3+$B$4,4,6)))</f>
        <v>3</v>
      </c>
      <c r="IC92" s="5" t="n">
        <f aca="false">IF(Aléa!HZ91&lt;$B$2,1,IF(Aléa!HZ91&lt;$B$2+$B$3,3,IF(Aléa!HZ91&lt;$B$2+$B$3+$B$4,4,6)))</f>
        <v>1</v>
      </c>
      <c r="ID92" s="5" t="n">
        <f aca="false">IF(Aléa!IA91&lt;$B$2,1,IF(Aléa!IA91&lt;$B$2+$B$3,3,IF(Aléa!IA91&lt;$B$2+$B$3+$B$4,4,6)))</f>
        <v>3</v>
      </c>
      <c r="IE92" s="5" t="n">
        <f aca="false">IF(Aléa!IB91&lt;$B$2,1,IF(Aléa!IB91&lt;$B$2+$B$3,3,IF(Aléa!IB91&lt;$B$2+$B$3+$B$4,4,6)))</f>
        <v>6</v>
      </c>
      <c r="IF92" s="5" t="n">
        <f aca="false">IF(Aléa!IC91&lt;$B$2,1,IF(Aléa!IC91&lt;$B$2+$B$3,3,IF(Aléa!IC91&lt;$B$2+$B$3+$B$4,4,6)))</f>
        <v>1</v>
      </c>
      <c r="IG92" s="5" t="n">
        <f aca="false">IF(Aléa!ID91&lt;$B$2,1,IF(Aléa!ID91&lt;$B$2+$B$3,3,IF(Aléa!ID91&lt;$B$2+$B$3+$B$4,4,6)))</f>
        <v>6</v>
      </c>
      <c r="IH92" s="5" t="n">
        <f aca="false">IF(Aléa!IE91&lt;$B$2,1,IF(Aléa!IE91&lt;$B$2+$B$3,3,IF(Aléa!IE91&lt;$B$2+$B$3+$B$4,4,6)))</f>
        <v>3</v>
      </c>
      <c r="II92" s="5" t="n">
        <f aca="false">IF(Aléa!IF91&lt;$B$2,1,IF(Aléa!IF91&lt;$B$2+$B$3,3,IF(Aléa!IF91&lt;$B$2+$B$3+$B$4,4,6)))</f>
        <v>4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4</v>
      </c>
      <c r="IL92" s="5" t="n">
        <f aca="false">IF(Aléa!II91&lt;$B$2,1,IF(Aléa!II91&lt;$B$2+$B$3,3,IF(Aléa!II91&lt;$B$2+$B$3+$B$4,4,6)))</f>
        <v>6</v>
      </c>
      <c r="IM92" s="5" t="n">
        <f aca="false">IF(Aléa!IJ91&lt;$B$2,1,IF(Aléa!IJ91&lt;$B$2+$B$3,3,IF(Aléa!IJ91&lt;$B$2+$B$3+$B$4,4,6)))</f>
        <v>4</v>
      </c>
      <c r="IN92" s="5" t="n">
        <f aca="false">IF(Aléa!IK91&lt;$B$2,1,IF(Aléa!IK91&lt;$B$2+$B$3,3,IF(Aléa!IK91&lt;$B$2+$B$3+$B$4,4,6)))</f>
        <v>6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4</v>
      </c>
      <c r="IQ92" s="5" t="n">
        <f aca="false">IF(Aléa!IN91&lt;$B$2,1,IF(Aléa!IN91&lt;$B$2+$B$3,3,IF(Aléa!IN91&lt;$B$2+$B$3+$B$4,4,6)))</f>
        <v>4</v>
      </c>
      <c r="IR92" s="5" t="n">
        <f aca="false">IF(Aléa!IO91&lt;$B$2,1,IF(Aléa!IO91&lt;$B$2+$B$3,3,IF(Aléa!IO91&lt;$B$2+$B$3+$B$4,4,6)))</f>
        <v>3</v>
      </c>
      <c r="IS92" s="5" t="n">
        <f aca="false">IF(Aléa!IP91&lt;$B$2,1,IF(Aléa!IP91&lt;$B$2+$B$3,3,IF(Aléa!IP91&lt;$B$2+$B$3+$B$4,4,6)))</f>
        <v>4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6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6</v>
      </c>
      <c r="E93" s="5" t="n">
        <f aca="false">IF(Aléa!B92&lt;$B$2,1,IF(Aléa!B92&lt;$B$2+$B$3,3,IF(Aléa!B92&lt;$B$2+$B$3+$B$4,4,6)))</f>
        <v>4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4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4</v>
      </c>
      <c r="J93" s="5" t="n">
        <f aca="false">IF(Aléa!G92&lt;$B$2,1,IF(Aléa!G92&lt;$B$2+$B$3,3,IF(Aléa!G92&lt;$B$2+$B$3+$B$4,4,6)))</f>
        <v>4</v>
      </c>
      <c r="K93" s="5" t="n">
        <f aca="false">IF(Aléa!H92&lt;$B$2,1,IF(Aléa!H92&lt;$B$2+$B$3,3,IF(Aléa!H92&lt;$B$2+$B$3+$B$4,4,6)))</f>
        <v>3</v>
      </c>
      <c r="L93" s="5" t="n">
        <f aca="false">IF(Aléa!I92&lt;$B$2,1,IF(Aléa!I92&lt;$B$2+$B$3,3,IF(Aléa!I92&lt;$B$2+$B$3+$B$4,4,6)))</f>
        <v>4</v>
      </c>
      <c r="M93" s="5" t="n">
        <f aca="false">IF(Aléa!J92&lt;$B$2,1,IF(Aléa!J92&lt;$B$2+$B$3,3,IF(Aléa!J92&lt;$B$2+$B$3+$B$4,4,6)))</f>
        <v>3</v>
      </c>
      <c r="N93" s="5" t="n">
        <f aca="false">IF(Aléa!K92&lt;$B$2,1,IF(Aléa!K92&lt;$B$2+$B$3,3,IF(Aléa!K92&lt;$B$2+$B$3+$B$4,4,6)))</f>
        <v>6</v>
      </c>
      <c r="O93" s="5" t="n">
        <f aca="false">IF(Aléa!L92&lt;$B$2,1,IF(Aléa!L92&lt;$B$2+$B$3,3,IF(Aléa!L92&lt;$B$2+$B$3+$B$4,4,6)))</f>
        <v>3</v>
      </c>
      <c r="P93" s="5" t="n">
        <f aca="false">IF(Aléa!M92&lt;$B$2,1,IF(Aléa!M92&lt;$B$2+$B$3,3,IF(Aléa!M92&lt;$B$2+$B$3+$B$4,4,6)))</f>
        <v>3</v>
      </c>
      <c r="Q93" s="5" t="n">
        <f aca="false">IF(Aléa!N92&lt;$B$2,1,IF(Aléa!N92&lt;$B$2+$B$3,3,IF(Aléa!N92&lt;$B$2+$B$3+$B$4,4,6)))</f>
        <v>3</v>
      </c>
      <c r="R93" s="5" t="n">
        <f aca="false">IF(Aléa!O92&lt;$B$2,1,IF(Aléa!O92&lt;$B$2+$B$3,3,IF(Aléa!O92&lt;$B$2+$B$3+$B$4,4,6)))</f>
        <v>3</v>
      </c>
      <c r="S93" s="5" t="n">
        <f aca="false">IF(Aléa!P92&lt;$B$2,1,IF(Aléa!P92&lt;$B$2+$B$3,3,IF(Aléa!P92&lt;$B$2+$B$3+$B$4,4,6)))</f>
        <v>6</v>
      </c>
      <c r="T93" s="5" t="n">
        <f aca="false">IF(Aléa!Q92&lt;$B$2,1,IF(Aléa!Q92&lt;$B$2+$B$3,3,IF(Aléa!Q92&lt;$B$2+$B$3+$B$4,4,6)))</f>
        <v>6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4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3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6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4</v>
      </c>
      <c r="AD93" s="5" t="n">
        <f aca="false">IF(Aléa!AA92&lt;$B$2,1,IF(Aléa!AA92&lt;$B$2+$B$3,3,IF(Aléa!AA92&lt;$B$2+$B$3+$B$4,4,6)))</f>
        <v>1</v>
      </c>
      <c r="AE93" s="5" t="n">
        <f aca="false">IF(Aléa!AB92&lt;$B$2,1,IF(Aléa!AB92&lt;$B$2+$B$3,3,IF(Aléa!AB92&lt;$B$2+$B$3+$B$4,4,6)))</f>
        <v>4</v>
      </c>
      <c r="AF93" s="5" t="n">
        <f aca="false">IF(Aléa!AC92&lt;$B$2,1,IF(Aléa!AC92&lt;$B$2+$B$3,3,IF(Aléa!AC92&lt;$B$2+$B$3+$B$4,4,6)))</f>
        <v>4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1</v>
      </c>
      <c r="AI93" s="5" t="n">
        <f aca="false">IF(Aléa!AF92&lt;$B$2,1,IF(Aléa!AF92&lt;$B$2+$B$3,3,IF(Aléa!AF92&lt;$B$2+$B$3+$B$4,4,6)))</f>
        <v>3</v>
      </c>
      <c r="AJ93" s="5" t="n">
        <f aca="false">IF(Aléa!AG92&lt;$B$2,1,IF(Aléa!AG92&lt;$B$2+$B$3,3,IF(Aléa!AG92&lt;$B$2+$B$3+$B$4,4,6)))</f>
        <v>6</v>
      </c>
      <c r="AK93" s="5" t="n">
        <f aca="false">IF(Aléa!AH92&lt;$B$2,1,IF(Aléa!AH92&lt;$B$2+$B$3,3,IF(Aléa!AH92&lt;$B$2+$B$3+$B$4,4,6)))</f>
        <v>4</v>
      </c>
      <c r="AL93" s="5" t="n">
        <f aca="false">IF(Aléa!AI92&lt;$B$2,1,IF(Aléa!AI92&lt;$B$2+$B$3,3,IF(Aléa!AI92&lt;$B$2+$B$3+$B$4,4,6)))</f>
        <v>3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3</v>
      </c>
      <c r="AO93" s="5" t="n">
        <f aca="false">IF(Aléa!AL92&lt;$B$2,1,IF(Aléa!AL92&lt;$B$2+$B$3,3,IF(Aléa!AL92&lt;$B$2+$B$3+$B$4,4,6)))</f>
        <v>3</v>
      </c>
      <c r="AP93" s="5" t="n">
        <f aca="false">IF(Aléa!AM92&lt;$B$2,1,IF(Aléa!AM92&lt;$B$2+$B$3,3,IF(Aléa!AM92&lt;$B$2+$B$3+$B$4,4,6)))</f>
        <v>1</v>
      </c>
      <c r="AQ93" s="5" t="n">
        <f aca="false">IF(Aléa!AN92&lt;$B$2,1,IF(Aléa!AN92&lt;$B$2+$B$3,3,IF(Aléa!AN92&lt;$B$2+$B$3+$B$4,4,6)))</f>
        <v>3</v>
      </c>
      <c r="AR93" s="5" t="n">
        <f aca="false">IF(Aléa!AO92&lt;$B$2,1,IF(Aléa!AO92&lt;$B$2+$B$3,3,IF(Aléa!AO92&lt;$B$2+$B$3+$B$4,4,6)))</f>
        <v>4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3</v>
      </c>
      <c r="AU93" s="5" t="n">
        <f aca="false">IF(Aléa!AR92&lt;$B$2,1,IF(Aléa!AR92&lt;$B$2+$B$3,3,IF(Aléa!AR92&lt;$B$2+$B$3+$B$4,4,6)))</f>
        <v>3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4</v>
      </c>
      <c r="AX93" s="5" t="n">
        <f aca="false">IF(Aléa!AU92&lt;$B$2,1,IF(Aléa!AU92&lt;$B$2+$B$3,3,IF(Aléa!AU92&lt;$B$2+$B$3+$B$4,4,6)))</f>
        <v>1</v>
      </c>
      <c r="AY93" s="5" t="n">
        <f aca="false">IF(Aléa!AV92&lt;$B$2,1,IF(Aléa!AV92&lt;$B$2+$B$3,3,IF(Aléa!AV92&lt;$B$2+$B$3+$B$4,4,6)))</f>
        <v>6</v>
      </c>
      <c r="AZ93" s="5" t="n">
        <f aca="false">IF(Aléa!AW92&lt;$B$2,1,IF(Aléa!AW92&lt;$B$2+$B$3,3,IF(Aléa!AW92&lt;$B$2+$B$3+$B$4,4,6)))</f>
        <v>3</v>
      </c>
      <c r="BA93" s="5" t="n">
        <f aca="false">IF(Aléa!AX92&lt;$B$2,1,IF(Aléa!AX92&lt;$B$2+$B$3,3,IF(Aléa!AX92&lt;$B$2+$B$3+$B$4,4,6)))</f>
        <v>6</v>
      </c>
      <c r="BB93" s="5" t="n">
        <f aca="false">IF(Aléa!AY92&lt;$B$2,1,IF(Aléa!AY92&lt;$B$2+$B$3,3,IF(Aléa!AY92&lt;$B$2+$B$3+$B$4,4,6)))</f>
        <v>4</v>
      </c>
      <c r="BC93" s="5" t="n">
        <f aca="false">IF(Aléa!AZ92&lt;$B$2,1,IF(Aléa!AZ92&lt;$B$2+$B$3,3,IF(Aléa!AZ92&lt;$B$2+$B$3+$B$4,4,6)))</f>
        <v>3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4</v>
      </c>
      <c r="BG93" s="5" t="n">
        <f aca="false">IF(Aléa!BD92&lt;$B$2,1,IF(Aléa!BD92&lt;$B$2+$B$3,3,IF(Aléa!BD92&lt;$B$2+$B$3+$B$4,4,6)))</f>
        <v>4</v>
      </c>
      <c r="BH93" s="5" t="n">
        <f aca="false">IF(Aléa!BE92&lt;$B$2,1,IF(Aléa!BE92&lt;$B$2+$B$3,3,IF(Aléa!BE92&lt;$B$2+$B$3+$B$4,4,6)))</f>
        <v>6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3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3</v>
      </c>
      <c r="BM93" s="5" t="n">
        <f aca="false">IF(Aléa!BJ92&lt;$B$2,1,IF(Aléa!BJ92&lt;$B$2+$B$3,3,IF(Aléa!BJ92&lt;$B$2+$B$3+$B$4,4,6)))</f>
        <v>3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3</v>
      </c>
      <c r="BP93" s="5" t="n">
        <f aca="false">IF(Aléa!BM92&lt;$B$2,1,IF(Aléa!BM92&lt;$B$2+$B$3,3,IF(Aléa!BM92&lt;$B$2+$B$3+$B$4,4,6)))</f>
        <v>4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6</v>
      </c>
      <c r="BS93" s="5" t="n">
        <f aca="false">IF(Aléa!BP92&lt;$B$2,1,IF(Aléa!BP92&lt;$B$2+$B$3,3,IF(Aléa!BP92&lt;$B$2+$B$3+$B$4,4,6)))</f>
        <v>1</v>
      </c>
      <c r="BT93" s="5" t="n">
        <f aca="false">IF(Aléa!BQ92&lt;$B$2,1,IF(Aléa!BQ92&lt;$B$2+$B$3,3,IF(Aléa!BQ92&lt;$B$2+$B$3+$B$4,4,6)))</f>
        <v>6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4</v>
      </c>
      <c r="BW93" s="5" t="n">
        <f aca="false">IF(Aléa!BT92&lt;$B$2,1,IF(Aléa!BT92&lt;$B$2+$B$3,3,IF(Aléa!BT92&lt;$B$2+$B$3+$B$4,4,6)))</f>
        <v>6</v>
      </c>
      <c r="BX93" s="5" t="n">
        <f aca="false">IF(Aléa!BU92&lt;$B$2,1,IF(Aléa!BU92&lt;$B$2+$B$3,3,IF(Aléa!BU92&lt;$B$2+$B$3+$B$4,4,6)))</f>
        <v>6</v>
      </c>
      <c r="BY93" s="5" t="n">
        <f aca="false">IF(Aléa!BV92&lt;$B$2,1,IF(Aléa!BV92&lt;$B$2+$B$3,3,IF(Aléa!BV92&lt;$B$2+$B$3+$B$4,4,6)))</f>
        <v>3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3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4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1</v>
      </c>
      <c r="CF93" s="5" t="n">
        <f aca="false">IF(Aléa!CC92&lt;$B$2,1,IF(Aléa!CC92&lt;$B$2+$B$3,3,IF(Aléa!CC92&lt;$B$2+$B$3+$B$4,4,6)))</f>
        <v>6</v>
      </c>
      <c r="CG93" s="5" t="n">
        <f aca="false">IF(Aléa!CD92&lt;$B$2,1,IF(Aléa!CD92&lt;$B$2+$B$3,3,IF(Aléa!CD92&lt;$B$2+$B$3+$B$4,4,6)))</f>
        <v>4</v>
      </c>
      <c r="CH93" s="5" t="n">
        <f aca="false">IF(Aléa!CE92&lt;$B$2,1,IF(Aléa!CE92&lt;$B$2+$B$3,3,IF(Aléa!CE92&lt;$B$2+$B$3+$B$4,4,6)))</f>
        <v>1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4</v>
      </c>
      <c r="CK93" s="5" t="n">
        <f aca="false">IF(Aléa!CH92&lt;$B$2,1,IF(Aléa!CH92&lt;$B$2+$B$3,3,IF(Aléa!CH92&lt;$B$2+$B$3+$B$4,4,6)))</f>
        <v>3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6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4</v>
      </c>
      <c r="CS93" s="5" t="n">
        <f aca="false">IF(Aléa!CP92&lt;$B$2,1,IF(Aléa!CP92&lt;$B$2+$B$3,3,IF(Aléa!CP92&lt;$B$2+$B$3+$B$4,4,6)))</f>
        <v>6</v>
      </c>
      <c r="CT93" s="5" t="n">
        <f aca="false">IF(Aléa!CQ92&lt;$B$2,1,IF(Aléa!CQ92&lt;$B$2+$B$3,3,IF(Aléa!CQ92&lt;$B$2+$B$3+$B$4,4,6)))</f>
        <v>3</v>
      </c>
      <c r="CU93" s="5" t="n">
        <f aca="false">IF(Aléa!CR92&lt;$B$2,1,IF(Aléa!CR92&lt;$B$2+$B$3,3,IF(Aléa!CR92&lt;$B$2+$B$3+$B$4,4,6)))</f>
        <v>4</v>
      </c>
      <c r="CV93" s="5" t="n">
        <f aca="false">IF(Aléa!CS92&lt;$B$2,1,IF(Aléa!CS92&lt;$B$2+$B$3,3,IF(Aléa!CS92&lt;$B$2+$B$3+$B$4,4,6)))</f>
        <v>3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3</v>
      </c>
      <c r="CY93" s="5" t="n">
        <f aca="false">IF(Aléa!CV92&lt;$B$2,1,IF(Aléa!CV92&lt;$B$2+$B$3,3,IF(Aléa!CV92&lt;$B$2+$B$3+$B$4,4,6)))</f>
        <v>3</v>
      </c>
      <c r="CZ93" s="5" t="n">
        <f aca="false">IF(Aléa!CW92&lt;$B$2,1,IF(Aléa!CW92&lt;$B$2+$B$3,3,IF(Aléa!CW92&lt;$B$2+$B$3+$B$4,4,6)))</f>
        <v>6</v>
      </c>
      <c r="DA93" s="5" t="n">
        <f aca="false">IF(Aléa!CX92&lt;$B$2,1,IF(Aléa!CX92&lt;$B$2+$B$3,3,IF(Aléa!CX92&lt;$B$2+$B$3+$B$4,4,6)))</f>
        <v>3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3</v>
      </c>
      <c r="DD93" s="5" t="n">
        <f aca="false">IF(Aléa!DA92&lt;$B$2,1,IF(Aléa!DA92&lt;$B$2+$B$3,3,IF(Aléa!DA92&lt;$B$2+$B$3+$B$4,4,6)))</f>
        <v>3</v>
      </c>
      <c r="DE93" s="5" t="n">
        <f aca="false">IF(Aléa!DB92&lt;$B$2,1,IF(Aléa!DB92&lt;$B$2+$B$3,3,IF(Aléa!DB92&lt;$B$2+$B$3+$B$4,4,6)))</f>
        <v>3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1</v>
      </c>
      <c r="DH93" s="5" t="n">
        <f aca="false">IF(Aléa!DE92&lt;$B$2,1,IF(Aléa!DE92&lt;$B$2+$B$3,3,IF(Aléa!DE92&lt;$B$2+$B$3+$B$4,4,6)))</f>
        <v>4</v>
      </c>
      <c r="DI93" s="5" t="n">
        <f aca="false">IF(Aléa!DF92&lt;$B$2,1,IF(Aléa!DF92&lt;$B$2+$B$3,3,IF(Aléa!DF92&lt;$B$2+$B$3+$B$4,4,6)))</f>
        <v>4</v>
      </c>
      <c r="DJ93" s="5" t="n">
        <f aca="false">IF(Aléa!DG92&lt;$B$2,1,IF(Aléa!DG92&lt;$B$2+$B$3,3,IF(Aléa!DG92&lt;$B$2+$B$3+$B$4,4,6)))</f>
        <v>6</v>
      </c>
      <c r="DK93" s="5" t="n">
        <f aca="false">IF(Aléa!DH92&lt;$B$2,1,IF(Aléa!DH92&lt;$B$2+$B$3,3,IF(Aléa!DH92&lt;$B$2+$B$3+$B$4,4,6)))</f>
        <v>4</v>
      </c>
      <c r="DL93" s="5" t="n">
        <f aca="false">IF(Aléa!DI92&lt;$B$2,1,IF(Aléa!DI92&lt;$B$2+$B$3,3,IF(Aléa!DI92&lt;$B$2+$B$3+$B$4,4,6)))</f>
        <v>1</v>
      </c>
      <c r="DM93" s="5" t="n">
        <f aca="false">IF(Aléa!DJ92&lt;$B$2,1,IF(Aléa!DJ92&lt;$B$2+$B$3,3,IF(Aléa!DJ92&lt;$B$2+$B$3+$B$4,4,6)))</f>
        <v>1</v>
      </c>
      <c r="DN93" s="5" t="n">
        <f aca="false">IF(Aléa!DK92&lt;$B$2,1,IF(Aléa!DK92&lt;$B$2+$B$3,3,IF(Aléa!DK92&lt;$B$2+$B$3+$B$4,4,6)))</f>
        <v>4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3</v>
      </c>
      <c r="DQ93" s="5" t="n">
        <f aca="false">IF(Aléa!DN92&lt;$B$2,1,IF(Aléa!DN92&lt;$B$2+$B$3,3,IF(Aléa!DN92&lt;$B$2+$B$3+$B$4,4,6)))</f>
        <v>1</v>
      </c>
      <c r="DR93" s="5" t="n">
        <f aca="false">IF(Aléa!DO92&lt;$B$2,1,IF(Aléa!DO92&lt;$B$2+$B$3,3,IF(Aléa!DO92&lt;$B$2+$B$3+$B$4,4,6)))</f>
        <v>6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4</v>
      </c>
      <c r="DU93" s="5" t="n">
        <f aca="false">IF(Aléa!DR92&lt;$B$2,1,IF(Aléa!DR92&lt;$B$2+$B$3,3,IF(Aléa!DR92&lt;$B$2+$B$3+$B$4,4,6)))</f>
        <v>4</v>
      </c>
      <c r="DV93" s="5" t="n">
        <f aca="false">IF(Aléa!DS92&lt;$B$2,1,IF(Aléa!DS92&lt;$B$2+$B$3,3,IF(Aléa!DS92&lt;$B$2+$B$3+$B$4,4,6)))</f>
        <v>4</v>
      </c>
      <c r="DW93" s="5" t="n">
        <f aca="false">IF(Aléa!DT92&lt;$B$2,1,IF(Aléa!DT92&lt;$B$2+$B$3,3,IF(Aléa!DT92&lt;$B$2+$B$3+$B$4,4,6)))</f>
        <v>6</v>
      </c>
      <c r="DX93" s="5" t="n">
        <f aca="false">IF(Aléa!DU92&lt;$B$2,1,IF(Aléa!DU92&lt;$B$2+$B$3,3,IF(Aléa!DU92&lt;$B$2+$B$3+$B$4,4,6)))</f>
        <v>3</v>
      </c>
      <c r="DY93" s="5" t="n">
        <f aca="false">IF(Aléa!DV92&lt;$B$2,1,IF(Aléa!DV92&lt;$B$2+$B$3,3,IF(Aléa!DV92&lt;$B$2+$B$3+$B$4,4,6)))</f>
        <v>3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4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6</v>
      </c>
      <c r="ED93" s="5" t="n">
        <f aca="false">IF(Aléa!EA92&lt;$B$2,1,IF(Aléa!EA92&lt;$B$2+$B$3,3,IF(Aléa!EA92&lt;$B$2+$B$3+$B$4,4,6)))</f>
        <v>6</v>
      </c>
      <c r="EE93" s="5" t="n">
        <f aca="false">IF(Aléa!EB92&lt;$B$2,1,IF(Aléa!EB92&lt;$B$2+$B$3,3,IF(Aléa!EB92&lt;$B$2+$B$3+$B$4,4,6)))</f>
        <v>3</v>
      </c>
      <c r="EF93" s="5" t="n">
        <f aca="false">IF(Aléa!EC92&lt;$B$2,1,IF(Aléa!EC92&lt;$B$2+$B$3,3,IF(Aléa!EC92&lt;$B$2+$B$3+$B$4,4,6)))</f>
        <v>4</v>
      </c>
      <c r="EG93" s="5" t="n">
        <f aca="false">IF(Aléa!ED92&lt;$B$2,1,IF(Aléa!ED92&lt;$B$2+$B$3,3,IF(Aléa!ED92&lt;$B$2+$B$3+$B$4,4,6)))</f>
        <v>3</v>
      </c>
      <c r="EH93" s="5" t="n">
        <f aca="false">IF(Aléa!EE92&lt;$B$2,1,IF(Aléa!EE92&lt;$B$2+$B$3,3,IF(Aléa!EE92&lt;$B$2+$B$3+$B$4,4,6)))</f>
        <v>3</v>
      </c>
      <c r="EI93" s="5" t="n">
        <f aca="false">IF(Aléa!EF92&lt;$B$2,1,IF(Aléa!EF92&lt;$B$2+$B$3,3,IF(Aléa!EF92&lt;$B$2+$B$3+$B$4,4,6)))</f>
        <v>1</v>
      </c>
      <c r="EJ93" s="5" t="n">
        <f aca="false">IF(Aléa!EG92&lt;$B$2,1,IF(Aléa!EG92&lt;$B$2+$B$3,3,IF(Aléa!EG92&lt;$B$2+$B$3+$B$4,4,6)))</f>
        <v>3</v>
      </c>
      <c r="EK93" s="5" t="n">
        <f aca="false">IF(Aléa!EH92&lt;$B$2,1,IF(Aléa!EH92&lt;$B$2+$B$3,3,IF(Aléa!EH92&lt;$B$2+$B$3+$B$4,4,6)))</f>
        <v>4</v>
      </c>
      <c r="EL93" s="5" t="n">
        <f aca="false">IF(Aléa!EI92&lt;$B$2,1,IF(Aléa!EI92&lt;$B$2+$B$3,3,IF(Aléa!EI92&lt;$B$2+$B$3+$B$4,4,6)))</f>
        <v>4</v>
      </c>
      <c r="EM93" s="5" t="n">
        <f aca="false">IF(Aléa!EJ92&lt;$B$2,1,IF(Aléa!EJ92&lt;$B$2+$B$3,3,IF(Aléa!EJ92&lt;$B$2+$B$3+$B$4,4,6)))</f>
        <v>4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1</v>
      </c>
      <c r="EP93" s="5" t="n">
        <f aca="false">IF(Aléa!EM92&lt;$B$2,1,IF(Aléa!EM92&lt;$B$2+$B$3,3,IF(Aléa!EM92&lt;$B$2+$B$3+$B$4,4,6)))</f>
        <v>4</v>
      </c>
      <c r="EQ93" s="5" t="n">
        <f aca="false">IF(Aléa!EN92&lt;$B$2,1,IF(Aléa!EN92&lt;$B$2+$B$3,3,IF(Aléa!EN92&lt;$B$2+$B$3+$B$4,4,6)))</f>
        <v>3</v>
      </c>
      <c r="ER93" s="5" t="n">
        <f aca="false">IF(Aléa!EO92&lt;$B$2,1,IF(Aléa!EO92&lt;$B$2+$B$3,3,IF(Aléa!EO92&lt;$B$2+$B$3+$B$4,4,6)))</f>
        <v>3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4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6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1</v>
      </c>
      <c r="FB93" s="5" t="n">
        <f aca="false">IF(Aléa!EY92&lt;$B$2,1,IF(Aléa!EY92&lt;$B$2+$B$3,3,IF(Aléa!EY92&lt;$B$2+$B$3+$B$4,4,6)))</f>
        <v>3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3</v>
      </c>
      <c r="FE93" s="5" t="n">
        <f aca="false">IF(Aléa!FB92&lt;$B$2,1,IF(Aléa!FB92&lt;$B$2+$B$3,3,IF(Aléa!FB92&lt;$B$2+$B$3+$B$4,4,6)))</f>
        <v>4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3</v>
      </c>
      <c r="FH93" s="5" t="n">
        <f aca="false">IF(Aléa!FE92&lt;$B$2,1,IF(Aléa!FE92&lt;$B$2+$B$3,3,IF(Aléa!FE92&lt;$B$2+$B$3+$B$4,4,6)))</f>
        <v>4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6</v>
      </c>
      <c r="FL93" s="5" t="n">
        <f aca="false">IF(Aléa!FI92&lt;$B$2,1,IF(Aléa!FI92&lt;$B$2+$B$3,3,IF(Aléa!FI92&lt;$B$2+$B$3+$B$4,4,6)))</f>
        <v>4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4</v>
      </c>
      <c r="FO93" s="5" t="n">
        <f aca="false">IF(Aléa!FL92&lt;$B$2,1,IF(Aléa!FL92&lt;$B$2+$B$3,3,IF(Aléa!FL92&lt;$B$2+$B$3+$B$4,4,6)))</f>
        <v>4</v>
      </c>
      <c r="FP93" s="5" t="n">
        <f aca="false">IF(Aléa!FM92&lt;$B$2,1,IF(Aléa!FM92&lt;$B$2+$B$3,3,IF(Aléa!FM92&lt;$B$2+$B$3+$B$4,4,6)))</f>
        <v>1</v>
      </c>
      <c r="FQ93" s="5" t="n">
        <f aca="false">IF(Aléa!FN92&lt;$B$2,1,IF(Aléa!FN92&lt;$B$2+$B$3,3,IF(Aléa!FN92&lt;$B$2+$B$3+$B$4,4,6)))</f>
        <v>6</v>
      </c>
      <c r="FR93" s="5" t="n">
        <f aca="false">IF(Aléa!FO92&lt;$B$2,1,IF(Aléa!FO92&lt;$B$2+$B$3,3,IF(Aléa!FO92&lt;$B$2+$B$3+$B$4,4,6)))</f>
        <v>4</v>
      </c>
      <c r="FS93" s="5" t="n">
        <f aca="false">IF(Aléa!FP92&lt;$B$2,1,IF(Aléa!FP92&lt;$B$2+$B$3,3,IF(Aléa!FP92&lt;$B$2+$B$3+$B$4,4,6)))</f>
        <v>6</v>
      </c>
      <c r="FT93" s="5" t="n">
        <f aca="false">IF(Aléa!FQ92&lt;$B$2,1,IF(Aléa!FQ92&lt;$B$2+$B$3,3,IF(Aléa!FQ92&lt;$B$2+$B$3+$B$4,4,6)))</f>
        <v>4</v>
      </c>
      <c r="FU93" s="5" t="n">
        <f aca="false">IF(Aléa!FR92&lt;$B$2,1,IF(Aléa!FR92&lt;$B$2+$B$3,3,IF(Aléa!FR92&lt;$B$2+$B$3+$B$4,4,6)))</f>
        <v>3</v>
      </c>
      <c r="FV93" s="5" t="n">
        <f aca="false">IF(Aléa!FS92&lt;$B$2,1,IF(Aléa!FS92&lt;$B$2+$B$3,3,IF(Aléa!FS92&lt;$B$2+$B$3+$B$4,4,6)))</f>
        <v>6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6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4</v>
      </c>
      <c r="GA93" s="5" t="n">
        <f aca="false">IF(Aléa!FX92&lt;$B$2,1,IF(Aléa!FX92&lt;$B$2+$B$3,3,IF(Aléa!FX92&lt;$B$2+$B$3+$B$4,4,6)))</f>
        <v>1</v>
      </c>
      <c r="GB93" s="5" t="n">
        <f aca="false">IF(Aléa!FY92&lt;$B$2,1,IF(Aléa!FY92&lt;$B$2+$B$3,3,IF(Aléa!FY92&lt;$B$2+$B$3+$B$4,4,6)))</f>
        <v>3</v>
      </c>
      <c r="GC93" s="5" t="n">
        <f aca="false">IF(Aléa!FZ92&lt;$B$2,1,IF(Aléa!FZ92&lt;$B$2+$B$3,3,IF(Aléa!FZ92&lt;$B$2+$B$3+$B$4,4,6)))</f>
        <v>3</v>
      </c>
      <c r="GD93" s="5" t="n">
        <f aca="false">IF(Aléa!GA92&lt;$B$2,1,IF(Aléa!GA92&lt;$B$2+$B$3,3,IF(Aléa!GA92&lt;$B$2+$B$3+$B$4,4,6)))</f>
        <v>4</v>
      </c>
      <c r="GE93" s="5" t="n">
        <f aca="false">IF(Aléa!GB92&lt;$B$2,1,IF(Aléa!GB92&lt;$B$2+$B$3,3,IF(Aléa!GB92&lt;$B$2+$B$3+$B$4,4,6)))</f>
        <v>6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3</v>
      </c>
      <c r="GH93" s="5" t="n">
        <f aca="false">IF(Aléa!GE92&lt;$B$2,1,IF(Aléa!GE92&lt;$B$2+$B$3,3,IF(Aléa!GE92&lt;$B$2+$B$3+$B$4,4,6)))</f>
        <v>1</v>
      </c>
      <c r="GI93" s="5" t="n">
        <f aca="false">IF(Aléa!GF92&lt;$B$2,1,IF(Aléa!GF92&lt;$B$2+$B$3,3,IF(Aléa!GF92&lt;$B$2+$B$3+$B$4,4,6)))</f>
        <v>6</v>
      </c>
      <c r="GJ93" s="5" t="n">
        <f aca="false">IF(Aléa!GG92&lt;$B$2,1,IF(Aléa!GG92&lt;$B$2+$B$3,3,IF(Aléa!GG92&lt;$B$2+$B$3+$B$4,4,6)))</f>
        <v>3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1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1</v>
      </c>
      <c r="GO93" s="5" t="n">
        <f aca="false">IF(Aléa!GL92&lt;$B$2,1,IF(Aléa!GL92&lt;$B$2+$B$3,3,IF(Aléa!GL92&lt;$B$2+$B$3+$B$4,4,6)))</f>
        <v>4</v>
      </c>
      <c r="GP93" s="5" t="n">
        <f aca="false">IF(Aléa!GM92&lt;$B$2,1,IF(Aléa!GM92&lt;$B$2+$B$3,3,IF(Aléa!GM92&lt;$B$2+$B$3+$B$4,4,6)))</f>
        <v>1</v>
      </c>
      <c r="GQ93" s="5" t="n">
        <f aca="false">IF(Aléa!GN92&lt;$B$2,1,IF(Aléa!GN92&lt;$B$2+$B$3,3,IF(Aléa!GN92&lt;$B$2+$B$3+$B$4,4,6)))</f>
        <v>4</v>
      </c>
      <c r="GR93" s="5" t="n">
        <f aca="false">IF(Aléa!GO92&lt;$B$2,1,IF(Aléa!GO92&lt;$B$2+$B$3,3,IF(Aléa!GO92&lt;$B$2+$B$3+$B$4,4,6)))</f>
        <v>1</v>
      </c>
      <c r="GS93" s="5" t="n">
        <f aca="false">IF(Aléa!GP92&lt;$B$2,1,IF(Aléa!GP92&lt;$B$2+$B$3,3,IF(Aléa!GP92&lt;$B$2+$B$3+$B$4,4,6)))</f>
        <v>4</v>
      </c>
      <c r="GT93" s="5" t="n">
        <f aca="false">IF(Aléa!GQ92&lt;$B$2,1,IF(Aléa!GQ92&lt;$B$2+$B$3,3,IF(Aléa!GQ92&lt;$B$2+$B$3+$B$4,4,6)))</f>
        <v>6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6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6</v>
      </c>
      <c r="HB93" s="5" t="n">
        <f aca="false">IF(Aléa!GY92&lt;$B$2,1,IF(Aléa!GY92&lt;$B$2+$B$3,3,IF(Aléa!GY92&lt;$B$2+$B$3+$B$4,4,6)))</f>
        <v>1</v>
      </c>
      <c r="HC93" s="5" t="n">
        <f aca="false">IF(Aléa!GZ92&lt;$B$2,1,IF(Aléa!GZ92&lt;$B$2+$B$3,3,IF(Aléa!GZ92&lt;$B$2+$B$3+$B$4,4,6)))</f>
        <v>6</v>
      </c>
      <c r="HD93" s="5" t="n">
        <f aca="false">IF(Aléa!HA92&lt;$B$2,1,IF(Aléa!HA92&lt;$B$2+$B$3,3,IF(Aléa!HA92&lt;$B$2+$B$3+$B$4,4,6)))</f>
        <v>6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1</v>
      </c>
      <c r="HI93" s="5" t="n">
        <f aca="false">IF(Aléa!HF92&lt;$B$2,1,IF(Aléa!HF92&lt;$B$2+$B$3,3,IF(Aléa!HF92&lt;$B$2+$B$3+$B$4,4,6)))</f>
        <v>3</v>
      </c>
      <c r="HJ93" s="5" t="n">
        <f aca="false">IF(Aléa!HG92&lt;$B$2,1,IF(Aléa!HG92&lt;$B$2+$B$3,3,IF(Aléa!HG92&lt;$B$2+$B$3+$B$4,4,6)))</f>
        <v>4</v>
      </c>
      <c r="HK93" s="5" t="n">
        <f aca="false">IF(Aléa!HH92&lt;$B$2,1,IF(Aléa!HH92&lt;$B$2+$B$3,3,IF(Aléa!HH92&lt;$B$2+$B$3+$B$4,4,6)))</f>
        <v>4</v>
      </c>
      <c r="HL93" s="5" t="n">
        <f aca="false">IF(Aléa!HI92&lt;$B$2,1,IF(Aléa!HI92&lt;$B$2+$B$3,3,IF(Aléa!HI92&lt;$B$2+$B$3+$B$4,4,6)))</f>
        <v>3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4</v>
      </c>
      <c r="HO93" s="5" t="n">
        <f aca="false">IF(Aléa!HL92&lt;$B$2,1,IF(Aléa!HL92&lt;$B$2+$B$3,3,IF(Aléa!HL92&lt;$B$2+$B$3+$B$4,4,6)))</f>
        <v>4</v>
      </c>
      <c r="HP93" s="5" t="n">
        <f aca="false">IF(Aléa!HM92&lt;$B$2,1,IF(Aléa!HM92&lt;$B$2+$B$3,3,IF(Aléa!HM92&lt;$B$2+$B$3+$B$4,4,6)))</f>
        <v>4</v>
      </c>
      <c r="HQ93" s="5" t="n">
        <f aca="false">IF(Aléa!HN92&lt;$B$2,1,IF(Aléa!HN92&lt;$B$2+$B$3,3,IF(Aléa!HN92&lt;$B$2+$B$3+$B$4,4,6)))</f>
        <v>6</v>
      </c>
      <c r="HR93" s="5" t="n">
        <f aca="false">IF(Aléa!HO92&lt;$B$2,1,IF(Aléa!HO92&lt;$B$2+$B$3,3,IF(Aléa!HO92&lt;$B$2+$B$3+$B$4,4,6)))</f>
        <v>4</v>
      </c>
      <c r="HS93" s="5" t="n">
        <f aca="false">IF(Aléa!HP92&lt;$B$2,1,IF(Aléa!HP92&lt;$B$2+$B$3,3,IF(Aléa!HP92&lt;$B$2+$B$3+$B$4,4,6)))</f>
        <v>4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6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6</v>
      </c>
      <c r="HY93" s="5" t="n">
        <f aca="false">IF(Aléa!HV92&lt;$B$2,1,IF(Aléa!HV92&lt;$B$2+$B$3,3,IF(Aléa!HV92&lt;$B$2+$B$3+$B$4,4,6)))</f>
        <v>4</v>
      </c>
      <c r="HZ93" s="5" t="n">
        <f aca="false">IF(Aléa!HW92&lt;$B$2,1,IF(Aléa!HW92&lt;$B$2+$B$3,3,IF(Aléa!HW92&lt;$B$2+$B$3+$B$4,4,6)))</f>
        <v>6</v>
      </c>
      <c r="IA93" s="5" t="n">
        <f aca="false">IF(Aléa!HX92&lt;$B$2,1,IF(Aléa!HX92&lt;$B$2+$B$3,3,IF(Aléa!HX92&lt;$B$2+$B$3+$B$4,4,6)))</f>
        <v>4</v>
      </c>
      <c r="IB93" s="5" t="n">
        <f aca="false">IF(Aléa!HY92&lt;$B$2,1,IF(Aléa!HY92&lt;$B$2+$B$3,3,IF(Aléa!HY92&lt;$B$2+$B$3+$B$4,4,6)))</f>
        <v>6</v>
      </c>
      <c r="IC93" s="5" t="n">
        <f aca="false">IF(Aléa!HZ92&lt;$B$2,1,IF(Aléa!HZ92&lt;$B$2+$B$3,3,IF(Aléa!HZ92&lt;$B$2+$B$3+$B$4,4,6)))</f>
        <v>3</v>
      </c>
      <c r="ID93" s="5" t="n">
        <f aca="false">IF(Aléa!IA92&lt;$B$2,1,IF(Aléa!IA92&lt;$B$2+$B$3,3,IF(Aléa!IA92&lt;$B$2+$B$3+$B$4,4,6)))</f>
        <v>4</v>
      </c>
      <c r="IE93" s="5" t="n">
        <f aca="false">IF(Aléa!IB92&lt;$B$2,1,IF(Aléa!IB92&lt;$B$2+$B$3,3,IF(Aléa!IB92&lt;$B$2+$B$3+$B$4,4,6)))</f>
        <v>1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6</v>
      </c>
      <c r="IH93" s="5" t="n">
        <f aca="false">IF(Aléa!IE92&lt;$B$2,1,IF(Aléa!IE92&lt;$B$2+$B$3,3,IF(Aléa!IE92&lt;$B$2+$B$3+$B$4,4,6)))</f>
        <v>3</v>
      </c>
      <c r="II93" s="5" t="n">
        <f aca="false">IF(Aléa!IF92&lt;$B$2,1,IF(Aléa!IF92&lt;$B$2+$B$3,3,IF(Aléa!IF92&lt;$B$2+$B$3+$B$4,4,6)))</f>
        <v>1</v>
      </c>
      <c r="IJ93" s="5" t="n">
        <f aca="false">IF(Aléa!IG92&lt;$B$2,1,IF(Aléa!IG92&lt;$B$2+$B$3,3,IF(Aléa!IG92&lt;$B$2+$B$3+$B$4,4,6)))</f>
        <v>4</v>
      </c>
      <c r="IK93" s="5" t="n">
        <f aca="false">IF(Aléa!IH92&lt;$B$2,1,IF(Aléa!IH92&lt;$B$2+$B$3,3,IF(Aléa!IH92&lt;$B$2+$B$3+$B$4,4,6)))</f>
        <v>3</v>
      </c>
      <c r="IL93" s="5" t="n">
        <f aca="false">IF(Aléa!II92&lt;$B$2,1,IF(Aléa!II92&lt;$B$2+$B$3,3,IF(Aléa!II92&lt;$B$2+$B$3+$B$4,4,6)))</f>
        <v>3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3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1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4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6</v>
      </c>
      <c r="F94" s="5" t="n">
        <f aca="false">IF(Aléa!C93&lt;$B$2,1,IF(Aléa!C93&lt;$B$2+$B$3,3,IF(Aléa!C93&lt;$B$2+$B$3+$B$4,4,6)))</f>
        <v>6</v>
      </c>
      <c r="G94" s="5" t="n">
        <f aca="false">IF(Aléa!D93&lt;$B$2,1,IF(Aléa!D93&lt;$B$2+$B$3,3,IF(Aléa!D93&lt;$B$2+$B$3+$B$4,4,6)))</f>
        <v>3</v>
      </c>
      <c r="H94" s="5" t="n">
        <f aca="false">IF(Aléa!E93&lt;$B$2,1,IF(Aléa!E93&lt;$B$2+$B$3,3,IF(Aléa!E93&lt;$B$2+$B$3+$B$4,4,6)))</f>
        <v>6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4</v>
      </c>
      <c r="L94" s="5" t="n">
        <f aca="false">IF(Aléa!I93&lt;$B$2,1,IF(Aléa!I93&lt;$B$2+$B$3,3,IF(Aléa!I93&lt;$B$2+$B$3+$B$4,4,6)))</f>
        <v>3</v>
      </c>
      <c r="M94" s="5" t="n">
        <f aca="false">IF(Aléa!J93&lt;$B$2,1,IF(Aléa!J93&lt;$B$2+$B$3,3,IF(Aléa!J93&lt;$B$2+$B$3+$B$4,4,6)))</f>
        <v>3</v>
      </c>
      <c r="N94" s="5" t="n">
        <f aca="false">IF(Aléa!K93&lt;$B$2,1,IF(Aléa!K93&lt;$B$2+$B$3,3,IF(Aléa!K93&lt;$B$2+$B$3+$B$4,4,6)))</f>
        <v>6</v>
      </c>
      <c r="O94" s="5" t="n">
        <f aca="false">IF(Aléa!L93&lt;$B$2,1,IF(Aléa!L93&lt;$B$2+$B$3,3,IF(Aléa!L93&lt;$B$2+$B$3+$B$4,4,6)))</f>
        <v>3</v>
      </c>
      <c r="P94" s="5" t="n">
        <f aca="false">IF(Aléa!M93&lt;$B$2,1,IF(Aléa!M93&lt;$B$2+$B$3,3,IF(Aléa!M93&lt;$B$2+$B$3+$B$4,4,6)))</f>
        <v>6</v>
      </c>
      <c r="Q94" s="5" t="n">
        <f aca="false">IF(Aléa!N93&lt;$B$2,1,IF(Aléa!N93&lt;$B$2+$B$3,3,IF(Aléa!N93&lt;$B$2+$B$3+$B$4,4,6)))</f>
        <v>4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6</v>
      </c>
      <c r="T94" s="5" t="n">
        <f aca="false">IF(Aléa!Q93&lt;$B$2,1,IF(Aléa!Q93&lt;$B$2+$B$3,3,IF(Aléa!Q93&lt;$B$2+$B$3+$B$4,4,6)))</f>
        <v>1</v>
      </c>
      <c r="U94" s="5" t="n">
        <f aca="false">IF(Aléa!R93&lt;$B$2,1,IF(Aléa!R93&lt;$B$2+$B$3,3,IF(Aléa!R93&lt;$B$2+$B$3+$B$4,4,6)))</f>
        <v>4</v>
      </c>
      <c r="V94" s="5" t="n">
        <f aca="false">IF(Aléa!S93&lt;$B$2,1,IF(Aléa!S93&lt;$B$2+$B$3,3,IF(Aléa!S93&lt;$B$2+$B$3+$B$4,4,6)))</f>
        <v>4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6</v>
      </c>
      <c r="Y94" s="5" t="n">
        <f aca="false">IF(Aléa!V93&lt;$B$2,1,IF(Aléa!V93&lt;$B$2+$B$3,3,IF(Aléa!V93&lt;$B$2+$B$3+$B$4,4,6)))</f>
        <v>1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3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6</v>
      </c>
      <c r="AE94" s="5" t="n">
        <f aca="false">IF(Aléa!AB93&lt;$B$2,1,IF(Aléa!AB93&lt;$B$2+$B$3,3,IF(Aléa!AB93&lt;$B$2+$B$3+$B$4,4,6)))</f>
        <v>4</v>
      </c>
      <c r="AF94" s="5" t="n">
        <f aca="false">IF(Aléa!AC93&lt;$B$2,1,IF(Aléa!AC93&lt;$B$2+$B$3,3,IF(Aléa!AC93&lt;$B$2+$B$3+$B$4,4,6)))</f>
        <v>4</v>
      </c>
      <c r="AG94" s="5" t="n">
        <f aca="false">IF(Aléa!AD93&lt;$B$2,1,IF(Aléa!AD93&lt;$B$2+$B$3,3,IF(Aléa!AD93&lt;$B$2+$B$3+$B$4,4,6)))</f>
        <v>4</v>
      </c>
      <c r="AH94" s="5" t="n">
        <f aca="false">IF(Aléa!AE93&lt;$B$2,1,IF(Aléa!AE93&lt;$B$2+$B$3,3,IF(Aléa!AE93&lt;$B$2+$B$3+$B$4,4,6)))</f>
        <v>4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6</v>
      </c>
      <c r="AK94" s="5" t="n">
        <f aca="false">IF(Aléa!AH93&lt;$B$2,1,IF(Aléa!AH93&lt;$B$2+$B$3,3,IF(Aléa!AH93&lt;$B$2+$B$3+$B$4,4,6)))</f>
        <v>6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3</v>
      </c>
      <c r="AO94" s="5" t="n">
        <f aca="false">IF(Aléa!AL93&lt;$B$2,1,IF(Aléa!AL93&lt;$B$2+$B$3,3,IF(Aléa!AL93&lt;$B$2+$B$3+$B$4,4,6)))</f>
        <v>1</v>
      </c>
      <c r="AP94" s="5" t="n">
        <f aca="false">IF(Aléa!AM93&lt;$B$2,1,IF(Aléa!AM93&lt;$B$2+$B$3,3,IF(Aléa!AM93&lt;$B$2+$B$3+$B$4,4,6)))</f>
        <v>4</v>
      </c>
      <c r="AQ94" s="5" t="n">
        <f aca="false">IF(Aléa!AN93&lt;$B$2,1,IF(Aléa!AN93&lt;$B$2+$B$3,3,IF(Aléa!AN93&lt;$B$2+$B$3+$B$4,4,6)))</f>
        <v>6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4</v>
      </c>
      <c r="AT94" s="5" t="n">
        <f aca="false">IF(Aléa!AQ93&lt;$B$2,1,IF(Aléa!AQ93&lt;$B$2+$B$3,3,IF(Aléa!AQ93&lt;$B$2+$B$3+$B$4,4,6)))</f>
        <v>3</v>
      </c>
      <c r="AU94" s="5" t="n">
        <f aca="false">IF(Aléa!AR93&lt;$B$2,1,IF(Aléa!AR93&lt;$B$2+$B$3,3,IF(Aléa!AR93&lt;$B$2+$B$3+$B$4,4,6)))</f>
        <v>6</v>
      </c>
      <c r="AV94" s="5" t="n">
        <f aca="false">IF(Aléa!AS93&lt;$B$2,1,IF(Aléa!AS93&lt;$B$2+$B$3,3,IF(Aléa!AS93&lt;$B$2+$B$3+$B$4,4,6)))</f>
        <v>4</v>
      </c>
      <c r="AW94" s="5" t="n">
        <f aca="false">IF(Aléa!AT93&lt;$B$2,1,IF(Aléa!AT93&lt;$B$2+$B$3,3,IF(Aléa!AT93&lt;$B$2+$B$3+$B$4,4,6)))</f>
        <v>6</v>
      </c>
      <c r="AX94" s="5" t="n">
        <f aca="false">IF(Aléa!AU93&lt;$B$2,1,IF(Aléa!AU93&lt;$B$2+$B$3,3,IF(Aléa!AU93&lt;$B$2+$B$3+$B$4,4,6)))</f>
        <v>3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3</v>
      </c>
      <c r="BB94" s="5" t="n">
        <f aca="false">IF(Aléa!AY93&lt;$B$2,1,IF(Aléa!AY93&lt;$B$2+$B$3,3,IF(Aléa!AY93&lt;$B$2+$B$3+$B$4,4,6)))</f>
        <v>6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3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3</v>
      </c>
      <c r="BI94" s="5" t="n">
        <f aca="false">IF(Aléa!BF93&lt;$B$2,1,IF(Aléa!BF93&lt;$B$2+$B$3,3,IF(Aléa!BF93&lt;$B$2+$B$3+$B$4,4,6)))</f>
        <v>1</v>
      </c>
      <c r="BJ94" s="5" t="n">
        <f aca="false">IF(Aléa!BG93&lt;$B$2,1,IF(Aléa!BG93&lt;$B$2+$B$3,3,IF(Aléa!BG93&lt;$B$2+$B$3+$B$4,4,6)))</f>
        <v>6</v>
      </c>
      <c r="BK94" s="5" t="n">
        <f aca="false">IF(Aléa!BH93&lt;$B$2,1,IF(Aléa!BH93&lt;$B$2+$B$3,3,IF(Aléa!BH93&lt;$B$2+$B$3+$B$4,4,6)))</f>
        <v>3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3</v>
      </c>
      <c r="BN94" s="5" t="n">
        <f aca="false">IF(Aléa!BK93&lt;$B$2,1,IF(Aléa!BK93&lt;$B$2+$B$3,3,IF(Aléa!BK93&lt;$B$2+$B$3+$B$4,4,6)))</f>
        <v>3</v>
      </c>
      <c r="BO94" s="5" t="n">
        <f aca="false">IF(Aléa!BL93&lt;$B$2,1,IF(Aléa!BL93&lt;$B$2+$B$3,3,IF(Aléa!BL93&lt;$B$2+$B$3+$B$4,4,6)))</f>
        <v>4</v>
      </c>
      <c r="BP94" s="5" t="n">
        <f aca="false">IF(Aléa!BM93&lt;$B$2,1,IF(Aléa!BM93&lt;$B$2+$B$3,3,IF(Aléa!BM93&lt;$B$2+$B$3+$B$4,4,6)))</f>
        <v>3</v>
      </c>
      <c r="BQ94" s="5" t="n">
        <f aca="false">IF(Aléa!BN93&lt;$B$2,1,IF(Aléa!BN93&lt;$B$2+$B$3,3,IF(Aléa!BN93&lt;$B$2+$B$3+$B$4,4,6)))</f>
        <v>3</v>
      </c>
      <c r="BR94" s="5" t="n">
        <f aca="false">IF(Aléa!BO93&lt;$B$2,1,IF(Aléa!BO93&lt;$B$2+$B$3,3,IF(Aléa!BO93&lt;$B$2+$B$3+$B$4,4,6)))</f>
        <v>4</v>
      </c>
      <c r="BS94" s="5" t="n">
        <f aca="false">IF(Aléa!BP93&lt;$B$2,1,IF(Aléa!BP93&lt;$B$2+$B$3,3,IF(Aléa!BP93&lt;$B$2+$B$3+$B$4,4,6)))</f>
        <v>6</v>
      </c>
      <c r="BT94" s="5" t="n">
        <f aca="false">IF(Aléa!BQ93&lt;$B$2,1,IF(Aléa!BQ93&lt;$B$2+$B$3,3,IF(Aléa!BQ93&lt;$B$2+$B$3+$B$4,4,6)))</f>
        <v>3</v>
      </c>
      <c r="BU94" s="5" t="n">
        <f aca="false">IF(Aléa!BR93&lt;$B$2,1,IF(Aléa!BR93&lt;$B$2+$B$3,3,IF(Aléa!BR93&lt;$B$2+$B$3+$B$4,4,6)))</f>
        <v>3</v>
      </c>
      <c r="BV94" s="5" t="n">
        <f aca="false">IF(Aléa!BS93&lt;$B$2,1,IF(Aléa!BS93&lt;$B$2+$B$3,3,IF(Aléa!BS93&lt;$B$2+$B$3+$B$4,4,6)))</f>
        <v>3</v>
      </c>
      <c r="BW94" s="5" t="n">
        <f aca="false">IF(Aléa!BT93&lt;$B$2,1,IF(Aléa!BT93&lt;$B$2+$B$3,3,IF(Aléa!BT93&lt;$B$2+$B$3+$B$4,4,6)))</f>
        <v>4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4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6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6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3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6</v>
      </c>
      <c r="CK94" s="5" t="n">
        <f aca="false">IF(Aléa!CH93&lt;$B$2,1,IF(Aléa!CH93&lt;$B$2+$B$3,3,IF(Aléa!CH93&lt;$B$2+$B$3+$B$4,4,6)))</f>
        <v>4</v>
      </c>
      <c r="CL94" s="5" t="n">
        <f aca="false">IF(Aléa!CI93&lt;$B$2,1,IF(Aléa!CI93&lt;$B$2+$B$3,3,IF(Aléa!CI93&lt;$B$2+$B$3+$B$4,4,6)))</f>
        <v>6</v>
      </c>
      <c r="CM94" s="5" t="n">
        <f aca="false">IF(Aléa!CJ93&lt;$B$2,1,IF(Aléa!CJ93&lt;$B$2+$B$3,3,IF(Aléa!CJ93&lt;$B$2+$B$3+$B$4,4,6)))</f>
        <v>6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3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4</v>
      </c>
      <c r="CS94" s="5" t="n">
        <f aca="false">IF(Aléa!CP93&lt;$B$2,1,IF(Aléa!CP93&lt;$B$2+$B$3,3,IF(Aléa!CP93&lt;$B$2+$B$3+$B$4,4,6)))</f>
        <v>3</v>
      </c>
      <c r="CT94" s="5" t="n">
        <f aca="false">IF(Aléa!CQ93&lt;$B$2,1,IF(Aléa!CQ93&lt;$B$2+$B$3,3,IF(Aléa!CQ93&lt;$B$2+$B$3+$B$4,4,6)))</f>
        <v>3</v>
      </c>
      <c r="CU94" s="5" t="n">
        <f aca="false">IF(Aléa!CR93&lt;$B$2,1,IF(Aléa!CR93&lt;$B$2+$B$3,3,IF(Aléa!CR93&lt;$B$2+$B$3+$B$4,4,6)))</f>
        <v>4</v>
      </c>
      <c r="CV94" s="5" t="n">
        <f aca="false">IF(Aléa!CS93&lt;$B$2,1,IF(Aléa!CS93&lt;$B$2+$B$3,3,IF(Aléa!CS93&lt;$B$2+$B$3+$B$4,4,6)))</f>
        <v>1</v>
      </c>
      <c r="CW94" s="5" t="n">
        <f aca="false">IF(Aléa!CT93&lt;$B$2,1,IF(Aléa!CT93&lt;$B$2+$B$3,3,IF(Aléa!CT93&lt;$B$2+$B$3+$B$4,4,6)))</f>
        <v>1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1</v>
      </c>
      <c r="CZ94" s="5" t="n">
        <f aca="false">IF(Aléa!CW93&lt;$B$2,1,IF(Aléa!CW93&lt;$B$2+$B$3,3,IF(Aléa!CW93&lt;$B$2+$B$3+$B$4,4,6)))</f>
        <v>3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4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4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3</v>
      </c>
      <c r="DI94" s="5" t="n">
        <f aca="false">IF(Aléa!DF93&lt;$B$2,1,IF(Aléa!DF93&lt;$B$2+$B$3,3,IF(Aléa!DF93&lt;$B$2+$B$3+$B$4,4,6)))</f>
        <v>4</v>
      </c>
      <c r="DJ94" s="5" t="n">
        <f aca="false">IF(Aléa!DG93&lt;$B$2,1,IF(Aléa!DG93&lt;$B$2+$B$3,3,IF(Aléa!DG93&lt;$B$2+$B$3+$B$4,4,6)))</f>
        <v>6</v>
      </c>
      <c r="DK94" s="5" t="n">
        <f aca="false">IF(Aléa!DH93&lt;$B$2,1,IF(Aléa!DH93&lt;$B$2+$B$3,3,IF(Aléa!DH93&lt;$B$2+$B$3+$B$4,4,6)))</f>
        <v>6</v>
      </c>
      <c r="DL94" s="5" t="n">
        <f aca="false">IF(Aléa!DI93&lt;$B$2,1,IF(Aléa!DI93&lt;$B$2+$B$3,3,IF(Aléa!DI93&lt;$B$2+$B$3+$B$4,4,6)))</f>
        <v>3</v>
      </c>
      <c r="DM94" s="5" t="n">
        <f aca="false">IF(Aléa!DJ93&lt;$B$2,1,IF(Aléa!DJ93&lt;$B$2+$B$3,3,IF(Aléa!DJ93&lt;$B$2+$B$3+$B$4,4,6)))</f>
        <v>3</v>
      </c>
      <c r="DN94" s="5" t="n">
        <f aca="false">IF(Aléa!DK93&lt;$B$2,1,IF(Aléa!DK93&lt;$B$2+$B$3,3,IF(Aléa!DK93&lt;$B$2+$B$3+$B$4,4,6)))</f>
        <v>1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1</v>
      </c>
      <c r="DQ94" s="5" t="n">
        <f aca="false">IF(Aléa!DN93&lt;$B$2,1,IF(Aléa!DN93&lt;$B$2+$B$3,3,IF(Aléa!DN93&lt;$B$2+$B$3+$B$4,4,6)))</f>
        <v>4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4</v>
      </c>
      <c r="DT94" s="5" t="n">
        <f aca="false">IF(Aléa!DQ93&lt;$B$2,1,IF(Aléa!DQ93&lt;$B$2+$B$3,3,IF(Aléa!DQ93&lt;$B$2+$B$3+$B$4,4,6)))</f>
        <v>1</v>
      </c>
      <c r="DU94" s="5" t="n">
        <f aca="false">IF(Aléa!DR93&lt;$B$2,1,IF(Aléa!DR93&lt;$B$2+$B$3,3,IF(Aléa!DR93&lt;$B$2+$B$3+$B$4,4,6)))</f>
        <v>3</v>
      </c>
      <c r="DV94" s="5" t="n">
        <f aca="false">IF(Aléa!DS93&lt;$B$2,1,IF(Aléa!DS93&lt;$B$2+$B$3,3,IF(Aléa!DS93&lt;$B$2+$B$3+$B$4,4,6)))</f>
        <v>3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6</v>
      </c>
      <c r="DY94" s="5" t="n">
        <f aca="false">IF(Aléa!DV93&lt;$B$2,1,IF(Aléa!DV93&lt;$B$2+$B$3,3,IF(Aléa!DV93&lt;$B$2+$B$3+$B$4,4,6)))</f>
        <v>6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3</v>
      </c>
      <c r="EB94" s="5" t="n">
        <f aca="false">IF(Aléa!DY93&lt;$B$2,1,IF(Aléa!DY93&lt;$B$2+$B$3,3,IF(Aléa!DY93&lt;$B$2+$B$3+$B$4,4,6)))</f>
        <v>6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1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4</v>
      </c>
      <c r="EH94" s="5" t="n">
        <f aca="false">IF(Aléa!EE93&lt;$B$2,1,IF(Aléa!EE93&lt;$B$2+$B$3,3,IF(Aléa!EE93&lt;$B$2+$B$3+$B$4,4,6)))</f>
        <v>3</v>
      </c>
      <c r="EI94" s="5" t="n">
        <f aca="false">IF(Aléa!EF93&lt;$B$2,1,IF(Aléa!EF93&lt;$B$2+$B$3,3,IF(Aléa!EF93&lt;$B$2+$B$3+$B$4,4,6)))</f>
        <v>6</v>
      </c>
      <c r="EJ94" s="5" t="n">
        <f aca="false">IF(Aléa!EG93&lt;$B$2,1,IF(Aléa!EG93&lt;$B$2+$B$3,3,IF(Aléa!EG93&lt;$B$2+$B$3+$B$4,4,6)))</f>
        <v>3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4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6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3</v>
      </c>
      <c r="ES94" s="5" t="n">
        <f aca="false">IF(Aléa!EP93&lt;$B$2,1,IF(Aléa!EP93&lt;$B$2+$B$3,3,IF(Aléa!EP93&lt;$B$2+$B$3+$B$4,4,6)))</f>
        <v>6</v>
      </c>
      <c r="ET94" s="5" t="n">
        <f aca="false">IF(Aléa!EQ93&lt;$B$2,1,IF(Aléa!EQ93&lt;$B$2+$B$3,3,IF(Aléa!EQ93&lt;$B$2+$B$3+$B$4,4,6)))</f>
        <v>4</v>
      </c>
      <c r="EU94" s="5" t="n">
        <f aca="false">IF(Aléa!ER93&lt;$B$2,1,IF(Aléa!ER93&lt;$B$2+$B$3,3,IF(Aléa!ER93&lt;$B$2+$B$3+$B$4,4,6)))</f>
        <v>6</v>
      </c>
      <c r="EV94" s="5" t="n">
        <f aca="false">IF(Aléa!ES93&lt;$B$2,1,IF(Aléa!ES93&lt;$B$2+$B$3,3,IF(Aléa!ES93&lt;$B$2+$B$3+$B$4,4,6)))</f>
        <v>3</v>
      </c>
      <c r="EW94" s="5" t="n">
        <f aca="false">IF(Aléa!ET93&lt;$B$2,1,IF(Aléa!ET93&lt;$B$2+$B$3,3,IF(Aléa!ET93&lt;$B$2+$B$3+$B$4,4,6)))</f>
        <v>6</v>
      </c>
      <c r="EX94" s="5" t="n">
        <f aca="false">IF(Aléa!EU93&lt;$B$2,1,IF(Aléa!EU93&lt;$B$2+$B$3,3,IF(Aléa!EU93&lt;$B$2+$B$3+$B$4,4,6)))</f>
        <v>3</v>
      </c>
      <c r="EY94" s="5" t="n">
        <f aca="false">IF(Aléa!EV93&lt;$B$2,1,IF(Aléa!EV93&lt;$B$2+$B$3,3,IF(Aléa!EV93&lt;$B$2+$B$3+$B$4,4,6)))</f>
        <v>1</v>
      </c>
      <c r="EZ94" s="5" t="n">
        <f aca="false">IF(Aléa!EW93&lt;$B$2,1,IF(Aléa!EW93&lt;$B$2+$B$3,3,IF(Aléa!EW93&lt;$B$2+$B$3+$B$4,4,6)))</f>
        <v>6</v>
      </c>
      <c r="FA94" s="5" t="n">
        <f aca="false">IF(Aléa!EX93&lt;$B$2,1,IF(Aléa!EX93&lt;$B$2+$B$3,3,IF(Aléa!EX93&lt;$B$2+$B$3+$B$4,4,6)))</f>
        <v>4</v>
      </c>
      <c r="FB94" s="5" t="n">
        <f aca="false">IF(Aléa!EY93&lt;$B$2,1,IF(Aléa!EY93&lt;$B$2+$B$3,3,IF(Aléa!EY93&lt;$B$2+$B$3+$B$4,4,6)))</f>
        <v>4</v>
      </c>
      <c r="FC94" s="5" t="n">
        <f aca="false">IF(Aléa!EZ93&lt;$B$2,1,IF(Aléa!EZ93&lt;$B$2+$B$3,3,IF(Aléa!EZ93&lt;$B$2+$B$3+$B$4,4,6)))</f>
        <v>6</v>
      </c>
      <c r="FD94" s="5" t="n">
        <f aca="false">IF(Aléa!FA93&lt;$B$2,1,IF(Aléa!FA93&lt;$B$2+$B$3,3,IF(Aléa!FA93&lt;$B$2+$B$3+$B$4,4,6)))</f>
        <v>4</v>
      </c>
      <c r="FE94" s="5" t="n">
        <f aca="false">IF(Aléa!FB93&lt;$B$2,1,IF(Aléa!FB93&lt;$B$2+$B$3,3,IF(Aléa!FB93&lt;$B$2+$B$3+$B$4,4,6)))</f>
        <v>3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4</v>
      </c>
      <c r="FI94" s="5" t="n">
        <f aca="false">IF(Aléa!FF93&lt;$B$2,1,IF(Aléa!FF93&lt;$B$2+$B$3,3,IF(Aléa!FF93&lt;$B$2+$B$3+$B$4,4,6)))</f>
        <v>3</v>
      </c>
      <c r="FJ94" s="5" t="n">
        <f aca="false">IF(Aléa!FG93&lt;$B$2,1,IF(Aléa!FG93&lt;$B$2+$B$3,3,IF(Aléa!FG93&lt;$B$2+$B$3+$B$4,4,6)))</f>
        <v>4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1</v>
      </c>
      <c r="FM94" s="5" t="n">
        <f aca="false">IF(Aléa!FJ93&lt;$B$2,1,IF(Aléa!FJ93&lt;$B$2+$B$3,3,IF(Aléa!FJ93&lt;$B$2+$B$3+$B$4,4,6)))</f>
        <v>3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6</v>
      </c>
      <c r="FP94" s="5" t="n">
        <f aca="false">IF(Aléa!FM93&lt;$B$2,1,IF(Aléa!FM93&lt;$B$2+$B$3,3,IF(Aléa!FM93&lt;$B$2+$B$3+$B$4,4,6)))</f>
        <v>6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6</v>
      </c>
      <c r="FS94" s="5" t="n">
        <f aca="false">IF(Aléa!FP93&lt;$B$2,1,IF(Aléa!FP93&lt;$B$2+$B$3,3,IF(Aléa!FP93&lt;$B$2+$B$3+$B$4,4,6)))</f>
        <v>3</v>
      </c>
      <c r="FT94" s="5" t="n">
        <f aca="false">IF(Aléa!FQ93&lt;$B$2,1,IF(Aléa!FQ93&lt;$B$2+$B$3,3,IF(Aléa!FQ93&lt;$B$2+$B$3+$B$4,4,6)))</f>
        <v>4</v>
      </c>
      <c r="FU94" s="5" t="n">
        <f aca="false">IF(Aléa!FR93&lt;$B$2,1,IF(Aléa!FR93&lt;$B$2+$B$3,3,IF(Aléa!FR93&lt;$B$2+$B$3+$B$4,4,6)))</f>
        <v>4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6</v>
      </c>
      <c r="FY94" s="5" t="n">
        <f aca="false">IF(Aléa!FV93&lt;$B$2,1,IF(Aléa!FV93&lt;$B$2+$B$3,3,IF(Aléa!FV93&lt;$B$2+$B$3+$B$4,4,6)))</f>
        <v>4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4</v>
      </c>
      <c r="GD94" s="5" t="n">
        <f aca="false">IF(Aléa!GA93&lt;$B$2,1,IF(Aléa!GA93&lt;$B$2+$B$3,3,IF(Aléa!GA93&lt;$B$2+$B$3+$B$4,4,6)))</f>
        <v>1</v>
      </c>
      <c r="GE94" s="5" t="n">
        <f aca="false">IF(Aléa!GB93&lt;$B$2,1,IF(Aléa!GB93&lt;$B$2+$B$3,3,IF(Aléa!GB93&lt;$B$2+$B$3+$B$4,4,6)))</f>
        <v>4</v>
      </c>
      <c r="GF94" s="5" t="n">
        <f aca="false">IF(Aléa!GC93&lt;$B$2,1,IF(Aléa!GC93&lt;$B$2+$B$3,3,IF(Aléa!GC93&lt;$B$2+$B$3+$B$4,4,6)))</f>
        <v>6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3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1</v>
      </c>
      <c r="GL94" s="5" t="n">
        <f aca="false">IF(Aléa!GI93&lt;$B$2,1,IF(Aléa!GI93&lt;$B$2+$B$3,3,IF(Aléa!GI93&lt;$B$2+$B$3+$B$4,4,6)))</f>
        <v>6</v>
      </c>
      <c r="GM94" s="5" t="n">
        <f aca="false">IF(Aléa!GJ93&lt;$B$2,1,IF(Aléa!GJ93&lt;$B$2+$B$3,3,IF(Aléa!GJ93&lt;$B$2+$B$3+$B$4,4,6)))</f>
        <v>3</v>
      </c>
      <c r="GN94" s="5" t="n">
        <f aca="false">IF(Aléa!GK93&lt;$B$2,1,IF(Aléa!GK93&lt;$B$2+$B$3,3,IF(Aléa!GK93&lt;$B$2+$B$3+$B$4,4,6)))</f>
        <v>6</v>
      </c>
      <c r="GO94" s="5" t="n">
        <f aca="false">IF(Aléa!GL93&lt;$B$2,1,IF(Aléa!GL93&lt;$B$2+$B$3,3,IF(Aléa!GL93&lt;$B$2+$B$3+$B$4,4,6)))</f>
        <v>6</v>
      </c>
      <c r="GP94" s="5" t="n">
        <f aca="false">IF(Aléa!GM93&lt;$B$2,1,IF(Aléa!GM93&lt;$B$2+$B$3,3,IF(Aléa!GM93&lt;$B$2+$B$3+$B$4,4,6)))</f>
        <v>6</v>
      </c>
      <c r="GQ94" s="5" t="n">
        <f aca="false">IF(Aléa!GN93&lt;$B$2,1,IF(Aléa!GN93&lt;$B$2+$B$3,3,IF(Aléa!GN93&lt;$B$2+$B$3+$B$4,4,6)))</f>
        <v>4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3</v>
      </c>
      <c r="GT94" s="5" t="n">
        <f aca="false">IF(Aléa!GQ93&lt;$B$2,1,IF(Aléa!GQ93&lt;$B$2+$B$3,3,IF(Aléa!GQ93&lt;$B$2+$B$3+$B$4,4,6)))</f>
        <v>6</v>
      </c>
      <c r="GU94" s="5" t="n">
        <f aca="false">IF(Aléa!GR93&lt;$B$2,1,IF(Aléa!GR93&lt;$B$2+$B$3,3,IF(Aléa!GR93&lt;$B$2+$B$3+$B$4,4,6)))</f>
        <v>1</v>
      </c>
      <c r="GV94" s="5" t="n">
        <f aca="false">IF(Aléa!GS93&lt;$B$2,1,IF(Aléa!GS93&lt;$B$2+$B$3,3,IF(Aléa!GS93&lt;$B$2+$B$3+$B$4,4,6)))</f>
        <v>4</v>
      </c>
      <c r="GW94" s="5" t="n">
        <f aca="false">IF(Aléa!GT93&lt;$B$2,1,IF(Aléa!GT93&lt;$B$2+$B$3,3,IF(Aléa!GT93&lt;$B$2+$B$3+$B$4,4,6)))</f>
        <v>3</v>
      </c>
      <c r="GX94" s="5" t="n">
        <f aca="false">IF(Aléa!GU93&lt;$B$2,1,IF(Aléa!GU93&lt;$B$2+$B$3,3,IF(Aléa!GU93&lt;$B$2+$B$3+$B$4,4,6)))</f>
        <v>6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3</v>
      </c>
      <c r="HA94" s="5" t="n">
        <f aca="false">IF(Aléa!GX93&lt;$B$2,1,IF(Aléa!GX93&lt;$B$2+$B$3,3,IF(Aléa!GX93&lt;$B$2+$B$3+$B$4,4,6)))</f>
        <v>4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6</v>
      </c>
      <c r="HD94" s="5" t="n">
        <f aca="false">IF(Aléa!HA93&lt;$B$2,1,IF(Aléa!HA93&lt;$B$2+$B$3,3,IF(Aléa!HA93&lt;$B$2+$B$3+$B$4,4,6)))</f>
        <v>6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3</v>
      </c>
      <c r="HG94" s="5" t="n">
        <f aca="false">IF(Aléa!HD93&lt;$B$2,1,IF(Aléa!HD93&lt;$B$2+$B$3,3,IF(Aléa!HD93&lt;$B$2+$B$3+$B$4,4,6)))</f>
        <v>3</v>
      </c>
      <c r="HH94" s="5" t="n">
        <f aca="false">IF(Aléa!HE93&lt;$B$2,1,IF(Aléa!HE93&lt;$B$2+$B$3,3,IF(Aléa!HE93&lt;$B$2+$B$3+$B$4,4,6)))</f>
        <v>1</v>
      </c>
      <c r="HI94" s="5" t="n">
        <f aca="false">IF(Aléa!HF93&lt;$B$2,1,IF(Aléa!HF93&lt;$B$2+$B$3,3,IF(Aléa!HF93&lt;$B$2+$B$3+$B$4,4,6)))</f>
        <v>6</v>
      </c>
      <c r="HJ94" s="5" t="n">
        <f aca="false">IF(Aléa!HG93&lt;$B$2,1,IF(Aléa!HG93&lt;$B$2+$B$3,3,IF(Aléa!HG93&lt;$B$2+$B$3+$B$4,4,6)))</f>
        <v>4</v>
      </c>
      <c r="HK94" s="5" t="n">
        <f aca="false">IF(Aléa!HH93&lt;$B$2,1,IF(Aléa!HH93&lt;$B$2+$B$3,3,IF(Aléa!HH93&lt;$B$2+$B$3+$B$4,4,6)))</f>
        <v>3</v>
      </c>
      <c r="HL94" s="5" t="n">
        <f aca="false">IF(Aléa!HI93&lt;$B$2,1,IF(Aléa!HI93&lt;$B$2+$B$3,3,IF(Aléa!HI93&lt;$B$2+$B$3+$B$4,4,6)))</f>
        <v>6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4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4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3</v>
      </c>
      <c r="HX94" s="5" t="n">
        <f aca="false">IF(Aléa!HU93&lt;$B$2,1,IF(Aléa!HU93&lt;$B$2+$B$3,3,IF(Aléa!HU93&lt;$B$2+$B$3+$B$4,4,6)))</f>
        <v>3</v>
      </c>
      <c r="HY94" s="5" t="n">
        <f aca="false">IF(Aléa!HV93&lt;$B$2,1,IF(Aléa!HV93&lt;$B$2+$B$3,3,IF(Aléa!HV93&lt;$B$2+$B$3+$B$4,4,6)))</f>
        <v>3</v>
      </c>
      <c r="HZ94" s="5" t="n">
        <f aca="false">IF(Aléa!HW93&lt;$B$2,1,IF(Aléa!HW93&lt;$B$2+$B$3,3,IF(Aléa!HW93&lt;$B$2+$B$3+$B$4,4,6)))</f>
        <v>3</v>
      </c>
      <c r="IA94" s="5" t="n">
        <f aca="false">IF(Aléa!HX93&lt;$B$2,1,IF(Aléa!HX93&lt;$B$2+$B$3,3,IF(Aléa!HX93&lt;$B$2+$B$3+$B$4,4,6)))</f>
        <v>3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3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1</v>
      </c>
      <c r="IG94" s="5" t="n">
        <f aca="false">IF(Aléa!ID93&lt;$B$2,1,IF(Aléa!ID93&lt;$B$2+$B$3,3,IF(Aléa!ID93&lt;$B$2+$B$3+$B$4,4,6)))</f>
        <v>3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3</v>
      </c>
      <c r="IJ94" s="5" t="n">
        <f aca="false">IF(Aléa!IG93&lt;$B$2,1,IF(Aléa!IG93&lt;$B$2+$B$3,3,IF(Aléa!IG93&lt;$B$2+$B$3+$B$4,4,6)))</f>
        <v>4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3</v>
      </c>
      <c r="IM94" s="5" t="n">
        <f aca="false">IF(Aléa!IJ93&lt;$B$2,1,IF(Aléa!IJ93&lt;$B$2+$B$3,3,IF(Aléa!IJ93&lt;$B$2+$B$3+$B$4,4,6)))</f>
        <v>3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1</v>
      </c>
      <c r="IP94" s="5" t="n">
        <f aca="false">IF(Aléa!IM93&lt;$B$2,1,IF(Aléa!IM93&lt;$B$2+$B$3,3,IF(Aléa!IM93&lt;$B$2+$B$3+$B$4,4,6)))</f>
        <v>4</v>
      </c>
      <c r="IQ94" s="5" t="n">
        <f aca="false">IF(Aléa!IN93&lt;$B$2,1,IF(Aléa!IN93&lt;$B$2+$B$3,3,IF(Aléa!IN93&lt;$B$2+$B$3+$B$4,4,6)))</f>
        <v>6</v>
      </c>
      <c r="IR94" s="5" t="n">
        <f aca="false">IF(Aléa!IO93&lt;$B$2,1,IF(Aléa!IO93&lt;$B$2+$B$3,3,IF(Aléa!IO93&lt;$B$2+$B$3+$B$4,4,6)))</f>
        <v>4</v>
      </c>
      <c r="IS94" s="5" t="n">
        <f aca="false">IF(Aléa!IP93&lt;$B$2,1,IF(Aléa!IP93&lt;$B$2+$B$3,3,IF(Aléa!IP93&lt;$B$2+$B$3+$B$4,4,6)))</f>
        <v>3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4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6</v>
      </c>
      <c r="F95" s="5" t="n">
        <f aca="false">IF(Aléa!C94&lt;$B$2,1,IF(Aléa!C94&lt;$B$2+$B$3,3,IF(Aléa!C94&lt;$B$2+$B$3+$B$4,4,6)))</f>
        <v>4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3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3</v>
      </c>
      <c r="K95" s="5" t="n">
        <f aca="false">IF(Aléa!H94&lt;$B$2,1,IF(Aléa!H94&lt;$B$2+$B$3,3,IF(Aléa!H94&lt;$B$2+$B$3+$B$4,4,6)))</f>
        <v>1</v>
      </c>
      <c r="L95" s="5" t="n">
        <f aca="false">IF(Aléa!I94&lt;$B$2,1,IF(Aléa!I94&lt;$B$2+$B$3,3,IF(Aléa!I94&lt;$B$2+$B$3+$B$4,4,6)))</f>
        <v>3</v>
      </c>
      <c r="M95" s="5" t="n">
        <f aca="false">IF(Aléa!J94&lt;$B$2,1,IF(Aléa!J94&lt;$B$2+$B$3,3,IF(Aléa!J94&lt;$B$2+$B$3+$B$4,4,6)))</f>
        <v>1</v>
      </c>
      <c r="N95" s="5" t="n">
        <f aca="false">IF(Aléa!K94&lt;$B$2,1,IF(Aléa!K94&lt;$B$2+$B$3,3,IF(Aléa!K94&lt;$B$2+$B$3+$B$4,4,6)))</f>
        <v>6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3</v>
      </c>
      <c r="Q95" s="5" t="n">
        <f aca="false">IF(Aléa!N94&lt;$B$2,1,IF(Aléa!N94&lt;$B$2+$B$3,3,IF(Aléa!N94&lt;$B$2+$B$3+$B$4,4,6)))</f>
        <v>3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1</v>
      </c>
      <c r="T95" s="5" t="n">
        <f aca="false">IF(Aléa!Q94&lt;$B$2,1,IF(Aléa!Q94&lt;$B$2+$B$3,3,IF(Aléa!Q94&lt;$B$2+$B$3+$B$4,4,6)))</f>
        <v>4</v>
      </c>
      <c r="U95" s="5" t="n">
        <f aca="false">IF(Aléa!R94&lt;$B$2,1,IF(Aléa!R94&lt;$B$2+$B$3,3,IF(Aléa!R94&lt;$B$2+$B$3+$B$4,4,6)))</f>
        <v>1</v>
      </c>
      <c r="V95" s="5" t="n">
        <f aca="false">IF(Aléa!S94&lt;$B$2,1,IF(Aléa!S94&lt;$B$2+$B$3,3,IF(Aléa!S94&lt;$B$2+$B$3+$B$4,4,6)))</f>
        <v>1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1</v>
      </c>
      <c r="Y95" s="5" t="n">
        <f aca="false">IF(Aléa!V94&lt;$B$2,1,IF(Aléa!V94&lt;$B$2+$B$3,3,IF(Aléa!V94&lt;$B$2+$B$3+$B$4,4,6)))</f>
        <v>1</v>
      </c>
      <c r="Z95" s="5" t="n">
        <f aca="false">IF(Aléa!W94&lt;$B$2,1,IF(Aléa!W94&lt;$B$2+$B$3,3,IF(Aléa!W94&lt;$B$2+$B$3+$B$4,4,6)))</f>
        <v>6</v>
      </c>
      <c r="AA95" s="5" t="n">
        <f aca="false">IF(Aléa!X94&lt;$B$2,1,IF(Aléa!X94&lt;$B$2+$B$3,3,IF(Aléa!X94&lt;$B$2+$B$3+$B$4,4,6)))</f>
        <v>4</v>
      </c>
      <c r="AB95" s="5" t="n">
        <f aca="false">IF(Aléa!Y94&lt;$B$2,1,IF(Aléa!Y94&lt;$B$2+$B$3,3,IF(Aléa!Y94&lt;$B$2+$B$3+$B$4,4,6)))</f>
        <v>3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4</v>
      </c>
      <c r="AE95" s="5" t="n">
        <f aca="false">IF(Aléa!AB94&lt;$B$2,1,IF(Aléa!AB94&lt;$B$2+$B$3,3,IF(Aléa!AB94&lt;$B$2+$B$3+$B$4,4,6)))</f>
        <v>4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4</v>
      </c>
      <c r="AH95" s="5" t="n">
        <f aca="false">IF(Aléa!AE94&lt;$B$2,1,IF(Aléa!AE94&lt;$B$2+$B$3,3,IF(Aléa!AE94&lt;$B$2+$B$3+$B$4,4,6)))</f>
        <v>4</v>
      </c>
      <c r="AI95" s="5" t="n">
        <f aca="false">IF(Aléa!AF94&lt;$B$2,1,IF(Aléa!AF94&lt;$B$2+$B$3,3,IF(Aléa!AF94&lt;$B$2+$B$3+$B$4,4,6)))</f>
        <v>1</v>
      </c>
      <c r="AJ95" s="5" t="n">
        <f aca="false">IF(Aléa!AG94&lt;$B$2,1,IF(Aléa!AG94&lt;$B$2+$B$3,3,IF(Aléa!AG94&lt;$B$2+$B$3+$B$4,4,6)))</f>
        <v>4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4</v>
      </c>
      <c r="AM95" s="5" t="n">
        <f aca="false">IF(Aléa!AJ94&lt;$B$2,1,IF(Aléa!AJ94&lt;$B$2+$B$3,3,IF(Aléa!AJ94&lt;$B$2+$B$3+$B$4,4,6)))</f>
        <v>3</v>
      </c>
      <c r="AN95" s="5" t="n">
        <f aca="false">IF(Aléa!AK94&lt;$B$2,1,IF(Aléa!AK94&lt;$B$2+$B$3,3,IF(Aléa!AK94&lt;$B$2+$B$3+$B$4,4,6)))</f>
        <v>3</v>
      </c>
      <c r="AO95" s="5" t="n">
        <f aca="false">IF(Aléa!AL94&lt;$B$2,1,IF(Aléa!AL94&lt;$B$2+$B$3,3,IF(Aléa!AL94&lt;$B$2+$B$3+$B$4,4,6)))</f>
        <v>3</v>
      </c>
      <c r="AP95" s="5" t="n">
        <f aca="false">IF(Aléa!AM94&lt;$B$2,1,IF(Aléa!AM94&lt;$B$2+$B$3,3,IF(Aléa!AM94&lt;$B$2+$B$3+$B$4,4,6)))</f>
        <v>6</v>
      </c>
      <c r="AQ95" s="5" t="n">
        <f aca="false">IF(Aléa!AN94&lt;$B$2,1,IF(Aléa!AN94&lt;$B$2+$B$3,3,IF(Aléa!AN94&lt;$B$2+$B$3+$B$4,4,6)))</f>
        <v>3</v>
      </c>
      <c r="AR95" s="5" t="n">
        <f aca="false">IF(Aléa!AO94&lt;$B$2,1,IF(Aléa!AO94&lt;$B$2+$B$3,3,IF(Aléa!AO94&lt;$B$2+$B$3+$B$4,4,6)))</f>
        <v>3</v>
      </c>
      <c r="AS95" s="5" t="n">
        <f aca="false">IF(Aléa!AP94&lt;$B$2,1,IF(Aléa!AP94&lt;$B$2+$B$3,3,IF(Aléa!AP94&lt;$B$2+$B$3+$B$4,4,6)))</f>
        <v>4</v>
      </c>
      <c r="AT95" s="5" t="n">
        <f aca="false">IF(Aléa!AQ94&lt;$B$2,1,IF(Aléa!AQ94&lt;$B$2+$B$3,3,IF(Aléa!AQ94&lt;$B$2+$B$3+$B$4,4,6)))</f>
        <v>6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4</v>
      </c>
      <c r="AW95" s="5" t="n">
        <f aca="false">IF(Aléa!AT94&lt;$B$2,1,IF(Aléa!AT94&lt;$B$2+$B$3,3,IF(Aléa!AT94&lt;$B$2+$B$3+$B$4,4,6)))</f>
        <v>1</v>
      </c>
      <c r="AX95" s="5" t="n">
        <f aca="false">IF(Aléa!AU94&lt;$B$2,1,IF(Aléa!AU94&lt;$B$2+$B$3,3,IF(Aléa!AU94&lt;$B$2+$B$3+$B$4,4,6)))</f>
        <v>6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4</v>
      </c>
      <c r="BA95" s="5" t="n">
        <f aca="false">IF(Aléa!AX94&lt;$B$2,1,IF(Aléa!AX94&lt;$B$2+$B$3,3,IF(Aléa!AX94&lt;$B$2+$B$3+$B$4,4,6)))</f>
        <v>6</v>
      </c>
      <c r="BB95" s="5" t="n">
        <f aca="false">IF(Aléa!AY94&lt;$B$2,1,IF(Aléa!AY94&lt;$B$2+$B$3,3,IF(Aléa!AY94&lt;$B$2+$B$3+$B$4,4,6)))</f>
        <v>3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1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1</v>
      </c>
      <c r="BG95" s="5" t="n">
        <f aca="false">IF(Aléa!BD94&lt;$B$2,1,IF(Aléa!BD94&lt;$B$2+$B$3,3,IF(Aléa!BD94&lt;$B$2+$B$3+$B$4,4,6)))</f>
        <v>4</v>
      </c>
      <c r="BH95" s="5" t="n">
        <f aca="false">IF(Aléa!BE94&lt;$B$2,1,IF(Aléa!BE94&lt;$B$2+$B$3,3,IF(Aléa!BE94&lt;$B$2+$B$3+$B$4,4,6)))</f>
        <v>1</v>
      </c>
      <c r="BI95" s="5" t="n">
        <f aca="false">IF(Aléa!BF94&lt;$B$2,1,IF(Aléa!BF94&lt;$B$2+$B$3,3,IF(Aléa!BF94&lt;$B$2+$B$3+$B$4,4,6)))</f>
        <v>3</v>
      </c>
      <c r="BJ95" s="5" t="n">
        <f aca="false">IF(Aléa!BG94&lt;$B$2,1,IF(Aléa!BG94&lt;$B$2+$B$3,3,IF(Aléa!BG94&lt;$B$2+$B$3+$B$4,4,6)))</f>
        <v>1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4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3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4</v>
      </c>
      <c r="BT95" s="5" t="n">
        <f aca="false">IF(Aléa!BQ94&lt;$B$2,1,IF(Aléa!BQ94&lt;$B$2+$B$3,3,IF(Aléa!BQ94&lt;$B$2+$B$3+$B$4,4,6)))</f>
        <v>6</v>
      </c>
      <c r="BU95" s="5" t="n">
        <f aca="false">IF(Aléa!BR94&lt;$B$2,1,IF(Aléa!BR94&lt;$B$2+$B$3,3,IF(Aléa!BR94&lt;$B$2+$B$3+$B$4,4,6)))</f>
        <v>4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1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3</v>
      </c>
      <c r="BZ95" s="5" t="n">
        <f aca="false">IF(Aléa!BW94&lt;$B$2,1,IF(Aléa!BW94&lt;$B$2+$B$3,3,IF(Aléa!BW94&lt;$B$2+$B$3+$B$4,4,6)))</f>
        <v>1</v>
      </c>
      <c r="CA95" s="5" t="n">
        <f aca="false">IF(Aléa!BX94&lt;$B$2,1,IF(Aléa!BX94&lt;$B$2+$B$3,3,IF(Aléa!BX94&lt;$B$2+$B$3+$B$4,4,6)))</f>
        <v>6</v>
      </c>
      <c r="CB95" s="5" t="n">
        <f aca="false">IF(Aléa!BY94&lt;$B$2,1,IF(Aléa!BY94&lt;$B$2+$B$3,3,IF(Aléa!BY94&lt;$B$2+$B$3+$B$4,4,6)))</f>
        <v>3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3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3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4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3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6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4</v>
      </c>
      <c r="CQ95" s="5" t="n">
        <f aca="false">IF(Aléa!CN94&lt;$B$2,1,IF(Aléa!CN94&lt;$B$2+$B$3,3,IF(Aléa!CN94&lt;$B$2+$B$3+$B$4,4,6)))</f>
        <v>6</v>
      </c>
      <c r="CR95" s="5" t="n">
        <f aca="false">IF(Aléa!CO94&lt;$B$2,1,IF(Aléa!CO94&lt;$B$2+$B$3,3,IF(Aléa!CO94&lt;$B$2+$B$3+$B$4,4,6)))</f>
        <v>6</v>
      </c>
      <c r="CS95" s="5" t="n">
        <f aca="false">IF(Aléa!CP94&lt;$B$2,1,IF(Aléa!CP94&lt;$B$2+$B$3,3,IF(Aléa!CP94&lt;$B$2+$B$3+$B$4,4,6)))</f>
        <v>3</v>
      </c>
      <c r="CT95" s="5" t="n">
        <f aca="false">IF(Aléa!CQ94&lt;$B$2,1,IF(Aléa!CQ94&lt;$B$2+$B$3,3,IF(Aléa!CQ94&lt;$B$2+$B$3+$B$4,4,6)))</f>
        <v>4</v>
      </c>
      <c r="CU95" s="5" t="n">
        <f aca="false">IF(Aléa!CR94&lt;$B$2,1,IF(Aléa!CR94&lt;$B$2+$B$3,3,IF(Aléa!CR94&lt;$B$2+$B$3+$B$4,4,6)))</f>
        <v>6</v>
      </c>
      <c r="CV95" s="5" t="n">
        <f aca="false">IF(Aléa!CS94&lt;$B$2,1,IF(Aléa!CS94&lt;$B$2+$B$3,3,IF(Aléa!CS94&lt;$B$2+$B$3+$B$4,4,6)))</f>
        <v>6</v>
      </c>
      <c r="CW95" s="5" t="n">
        <f aca="false">IF(Aléa!CT94&lt;$B$2,1,IF(Aléa!CT94&lt;$B$2+$B$3,3,IF(Aléa!CT94&lt;$B$2+$B$3+$B$4,4,6)))</f>
        <v>4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4</v>
      </c>
      <c r="CZ95" s="5" t="n">
        <f aca="false">IF(Aléa!CW94&lt;$B$2,1,IF(Aléa!CW94&lt;$B$2+$B$3,3,IF(Aléa!CW94&lt;$B$2+$B$3+$B$4,4,6)))</f>
        <v>3</v>
      </c>
      <c r="DA95" s="5" t="n">
        <f aca="false">IF(Aléa!CX94&lt;$B$2,1,IF(Aléa!CX94&lt;$B$2+$B$3,3,IF(Aléa!CX94&lt;$B$2+$B$3+$B$4,4,6)))</f>
        <v>4</v>
      </c>
      <c r="DB95" s="5" t="n">
        <f aca="false">IF(Aléa!CY94&lt;$B$2,1,IF(Aléa!CY94&lt;$B$2+$B$3,3,IF(Aléa!CY94&lt;$B$2+$B$3+$B$4,4,6)))</f>
        <v>1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6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1</v>
      </c>
      <c r="DG95" s="5" t="n">
        <f aca="false">IF(Aléa!DD94&lt;$B$2,1,IF(Aléa!DD94&lt;$B$2+$B$3,3,IF(Aléa!DD94&lt;$B$2+$B$3+$B$4,4,6)))</f>
        <v>4</v>
      </c>
      <c r="DH95" s="5" t="n">
        <f aca="false">IF(Aléa!DE94&lt;$B$2,1,IF(Aléa!DE94&lt;$B$2+$B$3,3,IF(Aléa!DE94&lt;$B$2+$B$3+$B$4,4,6)))</f>
        <v>3</v>
      </c>
      <c r="DI95" s="5" t="n">
        <f aca="false">IF(Aléa!DF94&lt;$B$2,1,IF(Aléa!DF94&lt;$B$2+$B$3,3,IF(Aléa!DF94&lt;$B$2+$B$3+$B$4,4,6)))</f>
        <v>4</v>
      </c>
      <c r="DJ95" s="5" t="n">
        <f aca="false">IF(Aléa!DG94&lt;$B$2,1,IF(Aléa!DG94&lt;$B$2+$B$3,3,IF(Aléa!DG94&lt;$B$2+$B$3+$B$4,4,6)))</f>
        <v>6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3</v>
      </c>
      <c r="DM95" s="5" t="n">
        <f aca="false">IF(Aléa!DJ94&lt;$B$2,1,IF(Aléa!DJ94&lt;$B$2+$B$3,3,IF(Aléa!DJ94&lt;$B$2+$B$3+$B$4,4,6)))</f>
        <v>6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3</v>
      </c>
      <c r="DR95" s="5" t="n">
        <f aca="false">IF(Aléa!DO94&lt;$B$2,1,IF(Aléa!DO94&lt;$B$2+$B$3,3,IF(Aléa!DO94&lt;$B$2+$B$3+$B$4,4,6)))</f>
        <v>6</v>
      </c>
      <c r="DS95" s="5" t="n">
        <f aca="false">IF(Aléa!DP94&lt;$B$2,1,IF(Aléa!DP94&lt;$B$2+$B$3,3,IF(Aléa!DP94&lt;$B$2+$B$3+$B$4,4,6)))</f>
        <v>4</v>
      </c>
      <c r="DT95" s="5" t="n">
        <f aca="false">IF(Aléa!DQ94&lt;$B$2,1,IF(Aléa!DQ94&lt;$B$2+$B$3,3,IF(Aléa!DQ94&lt;$B$2+$B$3+$B$4,4,6)))</f>
        <v>4</v>
      </c>
      <c r="DU95" s="5" t="n">
        <f aca="false">IF(Aléa!DR94&lt;$B$2,1,IF(Aléa!DR94&lt;$B$2+$B$3,3,IF(Aléa!DR94&lt;$B$2+$B$3+$B$4,4,6)))</f>
        <v>3</v>
      </c>
      <c r="DV95" s="5" t="n">
        <f aca="false">IF(Aléa!DS94&lt;$B$2,1,IF(Aléa!DS94&lt;$B$2+$B$3,3,IF(Aléa!DS94&lt;$B$2+$B$3+$B$4,4,6)))</f>
        <v>3</v>
      </c>
      <c r="DW95" s="5" t="n">
        <f aca="false">IF(Aléa!DT94&lt;$B$2,1,IF(Aléa!DT94&lt;$B$2+$B$3,3,IF(Aléa!DT94&lt;$B$2+$B$3+$B$4,4,6)))</f>
        <v>6</v>
      </c>
      <c r="DX95" s="5" t="n">
        <f aca="false">IF(Aléa!DU94&lt;$B$2,1,IF(Aléa!DU94&lt;$B$2+$B$3,3,IF(Aléa!DU94&lt;$B$2+$B$3+$B$4,4,6)))</f>
        <v>6</v>
      </c>
      <c r="DY95" s="5" t="n">
        <f aca="false">IF(Aléa!DV94&lt;$B$2,1,IF(Aléa!DV94&lt;$B$2+$B$3,3,IF(Aléa!DV94&lt;$B$2+$B$3+$B$4,4,6)))</f>
        <v>4</v>
      </c>
      <c r="DZ95" s="5" t="n">
        <f aca="false">IF(Aléa!DW94&lt;$B$2,1,IF(Aléa!DW94&lt;$B$2+$B$3,3,IF(Aléa!DW94&lt;$B$2+$B$3+$B$4,4,6)))</f>
        <v>3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4</v>
      </c>
      <c r="ED95" s="5" t="n">
        <f aca="false">IF(Aléa!EA94&lt;$B$2,1,IF(Aléa!EA94&lt;$B$2+$B$3,3,IF(Aléa!EA94&lt;$B$2+$B$3+$B$4,4,6)))</f>
        <v>4</v>
      </c>
      <c r="EE95" s="5" t="n">
        <f aca="false">IF(Aléa!EB94&lt;$B$2,1,IF(Aléa!EB94&lt;$B$2+$B$3,3,IF(Aléa!EB94&lt;$B$2+$B$3+$B$4,4,6)))</f>
        <v>3</v>
      </c>
      <c r="EF95" s="5" t="n">
        <f aca="false">IF(Aléa!EC94&lt;$B$2,1,IF(Aléa!EC94&lt;$B$2+$B$3,3,IF(Aléa!EC94&lt;$B$2+$B$3+$B$4,4,6)))</f>
        <v>1</v>
      </c>
      <c r="EG95" s="5" t="n">
        <f aca="false">IF(Aléa!ED94&lt;$B$2,1,IF(Aléa!ED94&lt;$B$2+$B$3,3,IF(Aléa!ED94&lt;$B$2+$B$3+$B$4,4,6)))</f>
        <v>6</v>
      </c>
      <c r="EH95" s="5" t="n">
        <f aca="false">IF(Aléa!EE94&lt;$B$2,1,IF(Aléa!EE94&lt;$B$2+$B$3,3,IF(Aléa!EE94&lt;$B$2+$B$3+$B$4,4,6)))</f>
        <v>6</v>
      </c>
      <c r="EI95" s="5" t="n">
        <f aca="false">IF(Aléa!EF94&lt;$B$2,1,IF(Aléa!EF94&lt;$B$2+$B$3,3,IF(Aléa!EF94&lt;$B$2+$B$3+$B$4,4,6)))</f>
        <v>4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4</v>
      </c>
      <c r="EN95" s="5" t="n">
        <f aca="false">IF(Aléa!EK94&lt;$B$2,1,IF(Aléa!EK94&lt;$B$2+$B$3,3,IF(Aléa!EK94&lt;$B$2+$B$3+$B$4,4,6)))</f>
        <v>3</v>
      </c>
      <c r="EO95" s="5" t="n">
        <f aca="false">IF(Aléa!EL94&lt;$B$2,1,IF(Aléa!EL94&lt;$B$2+$B$3,3,IF(Aléa!EL94&lt;$B$2+$B$3+$B$4,4,6)))</f>
        <v>4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6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3</v>
      </c>
      <c r="EW95" s="5" t="n">
        <f aca="false">IF(Aléa!ET94&lt;$B$2,1,IF(Aléa!ET94&lt;$B$2+$B$3,3,IF(Aléa!ET94&lt;$B$2+$B$3+$B$4,4,6)))</f>
        <v>1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1</v>
      </c>
      <c r="EZ95" s="5" t="n">
        <f aca="false">IF(Aléa!EW94&lt;$B$2,1,IF(Aléa!EW94&lt;$B$2+$B$3,3,IF(Aléa!EW94&lt;$B$2+$B$3+$B$4,4,6)))</f>
        <v>1</v>
      </c>
      <c r="FA95" s="5" t="n">
        <f aca="false">IF(Aléa!EX94&lt;$B$2,1,IF(Aléa!EX94&lt;$B$2+$B$3,3,IF(Aléa!EX94&lt;$B$2+$B$3+$B$4,4,6)))</f>
        <v>3</v>
      </c>
      <c r="FB95" s="5" t="n">
        <f aca="false">IF(Aléa!EY94&lt;$B$2,1,IF(Aléa!EY94&lt;$B$2+$B$3,3,IF(Aléa!EY94&lt;$B$2+$B$3+$B$4,4,6)))</f>
        <v>1</v>
      </c>
      <c r="FC95" s="5" t="n">
        <f aca="false">IF(Aléa!EZ94&lt;$B$2,1,IF(Aléa!EZ94&lt;$B$2+$B$3,3,IF(Aléa!EZ94&lt;$B$2+$B$3+$B$4,4,6)))</f>
        <v>4</v>
      </c>
      <c r="FD95" s="5" t="n">
        <f aca="false">IF(Aléa!FA94&lt;$B$2,1,IF(Aléa!FA94&lt;$B$2+$B$3,3,IF(Aléa!FA94&lt;$B$2+$B$3+$B$4,4,6)))</f>
        <v>6</v>
      </c>
      <c r="FE95" s="5" t="n">
        <f aca="false">IF(Aléa!FB94&lt;$B$2,1,IF(Aléa!FB94&lt;$B$2+$B$3,3,IF(Aléa!FB94&lt;$B$2+$B$3+$B$4,4,6)))</f>
        <v>3</v>
      </c>
      <c r="FF95" s="5" t="n">
        <f aca="false">IF(Aléa!FC94&lt;$B$2,1,IF(Aléa!FC94&lt;$B$2+$B$3,3,IF(Aléa!FC94&lt;$B$2+$B$3+$B$4,4,6)))</f>
        <v>4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4</v>
      </c>
      <c r="FI95" s="5" t="n">
        <f aca="false">IF(Aléa!FF94&lt;$B$2,1,IF(Aléa!FF94&lt;$B$2+$B$3,3,IF(Aléa!FF94&lt;$B$2+$B$3+$B$4,4,6)))</f>
        <v>1</v>
      </c>
      <c r="FJ95" s="5" t="n">
        <f aca="false">IF(Aléa!FG94&lt;$B$2,1,IF(Aléa!FG94&lt;$B$2+$B$3,3,IF(Aléa!FG94&lt;$B$2+$B$3+$B$4,4,6)))</f>
        <v>4</v>
      </c>
      <c r="FK95" s="5" t="n">
        <f aca="false">IF(Aléa!FH94&lt;$B$2,1,IF(Aléa!FH94&lt;$B$2+$B$3,3,IF(Aléa!FH94&lt;$B$2+$B$3+$B$4,4,6)))</f>
        <v>1</v>
      </c>
      <c r="FL95" s="5" t="n">
        <f aca="false">IF(Aléa!FI94&lt;$B$2,1,IF(Aléa!FI94&lt;$B$2+$B$3,3,IF(Aléa!FI94&lt;$B$2+$B$3+$B$4,4,6)))</f>
        <v>3</v>
      </c>
      <c r="FM95" s="5" t="n">
        <f aca="false">IF(Aléa!FJ94&lt;$B$2,1,IF(Aléa!FJ94&lt;$B$2+$B$3,3,IF(Aléa!FJ94&lt;$B$2+$B$3+$B$4,4,6)))</f>
        <v>4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4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4</v>
      </c>
      <c r="FR95" s="5" t="n">
        <f aca="false">IF(Aléa!FO94&lt;$B$2,1,IF(Aléa!FO94&lt;$B$2+$B$3,3,IF(Aléa!FO94&lt;$B$2+$B$3+$B$4,4,6)))</f>
        <v>6</v>
      </c>
      <c r="FS95" s="5" t="n">
        <f aca="false">IF(Aléa!FP94&lt;$B$2,1,IF(Aléa!FP94&lt;$B$2+$B$3,3,IF(Aléa!FP94&lt;$B$2+$B$3+$B$4,4,6)))</f>
        <v>4</v>
      </c>
      <c r="FT95" s="5" t="n">
        <f aca="false">IF(Aléa!FQ94&lt;$B$2,1,IF(Aléa!FQ94&lt;$B$2+$B$3,3,IF(Aléa!FQ94&lt;$B$2+$B$3+$B$4,4,6)))</f>
        <v>4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4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3</v>
      </c>
      <c r="FY95" s="5" t="n">
        <f aca="false">IF(Aléa!FV94&lt;$B$2,1,IF(Aléa!FV94&lt;$B$2+$B$3,3,IF(Aléa!FV94&lt;$B$2+$B$3+$B$4,4,6)))</f>
        <v>6</v>
      </c>
      <c r="FZ95" s="5" t="n">
        <f aca="false">IF(Aléa!FW94&lt;$B$2,1,IF(Aléa!FW94&lt;$B$2+$B$3,3,IF(Aléa!FW94&lt;$B$2+$B$3+$B$4,4,6)))</f>
        <v>6</v>
      </c>
      <c r="GA95" s="5" t="n">
        <f aca="false">IF(Aléa!FX94&lt;$B$2,1,IF(Aléa!FX94&lt;$B$2+$B$3,3,IF(Aléa!FX94&lt;$B$2+$B$3+$B$4,4,6)))</f>
        <v>4</v>
      </c>
      <c r="GB95" s="5" t="n">
        <f aca="false">IF(Aléa!FY94&lt;$B$2,1,IF(Aléa!FY94&lt;$B$2+$B$3,3,IF(Aléa!FY94&lt;$B$2+$B$3+$B$4,4,6)))</f>
        <v>4</v>
      </c>
      <c r="GC95" s="5" t="n">
        <f aca="false">IF(Aléa!FZ94&lt;$B$2,1,IF(Aléa!FZ94&lt;$B$2+$B$3,3,IF(Aléa!FZ94&lt;$B$2+$B$3+$B$4,4,6)))</f>
        <v>4</v>
      </c>
      <c r="GD95" s="5" t="n">
        <f aca="false">IF(Aléa!GA94&lt;$B$2,1,IF(Aléa!GA94&lt;$B$2+$B$3,3,IF(Aléa!GA94&lt;$B$2+$B$3+$B$4,4,6)))</f>
        <v>4</v>
      </c>
      <c r="GE95" s="5" t="n">
        <f aca="false">IF(Aléa!GB94&lt;$B$2,1,IF(Aléa!GB94&lt;$B$2+$B$3,3,IF(Aléa!GB94&lt;$B$2+$B$3+$B$4,4,6)))</f>
        <v>3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6</v>
      </c>
      <c r="GJ95" s="5" t="n">
        <f aca="false">IF(Aléa!GG94&lt;$B$2,1,IF(Aléa!GG94&lt;$B$2+$B$3,3,IF(Aléa!GG94&lt;$B$2+$B$3+$B$4,4,6)))</f>
        <v>3</v>
      </c>
      <c r="GK95" s="5" t="n">
        <f aca="false">IF(Aléa!GH94&lt;$B$2,1,IF(Aléa!GH94&lt;$B$2+$B$3,3,IF(Aléa!GH94&lt;$B$2+$B$3+$B$4,4,6)))</f>
        <v>3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3</v>
      </c>
      <c r="GN95" s="5" t="n">
        <f aca="false">IF(Aléa!GK94&lt;$B$2,1,IF(Aléa!GK94&lt;$B$2+$B$3,3,IF(Aléa!GK94&lt;$B$2+$B$3+$B$4,4,6)))</f>
        <v>6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3</v>
      </c>
      <c r="GQ95" s="5" t="n">
        <f aca="false">IF(Aléa!GN94&lt;$B$2,1,IF(Aléa!GN94&lt;$B$2+$B$3,3,IF(Aléa!GN94&lt;$B$2+$B$3+$B$4,4,6)))</f>
        <v>1</v>
      </c>
      <c r="GR95" s="5" t="n">
        <f aca="false">IF(Aléa!GO94&lt;$B$2,1,IF(Aléa!GO94&lt;$B$2+$B$3,3,IF(Aléa!GO94&lt;$B$2+$B$3+$B$4,4,6)))</f>
        <v>1</v>
      </c>
      <c r="GS95" s="5" t="n">
        <f aca="false">IF(Aléa!GP94&lt;$B$2,1,IF(Aléa!GP94&lt;$B$2+$B$3,3,IF(Aléa!GP94&lt;$B$2+$B$3+$B$4,4,6)))</f>
        <v>4</v>
      </c>
      <c r="GT95" s="5" t="n">
        <f aca="false">IF(Aléa!GQ94&lt;$B$2,1,IF(Aléa!GQ94&lt;$B$2+$B$3,3,IF(Aléa!GQ94&lt;$B$2+$B$3+$B$4,4,6)))</f>
        <v>4</v>
      </c>
      <c r="GU95" s="5" t="n">
        <f aca="false">IF(Aléa!GR94&lt;$B$2,1,IF(Aléa!GR94&lt;$B$2+$B$3,3,IF(Aléa!GR94&lt;$B$2+$B$3+$B$4,4,6)))</f>
        <v>4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3</v>
      </c>
      <c r="GY95" s="5" t="n">
        <f aca="false">IF(Aléa!GV94&lt;$B$2,1,IF(Aléa!GV94&lt;$B$2+$B$3,3,IF(Aléa!GV94&lt;$B$2+$B$3+$B$4,4,6)))</f>
        <v>4</v>
      </c>
      <c r="GZ95" s="5" t="n">
        <f aca="false">IF(Aléa!GW94&lt;$B$2,1,IF(Aléa!GW94&lt;$B$2+$B$3,3,IF(Aléa!GW94&lt;$B$2+$B$3+$B$4,4,6)))</f>
        <v>3</v>
      </c>
      <c r="HA95" s="5" t="n">
        <f aca="false">IF(Aléa!GX94&lt;$B$2,1,IF(Aléa!GX94&lt;$B$2+$B$3,3,IF(Aléa!GX94&lt;$B$2+$B$3+$B$4,4,6)))</f>
        <v>4</v>
      </c>
      <c r="HB95" s="5" t="n">
        <f aca="false">IF(Aléa!GY94&lt;$B$2,1,IF(Aléa!GY94&lt;$B$2+$B$3,3,IF(Aléa!GY94&lt;$B$2+$B$3+$B$4,4,6)))</f>
        <v>6</v>
      </c>
      <c r="HC95" s="5" t="n">
        <f aca="false">IF(Aléa!GZ94&lt;$B$2,1,IF(Aléa!GZ94&lt;$B$2+$B$3,3,IF(Aléa!GZ94&lt;$B$2+$B$3+$B$4,4,6)))</f>
        <v>3</v>
      </c>
      <c r="HD95" s="5" t="n">
        <f aca="false">IF(Aléa!HA94&lt;$B$2,1,IF(Aléa!HA94&lt;$B$2+$B$3,3,IF(Aléa!HA94&lt;$B$2+$B$3+$B$4,4,6)))</f>
        <v>4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4</v>
      </c>
      <c r="HG95" s="5" t="n">
        <f aca="false">IF(Aléa!HD94&lt;$B$2,1,IF(Aléa!HD94&lt;$B$2+$B$3,3,IF(Aléa!HD94&lt;$B$2+$B$3+$B$4,4,6)))</f>
        <v>3</v>
      </c>
      <c r="HH95" s="5" t="n">
        <f aca="false">IF(Aléa!HE94&lt;$B$2,1,IF(Aléa!HE94&lt;$B$2+$B$3,3,IF(Aléa!HE94&lt;$B$2+$B$3+$B$4,4,6)))</f>
        <v>6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4</v>
      </c>
      <c r="HK95" s="5" t="n">
        <f aca="false">IF(Aléa!HH94&lt;$B$2,1,IF(Aléa!HH94&lt;$B$2+$B$3,3,IF(Aléa!HH94&lt;$B$2+$B$3+$B$4,4,6)))</f>
        <v>1</v>
      </c>
      <c r="HL95" s="5" t="n">
        <f aca="false">IF(Aléa!HI94&lt;$B$2,1,IF(Aléa!HI94&lt;$B$2+$B$3,3,IF(Aléa!HI94&lt;$B$2+$B$3+$B$4,4,6)))</f>
        <v>4</v>
      </c>
      <c r="HM95" s="5" t="n">
        <f aca="false">IF(Aléa!HJ94&lt;$B$2,1,IF(Aléa!HJ94&lt;$B$2+$B$3,3,IF(Aléa!HJ94&lt;$B$2+$B$3+$B$4,4,6)))</f>
        <v>3</v>
      </c>
      <c r="HN95" s="5" t="n">
        <f aca="false">IF(Aléa!HK94&lt;$B$2,1,IF(Aléa!HK94&lt;$B$2+$B$3,3,IF(Aléa!HK94&lt;$B$2+$B$3+$B$4,4,6)))</f>
        <v>1</v>
      </c>
      <c r="HO95" s="5" t="n">
        <f aca="false">IF(Aléa!HL94&lt;$B$2,1,IF(Aléa!HL94&lt;$B$2+$B$3,3,IF(Aléa!HL94&lt;$B$2+$B$3+$B$4,4,6)))</f>
        <v>6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3</v>
      </c>
      <c r="HS95" s="5" t="n">
        <f aca="false">IF(Aléa!HP94&lt;$B$2,1,IF(Aléa!HP94&lt;$B$2+$B$3,3,IF(Aléa!HP94&lt;$B$2+$B$3+$B$4,4,6)))</f>
        <v>4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4</v>
      </c>
      <c r="HW95" s="5" t="n">
        <f aca="false">IF(Aléa!HT94&lt;$B$2,1,IF(Aléa!HT94&lt;$B$2+$B$3,3,IF(Aléa!HT94&lt;$B$2+$B$3+$B$4,4,6)))</f>
        <v>3</v>
      </c>
      <c r="HX95" s="5" t="n">
        <f aca="false">IF(Aléa!HU94&lt;$B$2,1,IF(Aléa!HU94&lt;$B$2+$B$3,3,IF(Aléa!HU94&lt;$B$2+$B$3+$B$4,4,6)))</f>
        <v>3</v>
      </c>
      <c r="HY95" s="5" t="n">
        <f aca="false">IF(Aléa!HV94&lt;$B$2,1,IF(Aléa!HV94&lt;$B$2+$B$3,3,IF(Aléa!HV94&lt;$B$2+$B$3+$B$4,4,6)))</f>
        <v>6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3</v>
      </c>
      <c r="IB95" s="5" t="n">
        <f aca="false">IF(Aléa!HY94&lt;$B$2,1,IF(Aléa!HY94&lt;$B$2+$B$3,3,IF(Aléa!HY94&lt;$B$2+$B$3+$B$4,4,6)))</f>
        <v>3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6</v>
      </c>
      <c r="IE95" s="5" t="n">
        <f aca="false">IF(Aléa!IB94&lt;$B$2,1,IF(Aléa!IB94&lt;$B$2+$B$3,3,IF(Aléa!IB94&lt;$B$2+$B$3+$B$4,4,6)))</f>
        <v>6</v>
      </c>
      <c r="IF95" s="5" t="n">
        <f aca="false">IF(Aléa!IC94&lt;$B$2,1,IF(Aléa!IC94&lt;$B$2+$B$3,3,IF(Aléa!IC94&lt;$B$2+$B$3+$B$4,4,6)))</f>
        <v>3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3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1</v>
      </c>
      <c r="IK95" s="5" t="n">
        <f aca="false">IF(Aléa!IH94&lt;$B$2,1,IF(Aléa!IH94&lt;$B$2+$B$3,3,IF(Aléa!IH94&lt;$B$2+$B$3+$B$4,4,6)))</f>
        <v>3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4</v>
      </c>
      <c r="IN95" s="5" t="n">
        <f aca="false">IF(Aléa!IK94&lt;$B$2,1,IF(Aléa!IK94&lt;$B$2+$B$3,3,IF(Aléa!IK94&lt;$B$2+$B$3+$B$4,4,6)))</f>
        <v>4</v>
      </c>
      <c r="IO95" s="5" t="n">
        <f aca="false">IF(Aléa!IL94&lt;$B$2,1,IF(Aléa!IL94&lt;$B$2+$B$3,3,IF(Aléa!IL94&lt;$B$2+$B$3+$B$4,4,6)))</f>
        <v>3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4</v>
      </c>
      <c r="IR95" s="5" t="n">
        <f aca="false">IF(Aléa!IO94&lt;$B$2,1,IF(Aléa!IO94&lt;$B$2+$B$3,3,IF(Aléa!IO94&lt;$B$2+$B$3+$B$4,4,6)))</f>
        <v>3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3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1</v>
      </c>
      <c r="E96" s="5" t="n">
        <f aca="false">IF(Aléa!B95&lt;$B$2,1,IF(Aléa!B95&lt;$B$2+$B$3,3,IF(Aléa!B95&lt;$B$2+$B$3+$B$4,4,6)))</f>
        <v>4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6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6</v>
      </c>
      <c r="J96" s="5" t="n">
        <f aca="false">IF(Aléa!G95&lt;$B$2,1,IF(Aléa!G95&lt;$B$2+$B$3,3,IF(Aléa!G95&lt;$B$2+$B$3+$B$4,4,6)))</f>
        <v>1</v>
      </c>
      <c r="K96" s="5" t="n">
        <f aca="false">IF(Aléa!H95&lt;$B$2,1,IF(Aléa!H95&lt;$B$2+$B$3,3,IF(Aléa!H95&lt;$B$2+$B$3+$B$4,4,6)))</f>
        <v>6</v>
      </c>
      <c r="L96" s="5" t="n">
        <f aca="false">IF(Aléa!I95&lt;$B$2,1,IF(Aléa!I95&lt;$B$2+$B$3,3,IF(Aléa!I95&lt;$B$2+$B$3+$B$4,4,6)))</f>
        <v>1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4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6</v>
      </c>
      <c r="R96" s="5" t="n">
        <f aca="false">IF(Aléa!O95&lt;$B$2,1,IF(Aléa!O95&lt;$B$2+$B$3,3,IF(Aléa!O95&lt;$B$2+$B$3+$B$4,4,6)))</f>
        <v>1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4</v>
      </c>
      <c r="V96" s="5" t="n">
        <f aca="false">IF(Aléa!S95&lt;$B$2,1,IF(Aléa!S95&lt;$B$2+$B$3,3,IF(Aléa!S95&lt;$B$2+$B$3+$B$4,4,6)))</f>
        <v>1</v>
      </c>
      <c r="W96" s="5" t="n">
        <f aca="false">IF(Aléa!T95&lt;$B$2,1,IF(Aléa!T95&lt;$B$2+$B$3,3,IF(Aléa!T95&lt;$B$2+$B$3+$B$4,4,6)))</f>
        <v>4</v>
      </c>
      <c r="X96" s="5" t="n">
        <f aca="false">IF(Aléa!U95&lt;$B$2,1,IF(Aléa!U95&lt;$B$2+$B$3,3,IF(Aléa!U95&lt;$B$2+$B$3+$B$4,4,6)))</f>
        <v>3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3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3</v>
      </c>
      <c r="AG96" s="5" t="n">
        <f aca="false">IF(Aléa!AD95&lt;$B$2,1,IF(Aléa!AD95&lt;$B$2+$B$3,3,IF(Aléa!AD95&lt;$B$2+$B$3+$B$4,4,6)))</f>
        <v>3</v>
      </c>
      <c r="AH96" s="5" t="n">
        <f aca="false">IF(Aléa!AE95&lt;$B$2,1,IF(Aléa!AE95&lt;$B$2+$B$3,3,IF(Aléa!AE95&lt;$B$2+$B$3+$B$4,4,6)))</f>
        <v>4</v>
      </c>
      <c r="AI96" s="5" t="n">
        <f aca="false">IF(Aléa!AF95&lt;$B$2,1,IF(Aléa!AF95&lt;$B$2+$B$3,3,IF(Aléa!AF95&lt;$B$2+$B$3+$B$4,4,6)))</f>
        <v>6</v>
      </c>
      <c r="AJ96" s="5" t="n">
        <f aca="false">IF(Aléa!AG95&lt;$B$2,1,IF(Aléa!AG95&lt;$B$2+$B$3,3,IF(Aléa!AG95&lt;$B$2+$B$3+$B$4,4,6)))</f>
        <v>6</v>
      </c>
      <c r="AK96" s="5" t="n">
        <f aca="false">IF(Aléa!AH95&lt;$B$2,1,IF(Aléa!AH95&lt;$B$2+$B$3,3,IF(Aléa!AH95&lt;$B$2+$B$3+$B$4,4,6)))</f>
        <v>4</v>
      </c>
      <c r="AL96" s="5" t="n">
        <f aca="false">IF(Aléa!AI95&lt;$B$2,1,IF(Aléa!AI95&lt;$B$2+$B$3,3,IF(Aléa!AI95&lt;$B$2+$B$3+$B$4,4,6)))</f>
        <v>6</v>
      </c>
      <c r="AM96" s="5" t="n">
        <f aca="false">IF(Aléa!AJ95&lt;$B$2,1,IF(Aléa!AJ95&lt;$B$2+$B$3,3,IF(Aléa!AJ95&lt;$B$2+$B$3+$B$4,4,6)))</f>
        <v>4</v>
      </c>
      <c r="AN96" s="5" t="n">
        <f aca="false">IF(Aléa!AK95&lt;$B$2,1,IF(Aléa!AK95&lt;$B$2+$B$3,3,IF(Aléa!AK95&lt;$B$2+$B$3+$B$4,4,6)))</f>
        <v>3</v>
      </c>
      <c r="AO96" s="5" t="n">
        <f aca="false">IF(Aléa!AL95&lt;$B$2,1,IF(Aléa!AL95&lt;$B$2+$B$3,3,IF(Aléa!AL95&lt;$B$2+$B$3+$B$4,4,6)))</f>
        <v>6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3</v>
      </c>
      <c r="AR96" s="5" t="n">
        <f aca="false">IF(Aléa!AO95&lt;$B$2,1,IF(Aléa!AO95&lt;$B$2+$B$3,3,IF(Aléa!AO95&lt;$B$2+$B$3+$B$4,4,6)))</f>
        <v>4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3</v>
      </c>
      <c r="AU96" s="5" t="n">
        <f aca="false">IF(Aléa!AR95&lt;$B$2,1,IF(Aléa!AR95&lt;$B$2+$B$3,3,IF(Aléa!AR95&lt;$B$2+$B$3+$B$4,4,6)))</f>
        <v>4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1</v>
      </c>
      <c r="AZ96" s="5" t="n">
        <f aca="false">IF(Aléa!AW95&lt;$B$2,1,IF(Aléa!AW95&lt;$B$2+$B$3,3,IF(Aléa!AW95&lt;$B$2+$B$3+$B$4,4,6)))</f>
        <v>4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3</v>
      </c>
      <c r="BC96" s="5" t="n">
        <f aca="false">IF(Aléa!AZ95&lt;$B$2,1,IF(Aléa!AZ95&lt;$B$2+$B$3,3,IF(Aléa!AZ95&lt;$B$2+$B$3+$B$4,4,6)))</f>
        <v>6</v>
      </c>
      <c r="BD96" s="5" t="n">
        <f aca="false">IF(Aléa!BA95&lt;$B$2,1,IF(Aléa!BA95&lt;$B$2+$B$3,3,IF(Aléa!BA95&lt;$B$2+$B$3+$B$4,4,6)))</f>
        <v>6</v>
      </c>
      <c r="BE96" s="5" t="n">
        <f aca="false">IF(Aléa!BB95&lt;$B$2,1,IF(Aléa!BB95&lt;$B$2+$B$3,3,IF(Aléa!BB95&lt;$B$2+$B$3+$B$4,4,6)))</f>
        <v>4</v>
      </c>
      <c r="BF96" s="5" t="n">
        <f aca="false">IF(Aléa!BC95&lt;$B$2,1,IF(Aléa!BC95&lt;$B$2+$B$3,3,IF(Aléa!BC95&lt;$B$2+$B$3+$B$4,4,6)))</f>
        <v>6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3</v>
      </c>
      <c r="BJ96" s="5" t="n">
        <f aca="false">IF(Aléa!BG95&lt;$B$2,1,IF(Aléa!BG95&lt;$B$2+$B$3,3,IF(Aléa!BG95&lt;$B$2+$B$3+$B$4,4,6)))</f>
        <v>3</v>
      </c>
      <c r="BK96" s="5" t="n">
        <f aca="false">IF(Aléa!BH95&lt;$B$2,1,IF(Aléa!BH95&lt;$B$2+$B$3,3,IF(Aléa!BH95&lt;$B$2+$B$3+$B$4,4,6)))</f>
        <v>4</v>
      </c>
      <c r="BL96" s="5" t="n">
        <f aca="false">IF(Aléa!BI95&lt;$B$2,1,IF(Aléa!BI95&lt;$B$2+$B$3,3,IF(Aléa!BI95&lt;$B$2+$B$3+$B$4,4,6)))</f>
        <v>3</v>
      </c>
      <c r="BM96" s="5" t="n">
        <f aca="false">IF(Aléa!BJ95&lt;$B$2,1,IF(Aléa!BJ95&lt;$B$2+$B$3,3,IF(Aléa!BJ95&lt;$B$2+$B$3+$B$4,4,6)))</f>
        <v>4</v>
      </c>
      <c r="BN96" s="5" t="n">
        <f aca="false">IF(Aléa!BK95&lt;$B$2,1,IF(Aléa!BK95&lt;$B$2+$B$3,3,IF(Aléa!BK95&lt;$B$2+$B$3+$B$4,4,6)))</f>
        <v>3</v>
      </c>
      <c r="BO96" s="5" t="n">
        <f aca="false">IF(Aléa!BL95&lt;$B$2,1,IF(Aléa!BL95&lt;$B$2+$B$3,3,IF(Aléa!BL95&lt;$B$2+$B$3+$B$4,4,6)))</f>
        <v>3</v>
      </c>
      <c r="BP96" s="5" t="n">
        <f aca="false">IF(Aléa!BM95&lt;$B$2,1,IF(Aléa!BM95&lt;$B$2+$B$3,3,IF(Aléa!BM95&lt;$B$2+$B$3+$B$4,4,6)))</f>
        <v>3</v>
      </c>
      <c r="BQ96" s="5" t="n">
        <f aca="false">IF(Aléa!BN95&lt;$B$2,1,IF(Aléa!BN95&lt;$B$2+$B$3,3,IF(Aléa!BN95&lt;$B$2+$B$3+$B$4,4,6)))</f>
        <v>3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6</v>
      </c>
      <c r="BT96" s="5" t="n">
        <f aca="false">IF(Aléa!BQ95&lt;$B$2,1,IF(Aléa!BQ95&lt;$B$2+$B$3,3,IF(Aléa!BQ95&lt;$B$2+$B$3+$B$4,4,6)))</f>
        <v>3</v>
      </c>
      <c r="BU96" s="5" t="n">
        <f aca="false">IF(Aléa!BR95&lt;$B$2,1,IF(Aléa!BR95&lt;$B$2+$B$3,3,IF(Aléa!BR95&lt;$B$2+$B$3+$B$4,4,6)))</f>
        <v>1</v>
      </c>
      <c r="BV96" s="5" t="n">
        <f aca="false">IF(Aléa!BS95&lt;$B$2,1,IF(Aléa!BS95&lt;$B$2+$B$3,3,IF(Aléa!BS95&lt;$B$2+$B$3+$B$4,4,6)))</f>
        <v>3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6</v>
      </c>
      <c r="BY96" s="5" t="n">
        <f aca="false">IF(Aléa!BV95&lt;$B$2,1,IF(Aléa!BV95&lt;$B$2+$B$3,3,IF(Aléa!BV95&lt;$B$2+$B$3+$B$4,4,6)))</f>
        <v>3</v>
      </c>
      <c r="BZ96" s="5" t="n">
        <f aca="false">IF(Aléa!BW95&lt;$B$2,1,IF(Aléa!BW95&lt;$B$2+$B$3,3,IF(Aléa!BW95&lt;$B$2+$B$3+$B$4,4,6)))</f>
        <v>1</v>
      </c>
      <c r="CA96" s="5" t="n">
        <f aca="false">IF(Aléa!BX95&lt;$B$2,1,IF(Aléa!BX95&lt;$B$2+$B$3,3,IF(Aléa!BX95&lt;$B$2+$B$3+$B$4,4,6)))</f>
        <v>4</v>
      </c>
      <c r="CB96" s="5" t="n">
        <f aca="false">IF(Aléa!BY95&lt;$B$2,1,IF(Aléa!BY95&lt;$B$2+$B$3,3,IF(Aléa!BY95&lt;$B$2+$B$3+$B$4,4,6)))</f>
        <v>4</v>
      </c>
      <c r="CC96" s="5" t="n">
        <f aca="false">IF(Aléa!BZ95&lt;$B$2,1,IF(Aléa!BZ95&lt;$B$2+$B$3,3,IF(Aléa!BZ95&lt;$B$2+$B$3+$B$4,4,6)))</f>
        <v>1</v>
      </c>
      <c r="CD96" s="5" t="n">
        <f aca="false">IF(Aléa!CA95&lt;$B$2,1,IF(Aléa!CA95&lt;$B$2+$B$3,3,IF(Aléa!CA95&lt;$B$2+$B$3+$B$4,4,6)))</f>
        <v>4</v>
      </c>
      <c r="CE96" s="5" t="n">
        <f aca="false">IF(Aléa!CB95&lt;$B$2,1,IF(Aléa!CB95&lt;$B$2+$B$3,3,IF(Aléa!CB95&lt;$B$2+$B$3+$B$4,4,6)))</f>
        <v>1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6</v>
      </c>
      <c r="CJ96" s="5" t="n">
        <f aca="false">IF(Aléa!CG95&lt;$B$2,1,IF(Aléa!CG95&lt;$B$2+$B$3,3,IF(Aléa!CG95&lt;$B$2+$B$3+$B$4,4,6)))</f>
        <v>1</v>
      </c>
      <c r="CK96" s="5" t="n">
        <f aca="false">IF(Aléa!CH95&lt;$B$2,1,IF(Aléa!CH95&lt;$B$2+$B$3,3,IF(Aléa!CH95&lt;$B$2+$B$3+$B$4,4,6)))</f>
        <v>4</v>
      </c>
      <c r="CL96" s="5" t="n">
        <f aca="false">IF(Aléa!CI95&lt;$B$2,1,IF(Aléa!CI95&lt;$B$2+$B$3,3,IF(Aléa!CI95&lt;$B$2+$B$3+$B$4,4,6)))</f>
        <v>3</v>
      </c>
      <c r="CM96" s="5" t="n">
        <f aca="false">IF(Aléa!CJ95&lt;$B$2,1,IF(Aléa!CJ95&lt;$B$2+$B$3,3,IF(Aléa!CJ95&lt;$B$2+$B$3+$B$4,4,6)))</f>
        <v>6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6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6</v>
      </c>
      <c r="CR96" s="5" t="n">
        <f aca="false">IF(Aléa!CO95&lt;$B$2,1,IF(Aléa!CO95&lt;$B$2+$B$3,3,IF(Aléa!CO95&lt;$B$2+$B$3+$B$4,4,6)))</f>
        <v>3</v>
      </c>
      <c r="CS96" s="5" t="n">
        <f aca="false">IF(Aléa!CP95&lt;$B$2,1,IF(Aléa!CP95&lt;$B$2+$B$3,3,IF(Aléa!CP95&lt;$B$2+$B$3+$B$4,4,6)))</f>
        <v>3</v>
      </c>
      <c r="CT96" s="5" t="n">
        <f aca="false">IF(Aléa!CQ95&lt;$B$2,1,IF(Aléa!CQ95&lt;$B$2+$B$3,3,IF(Aléa!CQ95&lt;$B$2+$B$3+$B$4,4,6)))</f>
        <v>4</v>
      </c>
      <c r="CU96" s="5" t="n">
        <f aca="false">IF(Aléa!CR95&lt;$B$2,1,IF(Aléa!CR95&lt;$B$2+$B$3,3,IF(Aléa!CR95&lt;$B$2+$B$3+$B$4,4,6)))</f>
        <v>4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6</v>
      </c>
      <c r="CX96" s="5" t="n">
        <f aca="false">IF(Aléa!CU95&lt;$B$2,1,IF(Aléa!CU95&lt;$B$2+$B$3,3,IF(Aléa!CU95&lt;$B$2+$B$3+$B$4,4,6)))</f>
        <v>1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6</v>
      </c>
      <c r="DB96" s="5" t="n">
        <f aca="false">IF(Aléa!CY95&lt;$B$2,1,IF(Aléa!CY95&lt;$B$2+$B$3,3,IF(Aléa!CY95&lt;$B$2+$B$3+$B$4,4,6)))</f>
        <v>3</v>
      </c>
      <c r="DC96" s="5" t="n">
        <f aca="false">IF(Aléa!CZ95&lt;$B$2,1,IF(Aléa!CZ95&lt;$B$2+$B$3,3,IF(Aléa!CZ95&lt;$B$2+$B$3+$B$4,4,6)))</f>
        <v>1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1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6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4</v>
      </c>
      <c r="DL96" s="5" t="n">
        <f aca="false">IF(Aléa!DI95&lt;$B$2,1,IF(Aléa!DI95&lt;$B$2+$B$3,3,IF(Aléa!DI95&lt;$B$2+$B$3+$B$4,4,6)))</f>
        <v>4</v>
      </c>
      <c r="DM96" s="5" t="n">
        <f aca="false">IF(Aléa!DJ95&lt;$B$2,1,IF(Aléa!DJ95&lt;$B$2+$B$3,3,IF(Aléa!DJ95&lt;$B$2+$B$3+$B$4,4,6)))</f>
        <v>4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4</v>
      </c>
      <c r="DQ96" s="5" t="n">
        <f aca="false">IF(Aléa!DN95&lt;$B$2,1,IF(Aléa!DN95&lt;$B$2+$B$3,3,IF(Aléa!DN95&lt;$B$2+$B$3+$B$4,4,6)))</f>
        <v>3</v>
      </c>
      <c r="DR96" s="5" t="n">
        <f aca="false">IF(Aléa!DO95&lt;$B$2,1,IF(Aléa!DO95&lt;$B$2+$B$3,3,IF(Aléa!DO95&lt;$B$2+$B$3+$B$4,4,6)))</f>
        <v>3</v>
      </c>
      <c r="DS96" s="5" t="n">
        <f aca="false">IF(Aléa!DP95&lt;$B$2,1,IF(Aléa!DP95&lt;$B$2+$B$3,3,IF(Aléa!DP95&lt;$B$2+$B$3+$B$4,4,6)))</f>
        <v>6</v>
      </c>
      <c r="DT96" s="5" t="n">
        <f aca="false">IF(Aléa!DQ95&lt;$B$2,1,IF(Aléa!DQ95&lt;$B$2+$B$3,3,IF(Aléa!DQ95&lt;$B$2+$B$3+$B$4,4,6)))</f>
        <v>6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4</v>
      </c>
      <c r="EA96" s="5" t="n">
        <f aca="false">IF(Aléa!DX95&lt;$B$2,1,IF(Aléa!DX95&lt;$B$2+$B$3,3,IF(Aléa!DX95&lt;$B$2+$B$3+$B$4,4,6)))</f>
        <v>3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6</v>
      </c>
      <c r="ED96" s="5" t="n">
        <f aca="false">IF(Aléa!EA95&lt;$B$2,1,IF(Aléa!EA95&lt;$B$2+$B$3,3,IF(Aléa!EA95&lt;$B$2+$B$3+$B$4,4,6)))</f>
        <v>3</v>
      </c>
      <c r="EE96" s="5" t="n">
        <f aca="false">IF(Aléa!EB95&lt;$B$2,1,IF(Aléa!EB95&lt;$B$2+$B$3,3,IF(Aléa!EB95&lt;$B$2+$B$3+$B$4,4,6)))</f>
        <v>4</v>
      </c>
      <c r="EF96" s="5" t="n">
        <f aca="false">IF(Aléa!EC95&lt;$B$2,1,IF(Aléa!EC95&lt;$B$2+$B$3,3,IF(Aléa!EC95&lt;$B$2+$B$3+$B$4,4,6)))</f>
        <v>6</v>
      </c>
      <c r="EG96" s="5" t="n">
        <f aca="false">IF(Aléa!ED95&lt;$B$2,1,IF(Aléa!ED95&lt;$B$2+$B$3,3,IF(Aléa!ED95&lt;$B$2+$B$3+$B$4,4,6)))</f>
        <v>3</v>
      </c>
      <c r="EH96" s="5" t="n">
        <f aca="false">IF(Aléa!EE95&lt;$B$2,1,IF(Aléa!EE95&lt;$B$2+$B$3,3,IF(Aléa!EE95&lt;$B$2+$B$3+$B$4,4,6)))</f>
        <v>3</v>
      </c>
      <c r="EI96" s="5" t="n">
        <f aca="false">IF(Aléa!EF95&lt;$B$2,1,IF(Aléa!EF95&lt;$B$2+$B$3,3,IF(Aléa!EF95&lt;$B$2+$B$3+$B$4,4,6)))</f>
        <v>4</v>
      </c>
      <c r="EJ96" s="5" t="n">
        <f aca="false">IF(Aléa!EG95&lt;$B$2,1,IF(Aléa!EG95&lt;$B$2+$B$3,3,IF(Aléa!EG95&lt;$B$2+$B$3+$B$4,4,6)))</f>
        <v>3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6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6</v>
      </c>
      <c r="EO96" s="5" t="n">
        <f aca="false">IF(Aléa!EL95&lt;$B$2,1,IF(Aléa!EL95&lt;$B$2+$B$3,3,IF(Aléa!EL95&lt;$B$2+$B$3+$B$4,4,6)))</f>
        <v>6</v>
      </c>
      <c r="EP96" s="5" t="n">
        <f aca="false">IF(Aléa!EM95&lt;$B$2,1,IF(Aléa!EM95&lt;$B$2+$B$3,3,IF(Aléa!EM95&lt;$B$2+$B$3+$B$4,4,6)))</f>
        <v>6</v>
      </c>
      <c r="EQ96" s="5" t="n">
        <f aca="false">IF(Aléa!EN95&lt;$B$2,1,IF(Aléa!EN95&lt;$B$2+$B$3,3,IF(Aléa!EN95&lt;$B$2+$B$3+$B$4,4,6)))</f>
        <v>4</v>
      </c>
      <c r="ER96" s="5" t="n">
        <f aca="false">IF(Aléa!EO95&lt;$B$2,1,IF(Aléa!EO95&lt;$B$2+$B$3,3,IF(Aléa!EO95&lt;$B$2+$B$3+$B$4,4,6)))</f>
        <v>3</v>
      </c>
      <c r="ES96" s="5" t="n">
        <f aca="false">IF(Aléa!EP95&lt;$B$2,1,IF(Aléa!EP95&lt;$B$2+$B$3,3,IF(Aléa!EP95&lt;$B$2+$B$3+$B$4,4,6)))</f>
        <v>3</v>
      </c>
      <c r="ET96" s="5" t="n">
        <f aca="false">IF(Aléa!EQ95&lt;$B$2,1,IF(Aléa!EQ95&lt;$B$2+$B$3,3,IF(Aléa!EQ95&lt;$B$2+$B$3+$B$4,4,6)))</f>
        <v>4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6</v>
      </c>
      <c r="EW96" s="5" t="n">
        <f aca="false">IF(Aléa!ET95&lt;$B$2,1,IF(Aléa!ET95&lt;$B$2+$B$3,3,IF(Aléa!ET95&lt;$B$2+$B$3+$B$4,4,6)))</f>
        <v>4</v>
      </c>
      <c r="EX96" s="5" t="n">
        <f aca="false">IF(Aléa!EU95&lt;$B$2,1,IF(Aléa!EU95&lt;$B$2+$B$3,3,IF(Aléa!EU95&lt;$B$2+$B$3+$B$4,4,6)))</f>
        <v>6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3</v>
      </c>
      <c r="FA96" s="5" t="n">
        <f aca="false">IF(Aléa!EX95&lt;$B$2,1,IF(Aléa!EX95&lt;$B$2+$B$3,3,IF(Aléa!EX95&lt;$B$2+$B$3+$B$4,4,6)))</f>
        <v>1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1</v>
      </c>
      <c r="FD96" s="5" t="n">
        <f aca="false">IF(Aléa!FA95&lt;$B$2,1,IF(Aléa!FA95&lt;$B$2+$B$3,3,IF(Aléa!FA95&lt;$B$2+$B$3+$B$4,4,6)))</f>
        <v>4</v>
      </c>
      <c r="FE96" s="5" t="n">
        <f aca="false">IF(Aléa!FB95&lt;$B$2,1,IF(Aléa!FB95&lt;$B$2+$B$3,3,IF(Aléa!FB95&lt;$B$2+$B$3+$B$4,4,6)))</f>
        <v>6</v>
      </c>
      <c r="FF96" s="5" t="n">
        <f aca="false">IF(Aléa!FC95&lt;$B$2,1,IF(Aléa!FC95&lt;$B$2+$B$3,3,IF(Aléa!FC95&lt;$B$2+$B$3+$B$4,4,6)))</f>
        <v>6</v>
      </c>
      <c r="FG96" s="5" t="n">
        <f aca="false">IF(Aléa!FD95&lt;$B$2,1,IF(Aléa!FD95&lt;$B$2+$B$3,3,IF(Aléa!FD95&lt;$B$2+$B$3+$B$4,4,6)))</f>
        <v>6</v>
      </c>
      <c r="FH96" s="5" t="n">
        <f aca="false">IF(Aléa!FE95&lt;$B$2,1,IF(Aléa!FE95&lt;$B$2+$B$3,3,IF(Aléa!FE95&lt;$B$2+$B$3+$B$4,4,6)))</f>
        <v>3</v>
      </c>
      <c r="FI96" s="5" t="n">
        <f aca="false">IF(Aléa!FF95&lt;$B$2,1,IF(Aléa!FF95&lt;$B$2+$B$3,3,IF(Aléa!FF95&lt;$B$2+$B$3+$B$4,4,6)))</f>
        <v>3</v>
      </c>
      <c r="FJ96" s="5" t="n">
        <f aca="false">IF(Aléa!FG95&lt;$B$2,1,IF(Aléa!FG95&lt;$B$2+$B$3,3,IF(Aléa!FG95&lt;$B$2+$B$3+$B$4,4,6)))</f>
        <v>6</v>
      </c>
      <c r="FK96" s="5" t="n">
        <f aca="false">IF(Aléa!FH95&lt;$B$2,1,IF(Aléa!FH95&lt;$B$2+$B$3,3,IF(Aléa!FH95&lt;$B$2+$B$3+$B$4,4,6)))</f>
        <v>6</v>
      </c>
      <c r="FL96" s="5" t="n">
        <f aca="false">IF(Aléa!FI95&lt;$B$2,1,IF(Aléa!FI95&lt;$B$2+$B$3,3,IF(Aléa!FI95&lt;$B$2+$B$3+$B$4,4,6)))</f>
        <v>6</v>
      </c>
      <c r="FM96" s="5" t="n">
        <f aca="false">IF(Aléa!FJ95&lt;$B$2,1,IF(Aléa!FJ95&lt;$B$2+$B$3,3,IF(Aléa!FJ95&lt;$B$2+$B$3+$B$4,4,6)))</f>
        <v>4</v>
      </c>
      <c r="FN96" s="5" t="n">
        <f aca="false">IF(Aléa!FK95&lt;$B$2,1,IF(Aléa!FK95&lt;$B$2+$B$3,3,IF(Aléa!FK95&lt;$B$2+$B$3+$B$4,4,6)))</f>
        <v>4</v>
      </c>
      <c r="FO96" s="5" t="n">
        <f aca="false">IF(Aléa!FL95&lt;$B$2,1,IF(Aléa!FL95&lt;$B$2+$B$3,3,IF(Aléa!FL95&lt;$B$2+$B$3+$B$4,4,6)))</f>
        <v>4</v>
      </c>
      <c r="FP96" s="5" t="n">
        <f aca="false">IF(Aléa!FM95&lt;$B$2,1,IF(Aléa!FM95&lt;$B$2+$B$3,3,IF(Aléa!FM95&lt;$B$2+$B$3+$B$4,4,6)))</f>
        <v>4</v>
      </c>
      <c r="FQ96" s="5" t="n">
        <f aca="false">IF(Aléa!FN95&lt;$B$2,1,IF(Aléa!FN95&lt;$B$2+$B$3,3,IF(Aléa!FN95&lt;$B$2+$B$3+$B$4,4,6)))</f>
        <v>3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3</v>
      </c>
      <c r="FU96" s="5" t="n">
        <f aca="false">IF(Aléa!FR95&lt;$B$2,1,IF(Aléa!FR95&lt;$B$2+$B$3,3,IF(Aléa!FR95&lt;$B$2+$B$3+$B$4,4,6)))</f>
        <v>3</v>
      </c>
      <c r="FV96" s="5" t="n">
        <f aca="false">IF(Aléa!FS95&lt;$B$2,1,IF(Aléa!FS95&lt;$B$2+$B$3,3,IF(Aléa!FS95&lt;$B$2+$B$3+$B$4,4,6)))</f>
        <v>6</v>
      </c>
      <c r="FW96" s="5" t="n">
        <f aca="false">IF(Aléa!FT95&lt;$B$2,1,IF(Aléa!FT95&lt;$B$2+$B$3,3,IF(Aléa!FT95&lt;$B$2+$B$3+$B$4,4,6)))</f>
        <v>1</v>
      </c>
      <c r="FX96" s="5" t="n">
        <f aca="false">IF(Aléa!FU95&lt;$B$2,1,IF(Aléa!FU95&lt;$B$2+$B$3,3,IF(Aléa!FU95&lt;$B$2+$B$3+$B$4,4,6)))</f>
        <v>6</v>
      </c>
      <c r="FY96" s="5" t="n">
        <f aca="false">IF(Aléa!FV95&lt;$B$2,1,IF(Aléa!FV95&lt;$B$2+$B$3,3,IF(Aléa!FV95&lt;$B$2+$B$3+$B$4,4,6)))</f>
        <v>3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3</v>
      </c>
      <c r="GB96" s="5" t="n">
        <f aca="false">IF(Aléa!FY95&lt;$B$2,1,IF(Aléa!FY95&lt;$B$2+$B$3,3,IF(Aléa!FY95&lt;$B$2+$B$3+$B$4,4,6)))</f>
        <v>1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6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6</v>
      </c>
      <c r="GG96" s="5" t="n">
        <f aca="false">IF(Aléa!GD95&lt;$B$2,1,IF(Aléa!GD95&lt;$B$2+$B$3,3,IF(Aléa!GD95&lt;$B$2+$B$3+$B$4,4,6)))</f>
        <v>4</v>
      </c>
      <c r="GH96" s="5" t="n">
        <f aca="false">IF(Aléa!GE95&lt;$B$2,1,IF(Aléa!GE95&lt;$B$2+$B$3,3,IF(Aléa!GE95&lt;$B$2+$B$3+$B$4,4,6)))</f>
        <v>3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1</v>
      </c>
      <c r="GK96" s="5" t="n">
        <f aca="false">IF(Aléa!GH95&lt;$B$2,1,IF(Aléa!GH95&lt;$B$2+$B$3,3,IF(Aléa!GH95&lt;$B$2+$B$3+$B$4,4,6)))</f>
        <v>1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3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6</v>
      </c>
      <c r="GQ96" s="5" t="n">
        <f aca="false">IF(Aléa!GN95&lt;$B$2,1,IF(Aléa!GN95&lt;$B$2+$B$3,3,IF(Aléa!GN95&lt;$B$2+$B$3+$B$4,4,6)))</f>
        <v>3</v>
      </c>
      <c r="GR96" s="5" t="n">
        <f aca="false">IF(Aléa!GO95&lt;$B$2,1,IF(Aléa!GO95&lt;$B$2+$B$3,3,IF(Aléa!GO95&lt;$B$2+$B$3+$B$4,4,6)))</f>
        <v>4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1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3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6</v>
      </c>
      <c r="GY96" s="5" t="n">
        <f aca="false">IF(Aléa!GV95&lt;$B$2,1,IF(Aléa!GV95&lt;$B$2+$B$3,3,IF(Aléa!GV95&lt;$B$2+$B$3+$B$4,4,6)))</f>
        <v>4</v>
      </c>
      <c r="GZ96" s="5" t="n">
        <f aca="false">IF(Aléa!GW95&lt;$B$2,1,IF(Aléa!GW95&lt;$B$2+$B$3,3,IF(Aléa!GW95&lt;$B$2+$B$3+$B$4,4,6)))</f>
        <v>4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6</v>
      </c>
      <c r="HE96" s="5" t="n">
        <f aca="false">IF(Aléa!HB95&lt;$B$2,1,IF(Aléa!HB95&lt;$B$2+$B$3,3,IF(Aléa!HB95&lt;$B$2+$B$3+$B$4,4,6)))</f>
        <v>4</v>
      </c>
      <c r="HF96" s="5" t="n">
        <f aca="false">IF(Aléa!HC95&lt;$B$2,1,IF(Aléa!HC95&lt;$B$2+$B$3,3,IF(Aléa!HC95&lt;$B$2+$B$3+$B$4,4,6)))</f>
        <v>4</v>
      </c>
      <c r="HG96" s="5" t="n">
        <f aca="false">IF(Aléa!HD95&lt;$B$2,1,IF(Aléa!HD95&lt;$B$2+$B$3,3,IF(Aléa!HD95&lt;$B$2+$B$3+$B$4,4,6)))</f>
        <v>6</v>
      </c>
      <c r="HH96" s="5" t="n">
        <f aca="false">IF(Aléa!HE95&lt;$B$2,1,IF(Aléa!HE95&lt;$B$2+$B$3,3,IF(Aléa!HE95&lt;$B$2+$B$3+$B$4,4,6)))</f>
        <v>1</v>
      </c>
      <c r="HI96" s="5" t="n">
        <f aca="false">IF(Aléa!HF95&lt;$B$2,1,IF(Aléa!HF95&lt;$B$2+$B$3,3,IF(Aléa!HF95&lt;$B$2+$B$3+$B$4,4,6)))</f>
        <v>3</v>
      </c>
      <c r="HJ96" s="5" t="n">
        <f aca="false">IF(Aléa!HG95&lt;$B$2,1,IF(Aléa!HG95&lt;$B$2+$B$3,3,IF(Aléa!HG95&lt;$B$2+$B$3+$B$4,4,6)))</f>
        <v>4</v>
      </c>
      <c r="HK96" s="5" t="n">
        <f aca="false">IF(Aléa!HH95&lt;$B$2,1,IF(Aléa!HH95&lt;$B$2+$B$3,3,IF(Aléa!HH95&lt;$B$2+$B$3+$B$4,4,6)))</f>
        <v>1</v>
      </c>
      <c r="HL96" s="5" t="n">
        <f aca="false">IF(Aléa!HI95&lt;$B$2,1,IF(Aléa!HI95&lt;$B$2+$B$3,3,IF(Aléa!HI95&lt;$B$2+$B$3+$B$4,4,6)))</f>
        <v>6</v>
      </c>
      <c r="HM96" s="5" t="n">
        <f aca="false">IF(Aléa!HJ95&lt;$B$2,1,IF(Aléa!HJ95&lt;$B$2+$B$3,3,IF(Aléa!HJ95&lt;$B$2+$B$3+$B$4,4,6)))</f>
        <v>4</v>
      </c>
      <c r="HN96" s="5" t="n">
        <f aca="false">IF(Aléa!HK95&lt;$B$2,1,IF(Aléa!HK95&lt;$B$2+$B$3,3,IF(Aléa!HK95&lt;$B$2+$B$3+$B$4,4,6)))</f>
        <v>3</v>
      </c>
      <c r="HO96" s="5" t="n">
        <f aca="false">IF(Aléa!HL95&lt;$B$2,1,IF(Aléa!HL95&lt;$B$2+$B$3,3,IF(Aléa!HL95&lt;$B$2+$B$3+$B$4,4,6)))</f>
        <v>3</v>
      </c>
      <c r="HP96" s="5" t="n">
        <f aca="false">IF(Aléa!HM95&lt;$B$2,1,IF(Aléa!HM95&lt;$B$2+$B$3,3,IF(Aléa!HM95&lt;$B$2+$B$3+$B$4,4,6)))</f>
        <v>4</v>
      </c>
      <c r="HQ96" s="5" t="n">
        <f aca="false">IF(Aléa!HN95&lt;$B$2,1,IF(Aléa!HN95&lt;$B$2+$B$3,3,IF(Aléa!HN95&lt;$B$2+$B$3+$B$4,4,6)))</f>
        <v>3</v>
      </c>
      <c r="HR96" s="5" t="n">
        <f aca="false">IF(Aléa!HO95&lt;$B$2,1,IF(Aléa!HO95&lt;$B$2+$B$3,3,IF(Aléa!HO95&lt;$B$2+$B$3+$B$4,4,6)))</f>
        <v>6</v>
      </c>
      <c r="HS96" s="5" t="n">
        <f aca="false">IF(Aléa!HP95&lt;$B$2,1,IF(Aléa!HP95&lt;$B$2+$B$3,3,IF(Aléa!HP95&lt;$B$2+$B$3+$B$4,4,6)))</f>
        <v>3</v>
      </c>
      <c r="HT96" s="5" t="n">
        <f aca="false">IF(Aléa!HQ95&lt;$B$2,1,IF(Aléa!HQ95&lt;$B$2+$B$3,3,IF(Aléa!HQ95&lt;$B$2+$B$3+$B$4,4,6)))</f>
        <v>4</v>
      </c>
      <c r="HU96" s="5" t="n">
        <f aca="false">IF(Aléa!HR95&lt;$B$2,1,IF(Aléa!HR95&lt;$B$2+$B$3,3,IF(Aléa!HR95&lt;$B$2+$B$3+$B$4,4,6)))</f>
        <v>6</v>
      </c>
      <c r="HV96" s="5" t="n">
        <f aca="false">IF(Aléa!HS95&lt;$B$2,1,IF(Aléa!HS95&lt;$B$2+$B$3,3,IF(Aléa!HS95&lt;$B$2+$B$3+$B$4,4,6)))</f>
        <v>3</v>
      </c>
      <c r="HW96" s="5" t="n">
        <f aca="false">IF(Aléa!HT95&lt;$B$2,1,IF(Aléa!HT95&lt;$B$2+$B$3,3,IF(Aléa!HT95&lt;$B$2+$B$3+$B$4,4,6)))</f>
        <v>4</v>
      </c>
      <c r="HX96" s="5" t="n">
        <f aca="false">IF(Aléa!HU95&lt;$B$2,1,IF(Aléa!HU95&lt;$B$2+$B$3,3,IF(Aléa!HU95&lt;$B$2+$B$3+$B$4,4,6)))</f>
        <v>4</v>
      </c>
      <c r="HY96" s="5" t="n">
        <f aca="false">IF(Aléa!HV95&lt;$B$2,1,IF(Aléa!HV95&lt;$B$2+$B$3,3,IF(Aléa!HV95&lt;$B$2+$B$3+$B$4,4,6)))</f>
        <v>1</v>
      </c>
      <c r="HZ96" s="5" t="n">
        <f aca="false">IF(Aléa!HW95&lt;$B$2,1,IF(Aléa!HW95&lt;$B$2+$B$3,3,IF(Aléa!HW95&lt;$B$2+$B$3+$B$4,4,6)))</f>
        <v>4</v>
      </c>
      <c r="IA96" s="5" t="n">
        <f aca="false">IF(Aléa!HX95&lt;$B$2,1,IF(Aléa!HX95&lt;$B$2+$B$3,3,IF(Aléa!HX95&lt;$B$2+$B$3+$B$4,4,6)))</f>
        <v>6</v>
      </c>
      <c r="IB96" s="5" t="n">
        <f aca="false">IF(Aléa!HY95&lt;$B$2,1,IF(Aléa!HY95&lt;$B$2+$B$3,3,IF(Aléa!HY95&lt;$B$2+$B$3+$B$4,4,6)))</f>
        <v>6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6</v>
      </c>
      <c r="IE96" s="5" t="n">
        <f aca="false">IF(Aléa!IB95&lt;$B$2,1,IF(Aléa!IB95&lt;$B$2+$B$3,3,IF(Aléa!IB95&lt;$B$2+$B$3+$B$4,4,6)))</f>
        <v>3</v>
      </c>
      <c r="IF96" s="5" t="n">
        <f aca="false">IF(Aléa!IC95&lt;$B$2,1,IF(Aléa!IC95&lt;$B$2+$B$3,3,IF(Aléa!IC95&lt;$B$2+$B$3+$B$4,4,6)))</f>
        <v>1</v>
      </c>
      <c r="IG96" s="5" t="n">
        <f aca="false">IF(Aléa!ID95&lt;$B$2,1,IF(Aléa!ID95&lt;$B$2+$B$3,3,IF(Aléa!ID95&lt;$B$2+$B$3+$B$4,4,6)))</f>
        <v>3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3</v>
      </c>
      <c r="IJ96" s="5" t="n">
        <f aca="false">IF(Aléa!IG95&lt;$B$2,1,IF(Aléa!IG95&lt;$B$2+$B$3,3,IF(Aléa!IG95&lt;$B$2+$B$3+$B$4,4,6)))</f>
        <v>6</v>
      </c>
      <c r="IK96" s="5" t="n">
        <f aca="false">IF(Aléa!IH95&lt;$B$2,1,IF(Aléa!IH95&lt;$B$2+$B$3,3,IF(Aléa!IH95&lt;$B$2+$B$3+$B$4,4,6)))</f>
        <v>3</v>
      </c>
      <c r="IL96" s="5" t="n">
        <f aca="false">IF(Aléa!II95&lt;$B$2,1,IF(Aléa!II95&lt;$B$2+$B$3,3,IF(Aléa!II95&lt;$B$2+$B$3+$B$4,4,6)))</f>
        <v>3</v>
      </c>
      <c r="IM96" s="5" t="n">
        <f aca="false">IF(Aléa!IJ95&lt;$B$2,1,IF(Aléa!IJ95&lt;$B$2+$B$3,3,IF(Aléa!IJ95&lt;$B$2+$B$3+$B$4,4,6)))</f>
        <v>6</v>
      </c>
      <c r="IN96" s="5" t="n">
        <f aca="false">IF(Aléa!IK95&lt;$B$2,1,IF(Aléa!IK95&lt;$B$2+$B$3,3,IF(Aléa!IK95&lt;$B$2+$B$3+$B$4,4,6)))</f>
        <v>3</v>
      </c>
      <c r="IO96" s="5" t="n">
        <f aca="false">IF(Aléa!IL95&lt;$B$2,1,IF(Aléa!IL95&lt;$B$2+$B$3,3,IF(Aléa!IL95&lt;$B$2+$B$3+$B$4,4,6)))</f>
        <v>4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3</v>
      </c>
      <c r="IR96" s="5" t="n">
        <f aca="false">IF(Aléa!IO95&lt;$B$2,1,IF(Aléa!IO95&lt;$B$2+$B$3,3,IF(Aléa!IO95&lt;$B$2+$B$3+$B$4,4,6)))</f>
        <v>6</v>
      </c>
      <c r="IS96" s="5" t="n">
        <f aca="false">IF(Aléa!IP95&lt;$B$2,1,IF(Aléa!IP95&lt;$B$2+$B$3,3,IF(Aléa!IP95&lt;$B$2+$B$3+$B$4,4,6)))</f>
        <v>6</v>
      </c>
      <c r="IT96" s="5" t="n">
        <f aca="false">IF(Aléa!IQ95&lt;$B$2,1,IF(Aléa!IQ95&lt;$B$2+$B$3,3,IF(Aléa!IQ95&lt;$B$2+$B$3+$B$4,4,6)))</f>
        <v>6</v>
      </c>
      <c r="IU96" s="5" t="n">
        <f aca="false">IF(Aléa!IR95&lt;$B$2,1,IF(Aléa!IR95&lt;$B$2+$B$3,3,IF(Aléa!IR95&lt;$B$2+$B$3+$B$4,4,6)))</f>
        <v>6</v>
      </c>
      <c r="IV96" s="5" t="n">
        <f aca="false">IF(Aléa!IS95&lt;$B$2,1,IF(Aléa!IS95&lt;$B$2+$B$3,3,IF(Aléa!IS95&lt;$B$2+$B$3+$B$4,4,6)))</f>
        <v>6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4</v>
      </c>
      <c r="E97" s="5" t="n">
        <f aca="false">IF(Aléa!B96&lt;$B$2,1,IF(Aléa!B96&lt;$B$2+$B$3,3,IF(Aléa!B96&lt;$B$2+$B$3+$B$4,4,6)))</f>
        <v>6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4</v>
      </c>
      <c r="J97" s="5" t="n">
        <f aca="false">IF(Aléa!G96&lt;$B$2,1,IF(Aléa!G96&lt;$B$2+$B$3,3,IF(Aléa!G96&lt;$B$2+$B$3+$B$4,4,6)))</f>
        <v>4</v>
      </c>
      <c r="K97" s="5" t="n">
        <f aca="false">IF(Aléa!H96&lt;$B$2,1,IF(Aléa!H96&lt;$B$2+$B$3,3,IF(Aléa!H96&lt;$B$2+$B$3+$B$4,4,6)))</f>
        <v>3</v>
      </c>
      <c r="L97" s="5" t="n">
        <f aca="false">IF(Aléa!I96&lt;$B$2,1,IF(Aléa!I96&lt;$B$2+$B$3,3,IF(Aléa!I96&lt;$B$2+$B$3+$B$4,4,6)))</f>
        <v>4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4</v>
      </c>
      <c r="O97" s="5" t="n">
        <f aca="false">IF(Aléa!L96&lt;$B$2,1,IF(Aléa!L96&lt;$B$2+$B$3,3,IF(Aléa!L96&lt;$B$2+$B$3+$B$4,4,6)))</f>
        <v>6</v>
      </c>
      <c r="P97" s="5" t="n">
        <f aca="false">IF(Aléa!M96&lt;$B$2,1,IF(Aléa!M96&lt;$B$2+$B$3,3,IF(Aléa!M96&lt;$B$2+$B$3+$B$4,4,6)))</f>
        <v>6</v>
      </c>
      <c r="Q97" s="5" t="n">
        <f aca="false">IF(Aléa!N96&lt;$B$2,1,IF(Aléa!N96&lt;$B$2+$B$3,3,IF(Aléa!N96&lt;$B$2+$B$3+$B$4,4,6)))</f>
        <v>1</v>
      </c>
      <c r="R97" s="5" t="n">
        <f aca="false">IF(Aléa!O96&lt;$B$2,1,IF(Aléa!O96&lt;$B$2+$B$3,3,IF(Aléa!O96&lt;$B$2+$B$3+$B$4,4,6)))</f>
        <v>3</v>
      </c>
      <c r="S97" s="5" t="n">
        <f aca="false">IF(Aléa!P96&lt;$B$2,1,IF(Aléa!P96&lt;$B$2+$B$3,3,IF(Aléa!P96&lt;$B$2+$B$3+$B$4,4,6)))</f>
        <v>4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4</v>
      </c>
      <c r="W97" s="5" t="n">
        <f aca="false">IF(Aléa!T96&lt;$B$2,1,IF(Aléa!T96&lt;$B$2+$B$3,3,IF(Aléa!T96&lt;$B$2+$B$3+$B$4,4,6)))</f>
        <v>1</v>
      </c>
      <c r="X97" s="5" t="n">
        <f aca="false">IF(Aléa!U96&lt;$B$2,1,IF(Aléa!U96&lt;$B$2+$B$3,3,IF(Aléa!U96&lt;$B$2+$B$3+$B$4,4,6)))</f>
        <v>6</v>
      </c>
      <c r="Y97" s="5" t="n">
        <f aca="false">IF(Aléa!V96&lt;$B$2,1,IF(Aléa!V96&lt;$B$2+$B$3,3,IF(Aléa!V96&lt;$B$2+$B$3+$B$4,4,6)))</f>
        <v>3</v>
      </c>
      <c r="Z97" s="5" t="n">
        <f aca="false">IF(Aléa!W96&lt;$B$2,1,IF(Aléa!W96&lt;$B$2+$B$3,3,IF(Aléa!W96&lt;$B$2+$B$3+$B$4,4,6)))</f>
        <v>6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1</v>
      </c>
      <c r="AC97" s="5" t="n">
        <f aca="false">IF(Aléa!Z96&lt;$B$2,1,IF(Aléa!Z96&lt;$B$2+$B$3,3,IF(Aléa!Z96&lt;$B$2+$B$3+$B$4,4,6)))</f>
        <v>4</v>
      </c>
      <c r="AD97" s="5" t="n">
        <f aca="false">IF(Aléa!AA96&lt;$B$2,1,IF(Aléa!AA96&lt;$B$2+$B$3,3,IF(Aléa!AA96&lt;$B$2+$B$3+$B$4,4,6)))</f>
        <v>1</v>
      </c>
      <c r="AE97" s="5" t="n">
        <f aca="false">IF(Aléa!AB96&lt;$B$2,1,IF(Aléa!AB96&lt;$B$2+$B$3,3,IF(Aléa!AB96&lt;$B$2+$B$3+$B$4,4,6)))</f>
        <v>3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6</v>
      </c>
      <c r="AH97" s="5" t="n">
        <f aca="false">IF(Aléa!AE96&lt;$B$2,1,IF(Aléa!AE96&lt;$B$2+$B$3,3,IF(Aléa!AE96&lt;$B$2+$B$3+$B$4,4,6)))</f>
        <v>4</v>
      </c>
      <c r="AI97" s="5" t="n">
        <f aca="false">IF(Aléa!AF96&lt;$B$2,1,IF(Aléa!AF96&lt;$B$2+$B$3,3,IF(Aléa!AF96&lt;$B$2+$B$3+$B$4,4,6)))</f>
        <v>4</v>
      </c>
      <c r="AJ97" s="5" t="n">
        <f aca="false">IF(Aléa!AG96&lt;$B$2,1,IF(Aléa!AG96&lt;$B$2+$B$3,3,IF(Aléa!AG96&lt;$B$2+$B$3+$B$4,4,6)))</f>
        <v>4</v>
      </c>
      <c r="AK97" s="5" t="n">
        <f aca="false">IF(Aléa!AH96&lt;$B$2,1,IF(Aléa!AH96&lt;$B$2+$B$3,3,IF(Aléa!AH96&lt;$B$2+$B$3+$B$4,4,6)))</f>
        <v>1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6</v>
      </c>
      <c r="AO97" s="5" t="n">
        <f aca="false">IF(Aléa!AL96&lt;$B$2,1,IF(Aléa!AL96&lt;$B$2+$B$3,3,IF(Aléa!AL96&lt;$B$2+$B$3+$B$4,4,6)))</f>
        <v>3</v>
      </c>
      <c r="AP97" s="5" t="n">
        <f aca="false">IF(Aléa!AM96&lt;$B$2,1,IF(Aléa!AM96&lt;$B$2+$B$3,3,IF(Aléa!AM96&lt;$B$2+$B$3+$B$4,4,6)))</f>
        <v>4</v>
      </c>
      <c r="AQ97" s="5" t="n">
        <f aca="false">IF(Aléa!AN96&lt;$B$2,1,IF(Aléa!AN96&lt;$B$2+$B$3,3,IF(Aléa!AN96&lt;$B$2+$B$3+$B$4,4,6)))</f>
        <v>4</v>
      </c>
      <c r="AR97" s="5" t="n">
        <f aca="false">IF(Aléa!AO96&lt;$B$2,1,IF(Aléa!AO96&lt;$B$2+$B$3,3,IF(Aléa!AO96&lt;$B$2+$B$3+$B$4,4,6)))</f>
        <v>4</v>
      </c>
      <c r="AS97" s="5" t="n">
        <f aca="false">IF(Aléa!AP96&lt;$B$2,1,IF(Aléa!AP96&lt;$B$2+$B$3,3,IF(Aléa!AP96&lt;$B$2+$B$3+$B$4,4,6)))</f>
        <v>3</v>
      </c>
      <c r="AT97" s="5" t="n">
        <f aca="false">IF(Aléa!AQ96&lt;$B$2,1,IF(Aléa!AQ96&lt;$B$2+$B$3,3,IF(Aléa!AQ96&lt;$B$2+$B$3+$B$4,4,6)))</f>
        <v>4</v>
      </c>
      <c r="AU97" s="5" t="n">
        <f aca="false">IF(Aléa!AR96&lt;$B$2,1,IF(Aléa!AR96&lt;$B$2+$B$3,3,IF(Aléa!AR96&lt;$B$2+$B$3+$B$4,4,6)))</f>
        <v>6</v>
      </c>
      <c r="AV97" s="5" t="n">
        <f aca="false">IF(Aléa!AS96&lt;$B$2,1,IF(Aléa!AS96&lt;$B$2+$B$3,3,IF(Aléa!AS96&lt;$B$2+$B$3+$B$4,4,6)))</f>
        <v>6</v>
      </c>
      <c r="AW97" s="5" t="n">
        <f aca="false">IF(Aléa!AT96&lt;$B$2,1,IF(Aléa!AT96&lt;$B$2+$B$3,3,IF(Aléa!AT96&lt;$B$2+$B$3+$B$4,4,6)))</f>
        <v>6</v>
      </c>
      <c r="AX97" s="5" t="n">
        <f aca="false">IF(Aléa!AU96&lt;$B$2,1,IF(Aléa!AU96&lt;$B$2+$B$3,3,IF(Aléa!AU96&lt;$B$2+$B$3+$B$4,4,6)))</f>
        <v>6</v>
      </c>
      <c r="AY97" s="5" t="n">
        <f aca="false">IF(Aléa!AV96&lt;$B$2,1,IF(Aléa!AV96&lt;$B$2+$B$3,3,IF(Aléa!AV96&lt;$B$2+$B$3+$B$4,4,6)))</f>
        <v>4</v>
      </c>
      <c r="AZ97" s="5" t="n">
        <f aca="false">IF(Aléa!AW96&lt;$B$2,1,IF(Aléa!AW96&lt;$B$2+$B$3,3,IF(Aléa!AW96&lt;$B$2+$B$3+$B$4,4,6)))</f>
        <v>3</v>
      </c>
      <c r="BA97" s="5" t="n">
        <f aca="false">IF(Aléa!AX96&lt;$B$2,1,IF(Aléa!AX96&lt;$B$2+$B$3,3,IF(Aléa!AX96&lt;$B$2+$B$3+$B$4,4,6)))</f>
        <v>4</v>
      </c>
      <c r="BB97" s="5" t="n">
        <f aca="false">IF(Aléa!AY96&lt;$B$2,1,IF(Aléa!AY96&lt;$B$2+$B$3,3,IF(Aléa!AY96&lt;$B$2+$B$3+$B$4,4,6)))</f>
        <v>6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3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3</v>
      </c>
      <c r="BG97" s="5" t="n">
        <f aca="false">IF(Aléa!BD96&lt;$B$2,1,IF(Aléa!BD96&lt;$B$2+$B$3,3,IF(Aléa!BD96&lt;$B$2+$B$3+$B$4,4,6)))</f>
        <v>6</v>
      </c>
      <c r="BH97" s="5" t="n">
        <f aca="false">IF(Aléa!BE96&lt;$B$2,1,IF(Aléa!BE96&lt;$B$2+$B$3,3,IF(Aléa!BE96&lt;$B$2+$B$3+$B$4,4,6)))</f>
        <v>6</v>
      </c>
      <c r="BI97" s="5" t="n">
        <f aca="false">IF(Aléa!BF96&lt;$B$2,1,IF(Aléa!BF96&lt;$B$2+$B$3,3,IF(Aléa!BF96&lt;$B$2+$B$3+$B$4,4,6)))</f>
        <v>1</v>
      </c>
      <c r="BJ97" s="5" t="n">
        <f aca="false">IF(Aléa!BG96&lt;$B$2,1,IF(Aléa!BG96&lt;$B$2+$B$3,3,IF(Aléa!BG96&lt;$B$2+$B$3+$B$4,4,6)))</f>
        <v>6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6</v>
      </c>
      <c r="BM97" s="5" t="n">
        <f aca="false">IF(Aléa!BJ96&lt;$B$2,1,IF(Aléa!BJ96&lt;$B$2+$B$3,3,IF(Aléa!BJ96&lt;$B$2+$B$3+$B$4,4,6)))</f>
        <v>4</v>
      </c>
      <c r="BN97" s="5" t="n">
        <f aca="false">IF(Aléa!BK96&lt;$B$2,1,IF(Aléa!BK96&lt;$B$2+$B$3,3,IF(Aléa!BK96&lt;$B$2+$B$3+$B$4,4,6)))</f>
        <v>3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1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6</v>
      </c>
      <c r="BS97" s="5" t="n">
        <f aca="false">IF(Aléa!BP96&lt;$B$2,1,IF(Aléa!BP96&lt;$B$2+$B$3,3,IF(Aléa!BP96&lt;$B$2+$B$3+$B$4,4,6)))</f>
        <v>6</v>
      </c>
      <c r="BT97" s="5" t="n">
        <f aca="false">IF(Aléa!BQ96&lt;$B$2,1,IF(Aléa!BQ96&lt;$B$2+$B$3,3,IF(Aléa!BQ96&lt;$B$2+$B$3+$B$4,4,6)))</f>
        <v>1</v>
      </c>
      <c r="BU97" s="5" t="n">
        <f aca="false">IF(Aléa!BR96&lt;$B$2,1,IF(Aléa!BR96&lt;$B$2+$B$3,3,IF(Aléa!BR96&lt;$B$2+$B$3+$B$4,4,6)))</f>
        <v>1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4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6</v>
      </c>
      <c r="BZ97" s="5" t="n">
        <f aca="false">IF(Aléa!BW96&lt;$B$2,1,IF(Aléa!BW96&lt;$B$2+$B$3,3,IF(Aléa!BW96&lt;$B$2+$B$3+$B$4,4,6)))</f>
        <v>4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3</v>
      </c>
      <c r="CC97" s="5" t="n">
        <f aca="false">IF(Aléa!BZ96&lt;$B$2,1,IF(Aléa!BZ96&lt;$B$2+$B$3,3,IF(Aléa!BZ96&lt;$B$2+$B$3+$B$4,4,6)))</f>
        <v>6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4</v>
      </c>
      <c r="CF97" s="5" t="n">
        <f aca="false">IF(Aléa!CC96&lt;$B$2,1,IF(Aléa!CC96&lt;$B$2+$B$3,3,IF(Aléa!CC96&lt;$B$2+$B$3+$B$4,4,6)))</f>
        <v>6</v>
      </c>
      <c r="CG97" s="5" t="n">
        <f aca="false">IF(Aléa!CD96&lt;$B$2,1,IF(Aléa!CD96&lt;$B$2+$B$3,3,IF(Aléa!CD96&lt;$B$2+$B$3+$B$4,4,6)))</f>
        <v>6</v>
      </c>
      <c r="CH97" s="5" t="n">
        <f aca="false">IF(Aléa!CE96&lt;$B$2,1,IF(Aléa!CE96&lt;$B$2+$B$3,3,IF(Aléa!CE96&lt;$B$2+$B$3+$B$4,4,6)))</f>
        <v>4</v>
      </c>
      <c r="CI97" s="5" t="n">
        <f aca="false">IF(Aléa!CF96&lt;$B$2,1,IF(Aléa!CF96&lt;$B$2+$B$3,3,IF(Aléa!CF96&lt;$B$2+$B$3+$B$4,4,6)))</f>
        <v>3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4</v>
      </c>
      <c r="CL97" s="5" t="n">
        <f aca="false">IF(Aléa!CI96&lt;$B$2,1,IF(Aléa!CI96&lt;$B$2+$B$3,3,IF(Aléa!CI96&lt;$B$2+$B$3+$B$4,4,6)))</f>
        <v>3</v>
      </c>
      <c r="CM97" s="5" t="n">
        <f aca="false">IF(Aléa!CJ96&lt;$B$2,1,IF(Aléa!CJ96&lt;$B$2+$B$3,3,IF(Aléa!CJ96&lt;$B$2+$B$3+$B$4,4,6)))</f>
        <v>3</v>
      </c>
      <c r="CN97" s="5" t="n">
        <f aca="false">IF(Aléa!CK96&lt;$B$2,1,IF(Aléa!CK96&lt;$B$2+$B$3,3,IF(Aléa!CK96&lt;$B$2+$B$3+$B$4,4,6)))</f>
        <v>4</v>
      </c>
      <c r="CO97" s="5" t="n">
        <f aca="false">IF(Aléa!CL96&lt;$B$2,1,IF(Aléa!CL96&lt;$B$2+$B$3,3,IF(Aléa!CL96&lt;$B$2+$B$3+$B$4,4,6)))</f>
        <v>1</v>
      </c>
      <c r="CP97" s="5" t="n">
        <f aca="false">IF(Aléa!CM96&lt;$B$2,1,IF(Aléa!CM96&lt;$B$2+$B$3,3,IF(Aléa!CM96&lt;$B$2+$B$3+$B$4,4,6)))</f>
        <v>6</v>
      </c>
      <c r="CQ97" s="5" t="n">
        <f aca="false">IF(Aléa!CN96&lt;$B$2,1,IF(Aléa!CN96&lt;$B$2+$B$3,3,IF(Aléa!CN96&lt;$B$2+$B$3+$B$4,4,6)))</f>
        <v>4</v>
      </c>
      <c r="CR97" s="5" t="n">
        <f aca="false">IF(Aléa!CO96&lt;$B$2,1,IF(Aléa!CO96&lt;$B$2+$B$3,3,IF(Aléa!CO96&lt;$B$2+$B$3+$B$4,4,6)))</f>
        <v>6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3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1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3</v>
      </c>
      <c r="CZ97" s="5" t="n">
        <f aca="false">IF(Aléa!CW96&lt;$B$2,1,IF(Aléa!CW96&lt;$B$2+$B$3,3,IF(Aléa!CW96&lt;$B$2+$B$3+$B$4,4,6)))</f>
        <v>1</v>
      </c>
      <c r="DA97" s="5" t="n">
        <f aca="false">IF(Aléa!CX96&lt;$B$2,1,IF(Aléa!CX96&lt;$B$2+$B$3,3,IF(Aléa!CX96&lt;$B$2+$B$3+$B$4,4,6)))</f>
        <v>4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3</v>
      </c>
      <c r="DD97" s="5" t="n">
        <f aca="false">IF(Aléa!DA96&lt;$B$2,1,IF(Aléa!DA96&lt;$B$2+$B$3,3,IF(Aléa!DA96&lt;$B$2+$B$3+$B$4,4,6)))</f>
        <v>1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6</v>
      </c>
      <c r="DI97" s="5" t="n">
        <f aca="false">IF(Aléa!DF96&lt;$B$2,1,IF(Aléa!DF96&lt;$B$2+$B$3,3,IF(Aléa!DF96&lt;$B$2+$B$3+$B$4,4,6)))</f>
        <v>3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6</v>
      </c>
      <c r="DL97" s="5" t="n">
        <f aca="false">IF(Aléa!DI96&lt;$B$2,1,IF(Aléa!DI96&lt;$B$2+$B$3,3,IF(Aléa!DI96&lt;$B$2+$B$3+$B$4,4,6)))</f>
        <v>4</v>
      </c>
      <c r="DM97" s="5" t="n">
        <f aca="false">IF(Aléa!DJ96&lt;$B$2,1,IF(Aléa!DJ96&lt;$B$2+$B$3,3,IF(Aléa!DJ96&lt;$B$2+$B$3+$B$4,4,6)))</f>
        <v>6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4</v>
      </c>
      <c r="DP97" s="5" t="n">
        <f aca="false">IF(Aléa!DM96&lt;$B$2,1,IF(Aléa!DM96&lt;$B$2+$B$3,3,IF(Aléa!DM96&lt;$B$2+$B$3+$B$4,4,6)))</f>
        <v>4</v>
      </c>
      <c r="DQ97" s="5" t="n">
        <f aca="false">IF(Aléa!DN96&lt;$B$2,1,IF(Aléa!DN96&lt;$B$2+$B$3,3,IF(Aléa!DN96&lt;$B$2+$B$3+$B$4,4,6)))</f>
        <v>6</v>
      </c>
      <c r="DR97" s="5" t="n">
        <f aca="false">IF(Aléa!DO96&lt;$B$2,1,IF(Aléa!DO96&lt;$B$2+$B$3,3,IF(Aléa!DO96&lt;$B$2+$B$3+$B$4,4,6)))</f>
        <v>6</v>
      </c>
      <c r="DS97" s="5" t="n">
        <f aca="false">IF(Aléa!DP96&lt;$B$2,1,IF(Aléa!DP96&lt;$B$2+$B$3,3,IF(Aléa!DP96&lt;$B$2+$B$3+$B$4,4,6)))</f>
        <v>6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6</v>
      </c>
      <c r="DV97" s="5" t="n">
        <f aca="false">IF(Aléa!DS96&lt;$B$2,1,IF(Aléa!DS96&lt;$B$2+$B$3,3,IF(Aléa!DS96&lt;$B$2+$B$3+$B$4,4,6)))</f>
        <v>6</v>
      </c>
      <c r="DW97" s="5" t="n">
        <f aca="false">IF(Aléa!DT96&lt;$B$2,1,IF(Aléa!DT96&lt;$B$2+$B$3,3,IF(Aléa!DT96&lt;$B$2+$B$3+$B$4,4,6)))</f>
        <v>4</v>
      </c>
      <c r="DX97" s="5" t="n">
        <f aca="false">IF(Aléa!DU96&lt;$B$2,1,IF(Aléa!DU96&lt;$B$2+$B$3,3,IF(Aléa!DU96&lt;$B$2+$B$3+$B$4,4,6)))</f>
        <v>6</v>
      </c>
      <c r="DY97" s="5" t="n">
        <f aca="false">IF(Aléa!DV96&lt;$B$2,1,IF(Aléa!DV96&lt;$B$2+$B$3,3,IF(Aléa!DV96&lt;$B$2+$B$3+$B$4,4,6)))</f>
        <v>3</v>
      </c>
      <c r="DZ97" s="5" t="n">
        <f aca="false">IF(Aléa!DW96&lt;$B$2,1,IF(Aléa!DW96&lt;$B$2+$B$3,3,IF(Aléa!DW96&lt;$B$2+$B$3+$B$4,4,6)))</f>
        <v>6</v>
      </c>
      <c r="EA97" s="5" t="n">
        <f aca="false">IF(Aléa!DX96&lt;$B$2,1,IF(Aléa!DX96&lt;$B$2+$B$3,3,IF(Aléa!DX96&lt;$B$2+$B$3+$B$4,4,6)))</f>
        <v>3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3</v>
      </c>
      <c r="ED97" s="5" t="n">
        <f aca="false">IF(Aléa!EA96&lt;$B$2,1,IF(Aléa!EA96&lt;$B$2+$B$3,3,IF(Aléa!EA96&lt;$B$2+$B$3+$B$4,4,6)))</f>
        <v>3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4</v>
      </c>
      <c r="EG97" s="5" t="n">
        <f aca="false">IF(Aléa!ED96&lt;$B$2,1,IF(Aléa!ED96&lt;$B$2+$B$3,3,IF(Aléa!ED96&lt;$B$2+$B$3+$B$4,4,6)))</f>
        <v>6</v>
      </c>
      <c r="EH97" s="5" t="n">
        <f aca="false">IF(Aléa!EE96&lt;$B$2,1,IF(Aléa!EE96&lt;$B$2+$B$3,3,IF(Aléa!EE96&lt;$B$2+$B$3+$B$4,4,6)))</f>
        <v>3</v>
      </c>
      <c r="EI97" s="5" t="n">
        <f aca="false">IF(Aléa!EF96&lt;$B$2,1,IF(Aléa!EF96&lt;$B$2+$B$3,3,IF(Aléa!EF96&lt;$B$2+$B$3+$B$4,4,6)))</f>
        <v>3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3</v>
      </c>
      <c r="EL97" s="5" t="n">
        <f aca="false">IF(Aléa!EI96&lt;$B$2,1,IF(Aléa!EI96&lt;$B$2+$B$3,3,IF(Aléa!EI96&lt;$B$2+$B$3+$B$4,4,6)))</f>
        <v>6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4</v>
      </c>
      <c r="EP97" s="5" t="n">
        <f aca="false">IF(Aléa!EM96&lt;$B$2,1,IF(Aléa!EM96&lt;$B$2+$B$3,3,IF(Aléa!EM96&lt;$B$2+$B$3+$B$4,4,6)))</f>
        <v>4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1</v>
      </c>
      <c r="ES97" s="5" t="n">
        <f aca="false">IF(Aléa!EP96&lt;$B$2,1,IF(Aléa!EP96&lt;$B$2+$B$3,3,IF(Aléa!EP96&lt;$B$2+$B$3+$B$4,4,6)))</f>
        <v>6</v>
      </c>
      <c r="ET97" s="5" t="n">
        <f aca="false">IF(Aléa!EQ96&lt;$B$2,1,IF(Aléa!EQ96&lt;$B$2+$B$3,3,IF(Aléa!EQ96&lt;$B$2+$B$3+$B$4,4,6)))</f>
        <v>4</v>
      </c>
      <c r="EU97" s="5" t="n">
        <f aca="false">IF(Aléa!ER96&lt;$B$2,1,IF(Aléa!ER96&lt;$B$2+$B$3,3,IF(Aléa!ER96&lt;$B$2+$B$3+$B$4,4,6)))</f>
        <v>1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6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4</v>
      </c>
      <c r="FA97" s="5" t="n">
        <f aca="false">IF(Aléa!EX96&lt;$B$2,1,IF(Aléa!EX96&lt;$B$2+$B$3,3,IF(Aléa!EX96&lt;$B$2+$B$3+$B$4,4,6)))</f>
        <v>4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6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6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3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6</v>
      </c>
      <c r="FK97" s="5" t="n">
        <f aca="false">IF(Aléa!FH96&lt;$B$2,1,IF(Aléa!FH96&lt;$B$2+$B$3,3,IF(Aléa!FH96&lt;$B$2+$B$3+$B$4,4,6)))</f>
        <v>3</v>
      </c>
      <c r="FL97" s="5" t="n">
        <f aca="false">IF(Aléa!FI96&lt;$B$2,1,IF(Aléa!FI96&lt;$B$2+$B$3,3,IF(Aléa!FI96&lt;$B$2+$B$3+$B$4,4,6)))</f>
        <v>3</v>
      </c>
      <c r="FM97" s="5" t="n">
        <f aca="false">IF(Aléa!FJ96&lt;$B$2,1,IF(Aléa!FJ96&lt;$B$2+$B$3,3,IF(Aléa!FJ96&lt;$B$2+$B$3+$B$4,4,6)))</f>
        <v>4</v>
      </c>
      <c r="FN97" s="5" t="n">
        <f aca="false">IF(Aléa!FK96&lt;$B$2,1,IF(Aléa!FK96&lt;$B$2+$B$3,3,IF(Aléa!FK96&lt;$B$2+$B$3+$B$4,4,6)))</f>
        <v>3</v>
      </c>
      <c r="FO97" s="5" t="n">
        <f aca="false">IF(Aléa!FL96&lt;$B$2,1,IF(Aléa!FL96&lt;$B$2+$B$3,3,IF(Aléa!FL96&lt;$B$2+$B$3+$B$4,4,6)))</f>
        <v>6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4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6</v>
      </c>
      <c r="FX97" s="5" t="n">
        <f aca="false">IF(Aléa!FU96&lt;$B$2,1,IF(Aléa!FU96&lt;$B$2+$B$3,3,IF(Aléa!FU96&lt;$B$2+$B$3+$B$4,4,6)))</f>
        <v>4</v>
      </c>
      <c r="FY97" s="5" t="n">
        <f aca="false">IF(Aléa!FV96&lt;$B$2,1,IF(Aléa!FV96&lt;$B$2+$B$3,3,IF(Aléa!FV96&lt;$B$2+$B$3+$B$4,4,6)))</f>
        <v>6</v>
      </c>
      <c r="FZ97" s="5" t="n">
        <f aca="false">IF(Aléa!FW96&lt;$B$2,1,IF(Aléa!FW96&lt;$B$2+$B$3,3,IF(Aléa!FW96&lt;$B$2+$B$3+$B$4,4,6)))</f>
        <v>3</v>
      </c>
      <c r="GA97" s="5" t="n">
        <f aca="false">IF(Aléa!FX96&lt;$B$2,1,IF(Aléa!FX96&lt;$B$2+$B$3,3,IF(Aléa!FX96&lt;$B$2+$B$3+$B$4,4,6)))</f>
        <v>6</v>
      </c>
      <c r="GB97" s="5" t="n">
        <f aca="false">IF(Aléa!FY96&lt;$B$2,1,IF(Aléa!FY96&lt;$B$2+$B$3,3,IF(Aléa!FY96&lt;$B$2+$B$3+$B$4,4,6)))</f>
        <v>3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3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3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4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3</v>
      </c>
      <c r="GM97" s="5" t="n">
        <f aca="false">IF(Aléa!GJ96&lt;$B$2,1,IF(Aléa!GJ96&lt;$B$2+$B$3,3,IF(Aléa!GJ96&lt;$B$2+$B$3+$B$4,4,6)))</f>
        <v>6</v>
      </c>
      <c r="GN97" s="5" t="n">
        <f aca="false">IF(Aléa!GK96&lt;$B$2,1,IF(Aléa!GK96&lt;$B$2+$B$3,3,IF(Aléa!GK96&lt;$B$2+$B$3+$B$4,4,6)))</f>
        <v>6</v>
      </c>
      <c r="GO97" s="5" t="n">
        <f aca="false">IF(Aléa!GL96&lt;$B$2,1,IF(Aléa!GL96&lt;$B$2+$B$3,3,IF(Aléa!GL96&lt;$B$2+$B$3+$B$4,4,6)))</f>
        <v>4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4</v>
      </c>
      <c r="GR97" s="5" t="n">
        <f aca="false">IF(Aléa!GO96&lt;$B$2,1,IF(Aléa!GO96&lt;$B$2+$B$3,3,IF(Aléa!GO96&lt;$B$2+$B$3+$B$4,4,6)))</f>
        <v>4</v>
      </c>
      <c r="GS97" s="5" t="n">
        <f aca="false">IF(Aléa!GP96&lt;$B$2,1,IF(Aléa!GP96&lt;$B$2+$B$3,3,IF(Aléa!GP96&lt;$B$2+$B$3+$B$4,4,6)))</f>
        <v>6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3</v>
      </c>
      <c r="GW97" s="5" t="n">
        <f aca="false">IF(Aléa!GT96&lt;$B$2,1,IF(Aléa!GT96&lt;$B$2+$B$3,3,IF(Aléa!GT96&lt;$B$2+$B$3+$B$4,4,6)))</f>
        <v>6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6</v>
      </c>
      <c r="GZ97" s="5" t="n">
        <f aca="false">IF(Aléa!GW96&lt;$B$2,1,IF(Aléa!GW96&lt;$B$2+$B$3,3,IF(Aléa!GW96&lt;$B$2+$B$3+$B$4,4,6)))</f>
        <v>4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6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3</v>
      </c>
      <c r="HE97" s="5" t="n">
        <f aca="false">IF(Aléa!HB96&lt;$B$2,1,IF(Aléa!HB96&lt;$B$2+$B$3,3,IF(Aléa!HB96&lt;$B$2+$B$3+$B$4,4,6)))</f>
        <v>4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1</v>
      </c>
      <c r="HI97" s="5" t="n">
        <f aca="false">IF(Aléa!HF96&lt;$B$2,1,IF(Aléa!HF96&lt;$B$2+$B$3,3,IF(Aléa!HF96&lt;$B$2+$B$3+$B$4,4,6)))</f>
        <v>6</v>
      </c>
      <c r="HJ97" s="5" t="n">
        <f aca="false">IF(Aléa!HG96&lt;$B$2,1,IF(Aléa!HG96&lt;$B$2+$B$3,3,IF(Aléa!HG96&lt;$B$2+$B$3+$B$4,4,6)))</f>
        <v>3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4</v>
      </c>
      <c r="HM97" s="5" t="n">
        <f aca="false">IF(Aléa!HJ96&lt;$B$2,1,IF(Aléa!HJ96&lt;$B$2+$B$3,3,IF(Aléa!HJ96&lt;$B$2+$B$3+$B$4,4,6)))</f>
        <v>4</v>
      </c>
      <c r="HN97" s="5" t="n">
        <f aca="false">IF(Aléa!HK96&lt;$B$2,1,IF(Aléa!HK96&lt;$B$2+$B$3,3,IF(Aléa!HK96&lt;$B$2+$B$3+$B$4,4,6)))</f>
        <v>1</v>
      </c>
      <c r="HO97" s="5" t="n">
        <f aca="false">IF(Aléa!HL96&lt;$B$2,1,IF(Aléa!HL96&lt;$B$2+$B$3,3,IF(Aléa!HL96&lt;$B$2+$B$3+$B$4,4,6)))</f>
        <v>6</v>
      </c>
      <c r="HP97" s="5" t="n">
        <f aca="false">IF(Aléa!HM96&lt;$B$2,1,IF(Aléa!HM96&lt;$B$2+$B$3,3,IF(Aléa!HM96&lt;$B$2+$B$3+$B$4,4,6)))</f>
        <v>1</v>
      </c>
      <c r="HQ97" s="5" t="n">
        <f aca="false">IF(Aléa!HN96&lt;$B$2,1,IF(Aléa!HN96&lt;$B$2+$B$3,3,IF(Aléa!HN96&lt;$B$2+$B$3+$B$4,4,6)))</f>
        <v>3</v>
      </c>
      <c r="HR97" s="5" t="n">
        <f aca="false">IF(Aléa!HO96&lt;$B$2,1,IF(Aléa!HO96&lt;$B$2+$B$3,3,IF(Aléa!HO96&lt;$B$2+$B$3+$B$4,4,6)))</f>
        <v>6</v>
      </c>
      <c r="HS97" s="5" t="n">
        <f aca="false">IF(Aléa!HP96&lt;$B$2,1,IF(Aléa!HP96&lt;$B$2+$B$3,3,IF(Aléa!HP96&lt;$B$2+$B$3+$B$4,4,6)))</f>
        <v>6</v>
      </c>
      <c r="HT97" s="5" t="n">
        <f aca="false">IF(Aléa!HQ96&lt;$B$2,1,IF(Aléa!HQ96&lt;$B$2+$B$3,3,IF(Aléa!HQ96&lt;$B$2+$B$3+$B$4,4,6)))</f>
        <v>6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1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3</v>
      </c>
      <c r="IE97" s="5" t="n">
        <f aca="false">IF(Aléa!IB96&lt;$B$2,1,IF(Aléa!IB96&lt;$B$2+$B$3,3,IF(Aléa!IB96&lt;$B$2+$B$3+$B$4,4,6)))</f>
        <v>3</v>
      </c>
      <c r="IF97" s="5" t="n">
        <f aca="false">IF(Aléa!IC96&lt;$B$2,1,IF(Aléa!IC96&lt;$B$2+$B$3,3,IF(Aléa!IC96&lt;$B$2+$B$3+$B$4,4,6)))</f>
        <v>1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3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6</v>
      </c>
      <c r="IL97" s="5" t="n">
        <f aca="false">IF(Aléa!II96&lt;$B$2,1,IF(Aléa!II96&lt;$B$2+$B$3,3,IF(Aléa!II96&lt;$B$2+$B$3+$B$4,4,6)))</f>
        <v>4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3</v>
      </c>
      <c r="IO97" s="5" t="n">
        <f aca="false">IF(Aléa!IL96&lt;$B$2,1,IF(Aléa!IL96&lt;$B$2+$B$3,3,IF(Aléa!IL96&lt;$B$2+$B$3+$B$4,4,6)))</f>
        <v>4</v>
      </c>
      <c r="IP97" s="5" t="n">
        <f aca="false">IF(Aléa!IM96&lt;$B$2,1,IF(Aléa!IM96&lt;$B$2+$B$3,3,IF(Aléa!IM96&lt;$B$2+$B$3+$B$4,4,6)))</f>
        <v>4</v>
      </c>
      <c r="IQ97" s="5" t="n">
        <f aca="false">IF(Aléa!IN96&lt;$B$2,1,IF(Aléa!IN96&lt;$B$2+$B$3,3,IF(Aléa!IN96&lt;$B$2+$B$3+$B$4,4,6)))</f>
        <v>3</v>
      </c>
      <c r="IR97" s="5" t="n">
        <f aca="false">IF(Aléa!IO96&lt;$B$2,1,IF(Aléa!IO96&lt;$B$2+$B$3,3,IF(Aléa!IO96&lt;$B$2+$B$3+$B$4,4,6)))</f>
        <v>3</v>
      </c>
      <c r="IS97" s="5" t="n">
        <f aca="false">IF(Aléa!IP96&lt;$B$2,1,IF(Aléa!IP96&lt;$B$2+$B$3,3,IF(Aléa!IP96&lt;$B$2+$B$3+$B$4,4,6)))</f>
        <v>6</v>
      </c>
      <c r="IT97" s="5" t="n">
        <f aca="false">IF(Aléa!IQ96&lt;$B$2,1,IF(Aléa!IQ96&lt;$B$2+$B$3,3,IF(Aléa!IQ96&lt;$B$2+$B$3+$B$4,4,6)))</f>
        <v>6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1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4</v>
      </c>
      <c r="F98" s="5" t="n">
        <f aca="false">IF(Aléa!C97&lt;$B$2,1,IF(Aléa!C97&lt;$B$2+$B$3,3,IF(Aléa!C97&lt;$B$2+$B$3+$B$4,4,6)))</f>
        <v>4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1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3</v>
      </c>
      <c r="K98" s="5" t="n">
        <f aca="false">IF(Aléa!H97&lt;$B$2,1,IF(Aléa!H97&lt;$B$2+$B$3,3,IF(Aléa!H97&lt;$B$2+$B$3+$B$4,4,6)))</f>
        <v>3</v>
      </c>
      <c r="L98" s="5" t="n">
        <f aca="false">IF(Aléa!I97&lt;$B$2,1,IF(Aléa!I97&lt;$B$2+$B$3,3,IF(Aléa!I97&lt;$B$2+$B$3+$B$4,4,6)))</f>
        <v>3</v>
      </c>
      <c r="M98" s="5" t="n">
        <f aca="false">IF(Aléa!J97&lt;$B$2,1,IF(Aléa!J97&lt;$B$2+$B$3,3,IF(Aléa!J97&lt;$B$2+$B$3+$B$4,4,6)))</f>
        <v>1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6</v>
      </c>
      <c r="P98" s="5" t="n">
        <f aca="false">IF(Aléa!M97&lt;$B$2,1,IF(Aléa!M97&lt;$B$2+$B$3,3,IF(Aléa!M97&lt;$B$2+$B$3+$B$4,4,6)))</f>
        <v>4</v>
      </c>
      <c r="Q98" s="5" t="n">
        <f aca="false">IF(Aléa!N97&lt;$B$2,1,IF(Aléa!N97&lt;$B$2+$B$3,3,IF(Aléa!N97&lt;$B$2+$B$3+$B$4,4,6)))</f>
        <v>4</v>
      </c>
      <c r="R98" s="5" t="n">
        <f aca="false">IF(Aléa!O97&lt;$B$2,1,IF(Aléa!O97&lt;$B$2+$B$3,3,IF(Aléa!O97&lt;$B$2+$B$3+$B$4,4,6)))</f>
        <v>4</v>
      </c>
      <c r="S98" s="5" t="n">
        <f aca="false">IF(Aléa!P97&lt;$B$2,1,IF(Aléa!P97&lt;$B$2+$B$3,3,IF(Aléa!P97&lt;$B$2+$B$3+$B$4,4,6)))</f>
        <v>4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1</v>
      </c>
      <c r="V98" s="5" t="n">
        <f aca="false">IF(Aléa!S97&lt;$B$2,1,IF(Aléa!S97&lt;$B$2+$B$3,3,IF(Aléa!S97&lt;$B$2+$B$3+$B$4,4,6)))</f>
        <v>6</v>
      </c>
      <c r="W98" s="5" t="n">
        <f aca="false">IF(Aléa!T97&lt;$B$2,1,IF(Aléa!T97&lt;$B$2+$B$3,3,IF(Aléa!T97&lt;$B$2+$B$3+$B$4,4,6)))</f>
        <v>4</v>
      </c>
      <c r="X98" s="5" t="n">
        <f aca="false">IF(Aléa!U97&lt;$B$2,1,IF(Aléa!U97&lt;$B$2+$B$3,3,IF(Aléa!U97&lt;$B$2+$B$3+$B$4,4,6)))</f>
        <v>3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3</v>
      </c>
      <c r="AA98" s="5" t="n">
        <f aca="false">IF(Aléa!X97&lt;$B$2,1,IF(Aléa!X97&lt;$B$2+$B$3,3,IF(Aléa!X97&lt;$B$2+$B$3+$B$4,4,6)))</f>
        <v>3</v>
      </c>
      <c r="AB98" s="5" t="n">
        <f aca="false">IF(Aléa!Y97&lt;$B$2,1,IF(Aléa!Y97&lt;$B$2+$B$3,3,IF(Aléa!Y97&lt;$B$2+$B$3+$B$4,4,6)))</f>
        <v>6</v>
      </c>
      <c r="AC98" s="5" t="n">
        <f aca="false">IF(Aléa!Z97&lt;$B$2,1,IF(Aléa!Z97&lt;$B$2+$B$3,3,IF(Aléa!Z97&lt;$B$2+$B$3+$B$4,4,6)))</f>
        <v>4</v>
      </c>
      <c r="AD98" s="5" t="n">
        <f aca="false">IF(Aléa!AA97&lt;$B$2,1,IF(Aléa!AA97&lt;$B$2+$B$3,3,IF(Aléa!AA97&lt;$B$2+$B$3+$B$4,4,6)))</f>
        <v>6</v>
      </c>
      <c r="AE98" s="5" t="n">
        <f aca="false">IF(Aléa!AB97&lt;$B$2,1,IF(Aléa!AB97&lt;$B$2+$B$3,3,IF(Aléa!AB97&lt;$B$2+$B$3+$B$4,4,6)))</f>
        <v>4</v>
      </c>
      <c r="AF98" s="5" t="n">
        <f aca="false">IF(Aléa!AC97&lt;$B$2,1,IF(Aléa!AC97&lt;$B$2+$B$3,3,IF(Aléa!AC97&lt;$B$2+$B$3+$B$4,4,6)))</f>
        <v>6</v>
      </c>
      <c r="AG98" s="5" t="n">
        <f aca="false">IF(Aléa!AD97&lt;$B$2,1,IF(Aléa!AD97&lt;$B$2+$B$3,3,IF(Aléa!AD97&lt;$B$2+$B$3+$B$4,4,6)))</f>
        <v>4</v>
      </c>
      <c r="AH98" s="5" t="n">
        <f aca="false">IF(Aléa!AE97&lt;$B$2,1,IF(Aléa!AE97&lt;$B$2+$B$3,3,IF(Aléa!AE97&lt;$B$2+$B$3+$B$4,4,6)))</f>
        <v>1</v>
      </c>
      <c r="AI98" s="5" t="n">
        <f aca="false">IF(Aléa!AF97&lt;$B$2,1,IF(Aléa!AF97&lt;$B$2+$B$3,3,IF(Aléa!AF97&lt;$B$2+$B$3+$B$4,4,6)))</f>
        <v>6</v>
      </c>
      <c r="AJ98" s="5" t="n">
        <f aca="false">IF(Aléa!AG97&lt;$B$2,1,IF(Aléa!AG97&lt;$B$2+$B$3,3,IF(Aléa!AG97&lt;$B$2+$B$3+$B$4,4,6)))</f>
        <v>3</v>
      </c>
      <c r="AK98" s="5" t="n">
        <f aca="false">IF(Aléa!AH97&lt;$B$2,1,IF(Aléa!AH97&lt;$B$2+$B$3,3,IF(Aléa!AH97&lt;$B$2+$B$3+$B$4,4,6)))</f>
        <v>3</v>
      </c>
      <c r="AL98" s="5" t="n">
        <f aca="false">IF(Aléa!AI97&lt;$B$2,1,IF(Aléa!AI97&lt;$B$2+$B$3,3,IF(Aléa!AI97&lt;$B$2+$B$3+$B$4,4,6)))</f>
        <v>3</v>
      </c>
      <c r="AM98" s="5" t="n">
        <f aca="false">IF(Aléa!AJ97&lt;$B$2,1,IF(Aléa!AJ97&lt;$B$2+$B$3,3,IF(Aléa!AJ97&lt;$B$2+$B$3+$B$4,4,6)))</f>
        <v>4</v>
      </c>
      <c r="AN98" s="5" t="n">
        <f aca="false">IF(Aléa!AK97&lt;$B$2,1,IF(Aléa!AK97&lt;$B$2+$B$3,3,IF(Aléa!AK97&lt;$B$2+$B$3+$B$4,4,6)))</f>
        <v>6</v>
      </c>
      <c r="AO98" s="5" t="n">
        <f aca="false">IF(Aléa!AL97&lt;$B$2,1,IF(Aléa!AL97&lt;$B$2+$B$3,3,IF(Aléa!AL97&lt;$B$2+$B$3+$B$4,4,6)))</f>
        <v>1</v>
      </c>
      <c r="AP98" s="5" t="n">
        <f aca="false">IF(Aléa!AM97&lt;$B$2,1,IF(Aléa!AM97&lt;$B$2+$B$3,3,IF(Aléa!AM97&lt;$B$2+$B$3+$B$4,4,6)))</f>
        <v>6</v>
      </c>
      <c r="AQ98" s="5" t="n">
        <f aca="false">IF(Aléa!AN97&lt;$B$2,1,IF(Aléa!AN97&lt;$B$2+$B$3,3,IF(Aléa!AN97&lt;$B$2+$B$3+$B$4,4,6)))</f>
        <v>3</v>
      </c>
      <c r="AR98" s="5" t="n">
        <f aca="false">IF(Aléa!AO97&lt;$B$2,1,IF(Aléa!AO97&lt;$B$2+$B$3,3,IF(Aléa!AO97&lt;$B$2+$B$3+$B$4,4,6)))</f>
        <v>4</v>
      </c>
      <c r="AS98" s="5" t="n">
        <f aca="false">IF(Aléa!AP97&lt;$B$2,1,IF(Aléa!AP97&lt;$B$2+$B$3,3,IF(Aléa!AP97&lt;$B$2+$B$3+$B$4,4,6)))</f>
        <v>6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3</v>
      </c>
      <c r="AW98" s="5" t="n">
        <f aca="false">IF(Aléa!AT97&lt;$B$2,1,IF(Aléa!AT97&lt;$B$2+$B$3,3,IF(Aléa!AT97&lt;$B$2+$B$3+$B$4,4,6)))</f>
        <v>1</v>
      </c>
      <c r="AX98" s="5" t="n">
        <f aca="false">IF(Aléa!AU97&lt;$B$2,1,IF(Aléa!AU97&lt;$B$2+$B$3,3,IF(Aléa!AU97&lt;$B$2+$B$3+$B$4,4,6)))</f>
        <v>3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6</v>
      </c>
      <c r="BA98" s="5" t="n">
        <f aca="false">IF(Aléa!AX97&lt;$B$2,1,IF(Aléa!AX97&lt;$B$2+$B$3,3,IF(Aléa!AX97&lt;$B$2+$B$3+$B$4,4,6)))</f>
        <v>4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6</v>
      </c>
      <c r="BD98" s="5" t="n">
        <f aca="false">IF(Aléa!BA97&lt;$B$2,1,IF(Aléa!BA97&lt;$B$2+$B$3,3,IF(Aléa!BA97&lt;$B$2+$B$3+$B$4,4,6)))</f>
        <v>3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6</v>
      </c>
      <c r="BK98" s="5" t="n">
        <f aca="false">IF(Aléa!BH97&lt;$B$2,1,IF(Aléa!BH97&lt;$B$2+$B$3,3,IF(Aléa!BH97&lt;$B$2+$B$3+$B$4,4,6)))</f>
        <v>1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3</v>
      </c>
      <c r="BO98" s="5" t="n">
        <f aca="false">IF(Aléa!BL97&lt;$B$2,1,IF(Aléa!BL97&lt;$B$2+$B$3,3,IF(Aléa!BL97&lt;$B$2+$B$3+$B$4,4,6)))</f>
        <v>4</v>
      </c>
      <c r="BP98" s="5" t="n">
        <f aca="false">IF(Aléa!BM97&lt;$B$2,1,IF(Aléa!BM97&lt;$B$2+$B$3,3,IF(Aléa!BM97&lt;$B$2+$B$3+$B$4,4,6)))</f>
        <v>4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1</v>
      </c>
      <c r="BS98" s="5" t="n">
        <f aca="false">IF(Aléa!BP97&lt;$B$2,1,IF(Aléa!BP97&lt;$B$2+$B$3,3,IF(Aléa!BP97&lt;$B$2+$B$3+$B$4,4,6)))</f>
        <v>3</v>
      </c>
      <c r="BT98" s="5" t="n">
        <f aca="false">IF(Aléa!BQ97&lt;$B$2,1,IF(Aléa!BQ97&lt;$B$2+$B$3,3,IF(Aléa!BQ97&lt;$B$2+$B$3+$B$4,4,6)))</f>
        <v>3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3</v>
      </c>
      <c r="BW98" s="5" t="n">
        <f aca="false">IF(Aléa!BT97&lt;$B$2,1,IF(Aléa!BT97&lt;$B$2+$B$3,3,IF(Aléa!BT97&lt;$B$2+$B$3+$B$4,4,6)))</f>
        <v>6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4</v>
      </c>
      <c r="CE98" s="5" t="n">
        <f aca="false">IF(Aléa!CB97&lt;$B$2,1,IF(Aléa!CB97&lt;$B$2+$B$3,3,IF(Aléa!CB97&lt;$B$2+$B$3+$B$4,4,6)))</f>
        <v>3</v>
      </c>
      <c r="CF98" s="5" t="n">
        <f aca="false">IF(Aléa!CC97&lt;$B$2,1,IF(Aléa!CC97&lt;$B$2+$B$3,3,IF(Aléa!CC97&lt;$B$2+$B$3+$B$4,4,6)))</f>
        <v>1</v>
      </c>
      <c r="CG98" s="5" t="n">
        <f aca="false">IF(Aléa!CD97&lt;$B$2,1,IF(Aléa!CD97&lt;$B$2+$B$3,3,IF(Aléa!CD97&lt;$B$2+$B$3+$B$4,4,6)))</f>
        <v>3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1</v>
      </c>
      <c r="CJ98" s="5" t="n">
        <f aca="false">IF(Aléa!CG97&lt;$B$2,1,IF(Aléa!CG97&lt;$B$2+$B$3,3,IF(Aléa!CG97&lt;$B$2+$B$3+$B$4,4,6)))</f>
        <v>4</v>
      </c>
      <c r="CK98" s="5" t="n">
        <f aca="false">IF(Aléa!CH97&lt;$B$2,1,IF(Aléa!CH97&lt;$B$2+$B$3,3,IF(Aléa!CH97&lt;$B$2+$B$3+$B$4,4,6)))</f>
        <v>3</v>
      </c>
      <c r="CL98" s="5" t="n">
        <f aca="false">IF(Aléa!CI97&lt;$B$2,1,IF(Aléa!CI97&lt;$B$2+$B$3,3,IF(Aléa!CI97&lt;$B$2+$B$3+$B$4,4,6)))</f>
        <v>6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6</v>
      </c>
      <c r="CP98" s="5" t="n">
        <f aca="false">IF(Aléa!CM97&lt;$B$2,1,IF(Aléa!CM97&lt;$B$2+$B$3,3,IF(Aléa!CM97&lt;$B$2+$B$3+$B$4,4,6)))</f>
        <v>1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6</v>
      </c>
      <c r="CS98" s="5" t="n">
        <f aca="false">IF(Aléa!CP97&lt;$B$2,1,IF(Aléa!CP97&lt;$B$2+$B$3,3,IF(Aléa!CP97&lt;$B$2+$B$3+$B$4,4,6)))</f>
        <v>6</v>
      </c>
      <c r="CT98" s="5" t="n">
        <f aca="false">IF(Aléa!CQ97&lt;$B$2,1,IF(Aléa!CQ97&lt;$B$2+$B$3,3,IF(Aléa!CQ97&lt;$B$2+$B$3+$B$4,4,6)))</f>
        <v>3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3</v>
      </c>
      <c r="CW98" s="5" t="n">
        <f aca="false">IF(Aléa!CT97&lt;$B$2,1,IF(Aléa!CT97&lt;$B$2+$B$3,3,IF(Aléa!CT97&lt;$B$2+$B$3+$B$4,4,6)))</f>
        <v>1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4</v>
      </c>
      <c r="DA98" s="5" t="n">
        <f aca="false">IF(Aléa!CX97&lt;$B$2,1,IF(Aléa!CX97&lt;$B$2+$B$3,3,IF(Aléa!CX97&lt;$B$2+$B$3+$B$4,4,6)))</f>
        <v>1</v>
      </c>
      <c r="DB98" s="5" t="n">
        <f aca="false">IF(Aléa!CY97&lt;$B$2,1,IF(Aléa!CY97&lt;$B$2+$B$3,3,IF(Aléa!CY97&lt;$B$2+$B$3+$B$4,4,6)))</f>
        <v>3</v>
      </c>
      <c r="DC98" s="5" t="n">
        <f aca="false">IF(Aléa!CZ97&lt;$B$2,1,IF(Aléa!CZ97&lt;$B$2+$B$3,3,IF(Aléa!CZ97&lt;$B$2+$B$3+$B$4,4,6)))</f>
        <v>3</v>
      </c>
      <c r="DD98" s="5" t="n">
        <f aca="false">IF(Aléa!DA97&lt;$B$2,1,IF(Aléa!DA97&lt;$B$2+$B$3,3,IF(Aléa!DA97&lt;$B$2+$B$3+$B$4,4,6)))</f>
        <v>4</v>
      </c>
      <c r="DE98" s="5" t="n">
        <f aca="false">IF(Aléa!DB97&lt;$B$2,1,IF(Aléa!DB97&lt;$B$2+$B$3,3,IF(Aléa!DB97&lt;$B$2+$B$3+$B$4,4,6)))</f>
        <v>6</v>
      </c>
      <c r="DF98" s="5" t="n">
        <f aca="false">IF(Aléa!DC97&lt;$B$2,1,IF(Aléa!DC97&lt;$B$2+$B$3,3,IF(Aléa!DC97&lt;$B$2+$B$3+$B$4,4,6)))</f>
        <v>3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3</v>
      </c>
      <c r="DL98" s="5" t="n">
        <f aca="false">IF(Aléa!DI97&lt;$B$2,1,IF(Aléa!DI97&lt;$B$2+$B$3,3,IF(Aléa!DI97&lt;$B$2+$B$3+$B$4,4,6)))</f>
        <v>1</v>
      </c>
      <c r="DM98" s="5" t="n">
        <f aca="false">IF(Aléa!DJ97&lt;$B$2,1,IF(Aléa!DJ97&lt;$B$2+$B$3,3,IF(Aléa!DJ97&lt;$B$2+$B$3+$B$4,4,6)))</f>
        <v>4</v>
      </c>
      <c r="DN98" s="5" t="n">
        <f aca="false">IF(Aléa!DK97&lt;$B$2,1,IF(Aléa!DK97&lt;$B$2+$B$3,3,IF(Aléa!DK97&lt;$B$2+$B$3+$B$4,4,6)))</f>
        <v>4</v>
      </c>
      <c r="DO98" s="5" t="n">
        <f aca="false">IF(Aléa!DL97&lt;$B$2,1,IF(Aléa!DL97&lt;$B$2+$B$3,3,IF(Aléa!DL97&lt;$B$2+$B$3+$B$4,4,6)))</f>
        <v>1</v>
      </c>
      <c r="DP98" s="5" t="n">
        <f aca="false">IF(Aléa!DM97&lt;$B$2,1,IF(Aléa!DM97&lt;$B$2+$B$3,3,IF(Aléa!DM97&lt;$B$2+$B$3+$B$4,4,6)))</f>
        <v>3</v>
      </c>
      <c r="DQ98" s="5" t="n">
        <f aca="false">IF(Aléa!DN97&lt;$B$2,1,IF(Aléa!DN97&lt;$B$2+$B$3,3,IF(Aléa!DN97&lt;$B$2+$B$3+$B$4,4,6)))</f>
        <v>4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1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6</v>
      </c>
      <c r="DV98" s="5" t="n">
        <f aca="false">IF(Aléa!DS97&lt;$B$2,1,IF(Aléa!DS97&lt;$B$2+$B$3,3,IF(Aléa!DS97&lt;$B$2+$B$3+$B$4,4,6)))</f>
        <v>3</v>
      </c>
      <c r="DW98" s="5" t="n">
        <f aca="false">IF(Aléa!DT97&lt;$B$2,1,IF(Aléa!DT97&lt;$B$2+$B$3,3,IF(Aléa!DT97&lt;$B$2+$B$3+$B$4,4,6)))</f>
        <v>1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6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6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6</v>
      </c>
      <c r="EF98" s="5" t="n">
        <f aca="false">IF(Aléa!EC97&lt;$B$2,1,IF(Aléa!EC97&lt;$B$2+$B$3,3,IF(Aléa!EC97&lt;$B$2+$B$3+$B$4,4,6)))</f>
        <v>4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3</v>
      </c>
      <c r="EL98" s="5" t="n">
        <f aca="false">IF(Aléa!EI97&lt;$B$2,1,IF(Aléa!EI97&lt;$B$2+$B$3,3,IF(Aléa!EI97&lt;$B$2+$B$3+$B$4,4,6)))</f>
        <v>4</v>
      </c>
      <c r="EM98" s="5" t="n">
        <f aca="false">IF(Aléa!EJ97&lt;$B$2,1,IF(Aléa!EJ97&lt;$B$2+$B$3,3,IF(Aléa!EJ97&lt;$B$2+$B$3+$B$4,4,6)))</f>
        <v>4</v>
      </c>
      <c r="EN98" s="5" t="n">
        <f aca="false">IF(Aléa!EK97&lt;$B$2,1,IF(Aléa!EK97&lt;$B$2+$B$3,3,IF(Aléa!EK97&lt;$B$2+$B$3+$B$4,4,6)))</f>
        <v>4</v>
      </c>
      <c r="EO98" s="5" t="n">
        <f aca="false">IF(Aléa!EL97&lt;$B$2,1,IF(Aléa!EL97&lt;$B$2+$B$3,3,IF(Aléa!EL97&lt;$B$2+$B$3+$B$4,4,6)))</f>
        <v>4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4</v>
      </c>
      <c r="ER98" s="5" t="n">
        <f aca="false">IF(Aléa!EO97&lt;$B$2,1,IF(Aléa!EO97&lt;$B$2+$B$3,3,IF(Aléa!EO97&lt;$B$2+$B$3+$B$4,4,6)))</f>
        <v>3</v>
      </c>
      <c r="ES98" s="5" t="n">
        <f aca="false">IF(Aléa!EP97&lt;$B$2,1,IF(Aléa!EP97&lt;$B$2+$B$3,3,IF(Aléa!EP97&lt;$B$2+$B$3+$B$4,4,6)))</f>
        <v>1</v>
      </c>
      <c r="ET98" s="5" t="n">
        <f aca="false">IF(Aléa!EQ97&lt;$B$2,1,IF(Aléa!EQ97&lt;$B$2+$B$3,3,IF(Aléa!EQ97&lt;$B$2+$B$3+$B$4,4,6)))</f>
        <v>3</v>
      </c>
      <c r="EU98" s="5" t="n">
        <f aca="false">IF(Aléa!ER97&lt;$B$2,1,IF(Aléa!ER97&lt;$B$2+$B$3,3,IF(Aléa!ER97&lt;$B$2+$B$3+$B$4,4,6)))</f>
        <v>6</v>
      </c>
      <c r="EV98" s="5" t="n">
        <f aca="false">IF(Aléa!ES97&lt;$B$2,1,IF(Aléa!ES97&lt;$B$2+$B$3,3,IF(Aléa!ES97&lt;$B$2+$B$3+$B$4,4,6)))</f>
        <v>3</v>
      </c>
      <c r="EW98" s="5" t="n">
        <f aca="false">IF(Aléa!ET97&lt;$B$2,1,IF(Aléa!ET97&lt;$B$2+$B$3,3,IF(Aléa!ET97&lt;$B$2+$B$3+$B$4,4,6)))</f>
        <v>1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1</v>
      </c>
      <c r="FA98" s="5" t="n">
        <f aca="false">IF(Aléa!EX97&lt;$B$2,1,IF(Aléa!EX97&lt;$B$2+$B$3,3,IF(Aléa!EX97&lt;$B$2+$B$3+$B$4,4,6)))</f>
        <v>3</v>
      </c>
      <c r="FB98" s="5" t="n">
        <f aca="false">IF(Aléa!EY97&lt;$B$2,1,IF(Aléa!EY97&lt;$B$2+$B$3,3,IF(Aléa!EY97&lt;$B$2+$B$3+$B$4,4,6)))</f>
        <v>6</v>
      </c>
      <c r="FC98" s="5" t="n">
        <f aca="false">IF(Aléa!EZ97&lt;$B$2,1,IF(Aléa!EZ97&lt;$B$2+$B$3,3,IF(Aléa!EZ97&lt;$B$2+$B$3+$B$4,4,6)))</f>
        <v>4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6</v>
      </c>
      <c r="FF98" s="5" t="n">
        <f aca="false">IF(Aléa!FC97&lt;$B$2,1,IF(Aléa!FC97&lt;$B$2+$B$3,3,IF(Aléa!FC97&lt;$B$2+$B$3+$B$4,4,6)))</f>
        <v>1</v>
      </c>
      <c r="FG98" s="5" t="n">
        <f aca="false">IF(Aléa!FD97&lt;$B$2,1,IF(Aléa!FD97&lt;$B$2+$B$3,3,IF(Aléa!FD97&lt;$B$2+$B$3+$B$4,4,6)))</f>
        <v>4</v>
      </c>
      <c r="FH98" s="5" t="n">
        <f aca="false">IF(Aléa!FE97&lt;$B$2,1,IF(Aléa!FE97&lt;$B$2+$B$3,3,IF(Aléa!FE97&lt;$B$2+$B$3+$B$4,4,6)))</f>
        <v>1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3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6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4</v>
      </c>
      <c r="FO98" s="5" t="n">
        <f aca="false">IF(Aléa!FL97&lt;$B$2,1,IF(Aléa!FL97&lt;$B$2+$B$3,3,IF(Aléa!FL97&lt;$B$2+$B$3+$B$4,4,6)))</f>
        <v>4</v>
      </c>
      <c r="FP98" s="5" t="n">
        <f aca="false">IF(Aléa!FM97&lt;$B$2,1,IF(Aléa!FM97&lt;$B$2+$B$3,3,IF(Aléa!FM97&lt;$B$2+$B$3+$B$4,4,6)))</f>
        <v>6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1</v>
      </c>
      <c r="FU98" s="5" t="n">
        <f aca="false">IF(Aléa!FR97&lt;$B$2,1,IF(Aléa!FR97&lt;$B$2+$B$3,3,IF(Aléa!FR97&lt;$B$2+$B$3+$B$4,4,6)))</f>
        <v>3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3</v>
      </c>
      <c r="FX98" s="5" t="n">
        <f aca="false">IF(Aléa!FU97&lt;$B$2,1,IF(Aléa!FU97&lt;$B$2+$B$3,3,IF(Aléa!FU97&lt;$B$2+$B$3+$B$4,4,6)))</f>
        <v>1</v>
      </c>
      <c r="FY98" s="5" t="n">
        <f aca="false">IF(Aléa!FV97&lt;$B$2,1,IF(Aléa!FV97&lt;$B$2+$B$3,3,IF(Aléa!FV97&lt;$B$2+$B$3+$B$4,4,6)))</f>
        <v>3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6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3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6</v>
      </c>
      <c r="GG98" s="5" t="n">
        <f aca="false">IF(Aléa!GD97&lt;$B$2,1,IF(Aléa!GD97&lt;$B$2+$B$3,3,IF(Aléa!GD97&lt;$B$2+$B$3+$B$4,4,6)))</f>
        <v>4</v>
      </c>
      <c r="GH98" s="5" t="n">
        <f aca="false">IF(Aléa!GE97&lt;$B$2,1,IF(Aléa!GE97&lt;$B$2+$B$3,3,IF(Aléa!GE97&lt;$B$2+$B$3+$B$4,4,6)))</f>
        <v>3</v>
      </c>
      <c r="GI98" s="5" t="n">
        <f aca="false">IF(Aléa!GF97&lt;$B$2,1,IF(Aléa!GF97&lt;$B$2+$B$3,3,IF(Aléa!GF97&lt;$B$2+$B$3+$B$4,4,6)))</f>
        <v>4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6</v>
      </c>
      <c r="GL98" s="5" t="n">
        <f aca="false">IF(Aléa!GI97&lt;$B$2,1,IF(Aléa!GI97&lt;$B$2+$B$3,3,IF(Aléa!GI97&lt;$B$2+$B$3+$B$4,4,6)))</f>
        <v>6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6</v>
      </c>
      <c r="GO98" s="5" t="n">
        <f aca="false">IF(Aléa!GL97&lt;$B$2,1,IF(Aléa!GL97&lt;$B$2+$B$3,3,IF(Aléa!GL97&lt;$B$2+$B$3+$B$4,4,6)))</f>
        <v>4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3</v>
      </c>
      <c r="GS98" s="5" t="n">
        <f aca="false">IF(Aléa!GP97&lt;$B$2,1,IF(Aléa!GP97&lt;$B$2+$B$3,3,IF(Aléa!GP97&lt;$B$2+$B$3+$B$4,4,6)))</f>
        <v>3</v>
      </c>
      <c r="GT98" s="5" t="n">
        <f aca="false">IF(Aléa!GQ97&lt;$B$2,1,IF(Aléa!GQ97&lt;$B$2+$B$3,3,IF(Aléa!GQ97&lt;$B$2+$B$3+$B$4,4,6)))</f>
        <v>3</v>
      </c>
      <c r="GU98" s="5" t="n">
        <f aca="false">IF(Aléa!GR97&lt;$B$2,1,IF(Aléa!GR97&lt;$B$2+$B$3,3,IF(Aléa!GR97&lt;$B$2+$B$3+$B$4,4,6)))</f>
        <v>3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6</v>
      </c>
      <c r="GX98" s="5" t="n">
        <f aca="false">IF(Aléa!GU97&lt;$B$2,1,IF(Aléa!GU97&lt;$B$2+$B$3,3,IF(Aléa!GU97&lt;$B$2+$B$3+$B$4,4,6)))</f>
        <v>6</v>
      </c>
      <c r="GY98" s="5" t="n">
        <f aca="false">IF(Aléa!GV97&lt;$B$2,1,IF(Aléa!GV97&lt;$B$2+$B$3,3,IF(Aléa!GV97&lt;$B$2+$B$3+$B$4,4,6)))</f>
        <v>4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3</v>
      </c>
      <c r="HB98" s="5" t="n">
        <f aca="false">IF(Aléa!GY97&lt;$B$2,1,IF(Aléa!GY97&lt;$B$2+$B$3,3,IF(Aléa!GY97&lt;$B$2+$B$3+$B$4,4,6)))</f>
        <v>6</v>
      </c>
      <c r="HC98" s="5" t="n">
        <f aca="false">IF(Aléa!GZ97&lt;$B$2,1,IF(Aléa!GZ97&lt;$B$2+$B$3,3,IF(Aléa!GZ97&lt;$B$2+$B$3+$B$4,4,6)))</f>
        <v>4</v>
      </c>
      <c r="HD98" s="5" t="n">
        <f aca="false">IF(Aléa!HA97&lt;$B$2,1,IF(Aléa!HA97&lt;$B$2+$B$3,3,IF(Aléa!HA97&lt;$B$2+$B$3+$B$4,4,6)))</f>
        <v>4</v>
      </c>
      <c r="HE98" s="5" t="n">
        <f aca="false">IF(Aléa!HB97&lt;$B$2,1,IF(Aléa!HB97&lt;$B$2+$B$3,3,IF(Aléa!HB97&lt;$B$2+$B$3+$B$4,4,6)))</f>
        <v>4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4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6</v>
      </c>
      <c r="HJ98" s="5" t="n">
        <f aca="false">IF(Aléa!HG97&lt;$B$2,1,IF(Aléa!HG97&lt;$B$2+$B$3,3,IF(Aléa!HG97&lt;$B$2+$B$3+$B$4,4,6)))</f>
        <v>4</v>
      </c>
      <c r="HK98" s="5" t="n">
        <f aca="false">IF(Aléa!HH97&lt;$B$2,1,IF(Aléa!HH97&lt;$B$2+$B$3,3,IF(Aléa!HH97&lt;$B$2+$B$3+$B$4,4,6)))</f>
        <v>1</v>
      </c>
      <c r="HL98" s="5" t="n">
        <f aca="false">IF(Aléa!HI97&lt;$B$2,1,IF(Aléa!HI97&lt;$B$2+$B$3,3,IF(Aléa!HI97&lt;$B$2+$B$3+$B$4,4,6)))</f>
        <v>3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6</v>
      </c>
      <c r="HO98" s="5" t="n">
        <f aca="false">IF(Aléa!HL97&lt;$B$2,1,IF(Aléa!HL97&lt;$B$2+$B$3,3,IF(Aléa!HL97&lt;$B$2+$B$3+$B$4,4,6)))</f>
        <v>6</v>
      </c>
      <c r="HP98" s="5" t="n">
        <f aca="false">IF(Aléa!HM97&lt;$B$2,1,IF(Aléa!HM97&lt;$B$2+$B$3,3,IF(Aléa!HM97&lt;$B$2+$B$3+$B$4,4,6)))</f>
        <v>6</v>
      </c>
      <c r="HQ98" s="5" t="n">
        <f aca="false">IF(Aléa!HN97&lt;$B$2,1,IF(Aléa!HN97&lt;$B$2+$B$3,3,IF(Aléa!HN97&lt;$B$2+$B$3+$B$4,4,6)))</f>
        <v>6</v>
      </c>
      <c r="HR98" s="5" t="n">
        <f aca="false">IF(Aléa!HO97&lt;$B$2,1,IF(Aléa!HO97&lt;$B$2+$B$3,3,IF(Aléa!HO97&lt;$B$2+$B$3+$B$4,4,6)))</f>
        <v>4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4</v>
      </c>
      <c r="HV98" s="5" t="n">
        <f aca="false">IF(Aléa!HS97&lt;$B$2,1,IF(Aléa!HS97&lt;$B$2+$B$3,3,IF(Aléa!HS97&lt;$B$2+$B$3+$B$4,4,6)))</f>
        <v>4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4</v>
      </c>
      <c r="HY98" s="5" t="n">
        <f aca="false">IF(Aléa!HV97&lt;$B$2,1,IF(Aléa!HV97&lt;$B$2+$B$3,3,IF(Aléa!HV97&lt;$B$2+$B$3+$B$4,4,6)))</f>
        <v>3</v>
      </c>
      <c r="HZ98" s="5" t="n">
        <f aca="false">IF(Aléa!HW97&lt;$B$2,1,IF(Aléa!HW97&lt;$B$2+$B$3,3,IF(Aléa!HW97&lt;$B$2+$B$3+$B$4,4,6)))</f>
        <v>3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4</v>
      </c>
      <c r="IC98" s="5" t="n">
        <f aca="false">IF(Aléa!HZ97&lt;$B$2,1,IF(Aléa!HZ97&lt;$B$2+$B$3,3,IF(Aléa!HZ97&lt;$B$2+$B$3+$B$4,4,6)))</f>
        <v>1</v>
      </c>
      <c r="ID98" s="5" t="n">
        <f aca="false">IF(Aléa!IA97&lt;$B$2,1,IF(Aléa!IA97&lt;$B$2+$B$3,3,IF(Aléa!IA97&lt;$B$2+$B$3+$B$4,4,6)))</f>
        <v>6</v>
      </c>
      <c r="IE98" s="5" t="n">
        <f aca="false">IF(Aléa!IB97&lt;$B$2,1,IF(Aléa!IB97&lt;$B$2+$B$3,3,IF(Aléa!IB97&lt;$B$2+$B$3+$B$4,4,6)))</f>
        <v>1</v>
      </c>
      <c r="IF98" s="5" t="n">
        <f aca="false">IF(Aléa!IC97&lt;$B$2,1,IF(Aléa!IC97&lt;$B$2+$B$3,3,IF(Aléa!IC97&lt;$B$2+$B$3+$B$4,4,6)))</f>
        <v>4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6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4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3</v>
      </c>
      <c r="IO98" s="5" t="n">
        <f aca="false">IF(Aléa!IL97&lt;$B$2,1,IF(Aléa!IL97&lt;$B$2+$B$3,3,IF(Aléa!IL97&lt;$B$2+$B$3+$B$4,4,6)))</f>
        <v>4</v>
      </c>
      <c r="IP98" s="5" t="n">
        <f aca="false">IF(Aléa!IM97&lt;$B$2,1,IF(Aléa!IM97&lt;$B$2+$B$3,3,IF(Aléa!IM97&lt;$B$2+$B$3+$B$4,4,6)))</f>
        <v>6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6</v>
      </c>
      <c r="IS98" s="5" t="n">
        <f aca="false">IF(Aléa!IP97&lt;$B$2,1,IF(Aléa!IP97&lt;$B$2+$B$3,3,IF(Aléa!IP97&lt;$B$2+$B$3+$B$4,4,6)))</f>
        <v>4</v>
      </c>
      <c r="IT98" s="5" t="n">
        <f aca="false">IF(Aléa!IQ97&lt;$B$2,1,IF(Aléa!IQ97&lt;$B$2+$B$3,3,IF(Aléa!IQ97&lt;$B$2+$B$3+$B$4,4,6)))</f>
        <v>6</v>
      </c>
      <c r="IU98" s="5" t="n">
        <f aca="false">IF(Aléa!IR97&lt;$B$2,1,IF(Aléa!IR97&lt;$B$2+$B$3,3,IF(Aléa!IR97&lt;$B$2+$B$3+$B$4,4,6)))</f>
        <v>3</v>
      </c>
      <c r="IV98" s="5" t="n">
        <f aca="false">IF(Aléa!IS97&lt;$B$2,1,IF(Aléa!IS97&lt;$B$2+$B$3,3,IF(Aléa!IS97&lt;$B$2+$B$3+$B$4,4,6)))</f>
        <v>6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6</v>
      </c>
      <c r="F99" s="5" t="n">
        <f aca="false">IF(Aléa!C98&lt;$B$2,1,IF(Aléa!C98&lt;$B$2+$B$3,3,IF(Aléa!C98&lt;$B$2+$B$3+$B$4,4,6)))</f>
        <v>4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4</v>
      </c>
      <c r="I99" s="5" t="n">
        <f aca="false">IF(Aléa!F98&lt;$B$2,1,IF(Aléa!F98&lt;$B$2+$B$3,3,IF(Aléa!F98&lt;$B$2+$B$3+$B$4,4,6)))</f>
        <v>4</v>
      </c>
      <c r="J99" s="5" t="n">
        <f aca="false">IF(Aléa!G98&lt;$B$2,1,IF(Aléa!G98&lt;$B$2+$B$3,3,IF(Aléa!G98&lt;$B$2+$B$3+$B$4,4,6)))</f>
        <v>1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1</v>
      </c>
      <c r="M99" s="5" t="n">
        <f aca="false">IF(Aléa!J98&lt;$B$2,1,IF(Aléa!J98&lt;$B$2+$B$3,3,IF(Aléa!J98&lt;$B$2+$B$3+$B$4,4,6)))</f>
        <v>1</v>
      </c>
      <c r="N99" s="5" t="n">
        <f aca="false">IF(Aléa!K98&lt;$B$2,1,IF(Aléa!K98&lt;$B$2+$B$3,3,IF(Aléa!K98&lt;$B$2+$B$3+$B$4,4,6)))</f>
        <v>4</v>
      </c>
      <c r="O99" s="5" t="n">
        <f aca="false">IF(Aléa!L98&lt;$B$2,1,IF(Aléa!L98&lt;$B$2+$B$3,3,IF(Aléa!L98&lt;$B$2+$B$3+$B$4,4,6)))</f>
        <v>4</v>
      </c>
      <c r="P99" s="5" t="n">
        <f aca="false">IF(Aléa!M98&lt;$B$2,1,IF(Aléa!M98&lt;$B$2+$B$3,3,IF(Aléa!M98&lt;$B$2+$B$3+$B$4,4,6)))</f>
        <v>6</v>
      </c>
      <c r="Q99" s="5" t="n">
        <f aca="false">IF(Aléa!N98&lt;$B$2,1,IF(Aléa!N98&lt;$B$2+$B$3,3,IF(Aléa!N98&lt;$B$2+$B$3+$B$4,4,6)))</f>
        <v>3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3</v>
      </c>
      <c r="T99" s="5" t="n">
        <f aca="false">IF(Aléa!Q98&lt;$B$2,1,IF(Aléa!Q98&lt;$B$2+$B$3,3,IF(Aléa!Q98&lt;$B$2+$B$3+$B$4,4,6)))</f>
        <v>3</v>
      </c>
      <c r="U99" s="5" t="n">
        <f aca="false">IF(Aléa!R98&lt;$B$2,1,IF(Aléa!R98&lt;$B$2+$B$3,3,IF(Aléa!R98&lt;$B$2+$B$3+$B$4,4,6)))</f>
        <v>4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1</v>
      </c>
      <c r="X99" s="5" t="n">
        <f aca="false">IF(Aléa!U98&lt;$B$2,1,IF(Aléa!U98&lt;$B$2+$B$3,3,IF(Aléa!U98&lt;$B$2+$B$3+$B$4,4,6)))</f>
        <v>3</v>
      </c>
      <c r="Y99" s="5" t="n">
        <f aca="false">IF(Aléa!V98&lt;$B$2,1,IF(Aléa!V98&lt;$B$2+$B$3,3,IF(Aléa!V98&lt;$B$2+$B$3+$B$4,4,6)))</f>
        <v>1</v>
      </c>
      <c r="Z99" s="5" t="n">
        <f aca="false">IF(Aléa!W98&lt;$B$2,1,IF(Aléa!W98&lt;$B$2+$B$3,3,IF(Aléa!W98&lt;$B$2+$B$3+$B$4,4,6)))</f>
        <v>4</v>
      </c>
      <c r="AA99" s="5" t="n">
        <f aca="false">IF(Aléa!X98&lt;$B$2,1,IF(Aléa!X98&lt;$B$2+$B$3,3,IF(Aléa!X98&lt;$B$2+$B$3+$B$4,4,6)))</f>
        <v>6</v>
      </c>
      <c r="AB99" s="5" t="n">
        <f aca="false">IF(Aléa!Y98&lt;$B$2,1,IF(Aléa!Y98&lt;$B$2+$B$3,3,IF(Aléa!Y98&lt;$B$2+$B$3+$B$4,4,6)))</f>
        <v>4</v>
      </c>
      <c r="AC99" s="5" t="n">
        <f aca="false">IF(Aléa!Z98&lt;$B$2,1,IF(Aléa!Z98&lt;$B$2+$B$3,3,IF(Aléa!Z98&lt;$B$2+$B$3+$B$4,4,6)))</f>
        <v>6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4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3</v>
      </c>
      <c r="AH99" s="5" t="n">
        <f aca="false">IF(Aléa!AE98&lt;$B$2,1,IF(Aléa!AE98&lt;$B$2+$B$3,3,IF(Aléa!AE98&lt;$B$2+$B$3+$B$4,4,6)))</f>
        <v>4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6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1</v>
      </c>
      <c r="AM99" s="5" t="n">
        <f aca="false">IF(Aléa!AJ98&lt;$B$2,1,IF(Aléa!AJ98&lt;$B$2+$B$3,3,IF(Aléa!AJ98&lt;$B$2+$B$3+$B$4,4,6)))</f>
        <v>1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6</v>
      </c>
      <c r="AQ99" s="5" t="n">
        <f aca="false">IF(Aléa!AN98&lt;$B$2,1,IF(Aléa!AN98&lt;$B$2+$B$3,3,IF(Aléa!AN98&lt;$B$2+$B$3+$B$4,4,6)))</f>
        <v>4</v>
      </c>
      <c r="AR99" s="5" t="n">
        <f aca="false">IF(Aléa!AO98&lt;$B$2,1,IF(Aléa!AO98&lt;$B$2+$B$3,3,IF(Aléa!AO98&lt;$B$2+$B$3+$B$4,4,6)))</f>
        <v>3</v>
      </c>
      <c r="AS99" s="5" t="n">
        <f aca="false">IF(Aléa!AP98&lt;$B$2,1,IF(Aléa!AP98&lt;$B$2+$B$3,3,IF(Aléa!AP98&lt;$B$2+$B$3+$B$4,4,6)))</f>
        <v>1</v>
      </c>
      <c r="AT99" s="5" t="n">
        <f aca="false">IF(Aléa!AQ98&lt;$B$2,1,IF(Aléa!AQ98&lt;$B$2+$B$3,3,IF(Aléa!AQ98&lt;$B$2+$B$3+$B$4,4,6)))</f>
        <v>4</v>
      </c>
      <c r="AU99" s="5" t="n">
        <f aca="false">IF(Aléa!AR98&lt;$B$2,1,IF(Aléa!AR98&lt;$B$2+$B$3,3,IF(Aléa!AR98&lt;$B$2+$B$3+$B$4,4,6)))</f>
        <v>3</v>
      </c>
      <c r="AV99" s="5" t="n">
        <f aca="false">IF(Aléa!AS98&lt;$B$2,1,IF(Aléa!AS98&lt;$B$2+$B$3,3,IF(Aléa!AS98&lt;$B$2+$B$3+$B$4,4,6)))</f>
        <v>3</v>
      </c>
      <c r="AW99" s="5" t="n">
        <f aca="false">IF(Aléa!AT98&lt;$B$2,1,IF(Aléa!AT98&lt;$B$2+$B$3,3,IF(Aléa!AT98&lt;$B$2+$B$3+$B$4,4,6)))</f>
        <v>4</v>
      </c>
      <c r="AX99" s="5" t="n">
        <f aca="false">IF(Aléa!AU98&lt;$B$2,1,IF(Aléa!AU98&lt;$B$2+$B$3,3,IF(Aléa!AU98&lt;$B$2+$B$3+$B$4,4,6)))</f>
        <v>3</v>
      </c>
      <c r="AY99" s="5" t="n">
        <f aca="false">IF(Aléa!AV98&lt;$B$2,1,IF(Aléa!AV98&lt;$B$2+$B$3,3,IF(Aléa!AV98&lt;$B$2+$B$3+$B$4,4,6)))</f>
        <v>3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6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4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4</v>
      </c>
      <c r="BF99" s="5" t="n">
        <f aca="false">IF(Aléa!BC98&lt;$B$2,1,IF(Aléa!BC98&lt;$B$2+$B$3,3,IF(Aléa!BC98&lt;$B$2+$B$3+$B$4,4,6)))</f>
        <v>1</v>
      </c>
      <c r="BG99" s="5" t="n">
        <f aca="false">IF(Aléa!BD98&lt;$B$2,1,IF(Aléa!BD98&lt;$B$2+$B$3,3,IF(Aléa!BD98&lt;$B$2+$B$3+$B$4,4,6)))</f>
        <v>4</v>
      </c>
      <c r="BH99" s="5" t="n">
        <f aca="false">IF(Aléa!BE98&lt;$B$2,1,IF(Aléa!BE98&lt;$B$2+$B$3,3,IF(Aléa!BE98&lt;$B$2+$B$3+$B$4,4,6)))</f>
        <v>6</v>
      </c>
      <c r="BI99" s="5" t="n">
        <f aca="false">IF(Aléa!BF98&lt;$B$2,1,IF(Aléa!BF98&lt;$B$2+$B$3,3,IF(Aléa!BF98&lt;$B$2+$B$3+$B$4,4,6)))</f>
        <v>3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3</v>
      </c>
      <c r="BL99" s="5" t="n">
        <f aca="false">IF(Aléa!BI98&lt;$B$2,1,IF(Aléa!BI98&lt;$B$2+$B$3,3,IF(Aléa!BI98&lt;$B$2+$B$3+$B$4,4,6)))</f>
        <v>4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6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3</v>
      </c>
      <c r="BQ99" s="5" t="n">
        <f aca="false">IF(Aléa!BN98&lt;$B$2,1,IF(Aléa!BN98&lt;$B$2+$B$3,3,IF(Aléa!BN98&lt;$B$2+$B$3+$B$4,4,6)))</f>
        <v>4</v>
      </c>
      <c r="BR99" s="5" t="n">
        <f aca="false">IF(Aléa!BO98&lt;$B$2,1,IF(Aléa!BO98&lt;$B$2+$B$3,3,IF(Aléa!BO98&lt;$B$2+$B$3+$B$4,4,6)))</f>
        <v>3</v>
      </c>
      <c r="BS99" s="5" t="n">
        <f aca="false">IF(Aléa!BP98&lt;$B$2,1,IF(Aléa!BP98&lt;$B$2+$B$3,3,IF(Aléa!BP98&lt;$B$2+$B$3+$B$4,4,6)))</f>
        <v>4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4</v>
      </c>
      <c r="BV99" s="5" t="n">
        <f aca="false">IF(Aléa!BS98&lt;$B$2,1,IF(Aléa!BS98&lt;$B$2+$B$3,3,IF(Aléa!BS98&lt;$B$2+$B$3+$B$4,4,6)))</f>
        <v>6</v>
      </c>
      <c r="BW99" s="5" t="n">
        <f aca="false">IF(Aléa!BT98&lt;$B$2,1,IF(Aléa!BT98&lt;$B$2+$B$3,3,IF(Aléa!BT98&lt;$B$2+$B$3+$B$4,4,6)))</f>
        <v>4</v>
      </c>
      <c r="BX99" s="5" t="n">
        <f aca="false">IF(Aléa!BU98&lt;$B$2,1,IF(Aléa!BU98&lt;$B$2+$B$3,3,IF(Aléa!BU98&lt;$B$2+$B$3+$B$4,4,6)))</f>
        <v>3</v>
      </c>
      <c r="BY99" s="5" t="n">
        <f aca="false">IF(Aléa!BV98&lt;$B$2,1,IF(Aléa!BV98&lt;$B$2+$B$3,3,IF(Aléa!BV98&lt;$B$2+$B$3+$B$4,4,6)))</f>
        <v>3</v>
      </c>
      <c r="BZ99" s="5" t="n">
        <f aca="false">IF(Aléa!BW98&lt;$B$2,1,IF(Aléa!BW98&lt;$B$2+$B$3,3,IF(Aléa!BW98&lt;$B$2+$B$3+$B$4,4,6)))</f>
        <v>4</v>
      </c>
      <c r="CA99" s="5" t="n">
        <f aca="false">IF(Aléa!BX98&lt;$B$2,1,IF(Aléa!BX98&lt;$B$2+$B$3,3,IF(Aléa!BX98&lt;$B$2+$B$3+$B$4,4,6)))</f>
        <v>3</v>
      </c>
      <c r="CB99" s="5" t="n">
        <f aca="false">IF(Aléa!BY98&lt;$B$2,1,IF(Aléa!BY98&lt;$B$2+$B$3,3,IF(Aléa!BY98&lt;$B$2+$B$3+$B$4,4,6)))</f>
        <v>4</v>
      </c>
      <c r="CC99" s="5" t="n">
        <f aca="false">IF(Aléa!BZ98&lt;$B$2,1,IF(Aléa!BZ98&lt;$B$2+$B$3,3,IF(Aléa!BZ98&lt;$B$2+$B$3+$B$4,4,6)))</f>
        <v>6</v>
      </c>
      <c r="CD99" s="5" t="n">
        <f aca="false">IF(Aléa!CA98&lt;$B$2,1,IF(Aléa!CA98&lt;$B$2+$B$3,3,IF(Aléa!CA98&lt;$B$2+$B$3+$B$4,4,6)))</f>
        <v>6</v>
      </c>
      <c r="CE99" s="5" t="n">
        <f aca="false">IF(Aléa!CB98&lt;$B$2,1,IF(Aléa!CB98&lt;$B$2+$B$3,3,IF(Aléa!CB98&lt;$B$2+$B$3+$B$4,4,6)))</f>
        <v>3</v>
      </c>
      <c r="CF99" s="5" t="n">
        <f aca="false">IF(Aléa!CC98&lt;$B$2,1,IF(Aléa!CC98&lt;$B$2+$B$3,3,IF(Aléa!CC98&lt;$B$2+$B$3+$B$4,4,6)))</f>
        <v>3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1</v>
      </c>
      <c r="CI99" s="5" t="n">
        <f aca="false">IF(Aléa!CF98&lt;$B$2,1,IF(Aléa!CF98&lt;$B$2+$B$3,3,IF(Aléa!CF98&lt;$B$2+$B$3+$B$4,4,6)))</f>
        <v>4</v>
      </c>
      <c r="CJ99" s="5" t="n">
        <f aca="false">IF(Aléa!CG98&lt;$B$2,1,IF(Aléa!CG98&lt;$B$2+$B$3,3,IF(Aléa!CG98&lt;$B$2+$B$3+$B$4,4,6)))</f>
        <v>6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3</v>
      </c>
      <c r="CM99" s="5" t="n">
        <f aca="false">IF(Aléa!CJ98&lt;$B$2,1,IF(Aléa!CJ98&lt;$B$2+$B$3,3,IF(Aléa!CJ98&lt;$B$2+$B$3+$B$4,4,6)))</f>
        <v>1</v>
      </c>
      <c r="CN99" s="5" t="n">
        <f aca="false">IF(Aléa!CK98&lt;$B$2,1,IF(Aléa!CK98&lt;$B$2+$B$3,3,IF(Aléa!CK98&lt;$B$2+$B$3+$B$4,4,6)))</f>
        <v>3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3</v>
      </c>
      <c r="CQ99" s="5" t="n">
        <f aca="false">IF(Aléa!CN98&lt;$B$2,1,IF(Aléa!CN98&lt;$B$2+$B$3,3,IF(Aléa!CN98&lt;$B$2+$B$3+$B$4,4,6)))</f>
        <v>6</v>
      </c>
      <c r="CR99" s="5" t="n">
        <f aca="false">IF(Aléa!CO98&lt;$B$2,1,IF(Aléa!CO98&lt;$B$2+$B$3,3,IF(Aléa!CO98&lt;$B$2+$B$3+$B$4,4,6)))</f>
        <v>4</v>
      </c>
      <c r="CS99" s="5" t="n">
        <f aca="false">IF(Aléa!CP98&lt;$B$2,1,IF(Aléa!CP98&lt;$B$2+$B$3,3,IF(Aléa!CP98&lt;$B$2+$B$3+$B$4,4,6)))</f>
        <v>4</v>
      </c>
      <c r="CT99" s="5" t="n">
        <f aca="false">IF(Aléa!CQ98&lt;$B$2,1,IF(Aléa!CQ98&lt;$B$2+$B$3,3,IF(Aléa!CQ98&lt;$B$2+$B$3+$B$4,4,6)))</f>
        <v>3</v>
      </c>
      <c r="CU99" s="5" t="n">
        <f aca="false">IF(Aléa!CR98&lt;$B$2,1,IF(Aléa!CR98&lt;$B$2+$B$3,3,IF(Aléa!CR98&lt;$B$2+$B$3+$B$4,4,6)))</f>
        <v>6</v>
      </c>
      <c r="CV99" s="5" t="n">
        <f aca="false">IF(Aléa!CS98&lt;$B$2,1,IF(Aléa!CS98&lt;$B$2+$B$3,3,IF(Aléa!CS98&lt;$B$2+$B$3+$B$4,4,6)))</f>
        <v>4</v>
      </c>
      <c r="CW99" s="5" t="n">
        <f aca="false">IF(Aléa!CT98&lt;$B$2,1,IF(Aléa!CT98&lt;$B$2+$B$3,3,IF(Aléa!CT98&lt;$B$2+$B$3+$B$4,4,6)))</f>
        <v>6</v>
      </c>
      <c r="CX99" s="5" t="n">
        <f aca="false">IF(Aléa!CU98&lt;$B$2,1,IF(Aléa!CU98&lt;$B$2+$B$3,3,IF(Aléa!CU98&lt;$B$2+$B$3+$B$4,4,6)))</f>
        <v>6</v>
      </c>
      <c r="CY99" s="5" t="n">
        <f aca="false">IF(Aléa!CV98&lt;$B$2,1,IF(Aléa!CV98&lt;$B$2+$B$3,3,IF(Aléa!CV98&lt;$B$2+$B$3+$B$4,4,6)))</f>
        <v>3</v>
      </c>
      <c r="CZ99" s="5" t="n">
        <f aca="false">IF(Aléa!CW98&lt;$B$2,1,IF(Aléa!CW98&lt;$B$2+$B$3,3,IF(Aléa!CW98&lt;$B$2+$B$3+$B$4,4,6)))</f>
        <v>6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6</v>
      </c>
      <c r="DD99" s="5" t="n">
        <f aca="false">IF(Aléa!DA98&lt;$B$2,1,IF(Aléa!DA98&lt;$B$2+$B$3,3,IF(Aléa!DA98&lt;$B$2+$B$3+$B$4,4,6)))</f>
        <v>6</v>
      </c>
      <c r="DE99" s="5" t="n">
        <f aca="false">IF(Aléa!DB98&lt;$B$2,1,IF(Aléa!DB98&lt;$B$2+$B$3,3,IF(Aléa!DB98&lt;$B$2+$B$3+$B$4,4,6)))</f>
        <v>1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6</v>
      </c>
      <c r="DH99" s="5" t="n">
        <f aca="false">IF(Aléa!DE98&lt;$B$2,1,IF(Aléa!DE98&lt;$B$2+$B$3,3,IF(Aléa!DE98&lt;$B$2+$B$3+$B$4,4,6)))</f>
        <v>4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3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4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4</v>
      </c>
      <c r="DO99" s="5" t="n">
        <f aca="false">IF(Aléa!DL98&lt;$B$2,1,IF(Aléa!DL98&lt;$B$2+$B$3,3,IF(Aléa!DL98&lt;$B$2+$B$3+$B$4,4,6)))</f>
        <v>6</v>
      </c>
      <c r="DP99" s="5" t="n">
        <f aca="false">IF(Aléa!DM98&lt;$B$2,1,IF(Aléa!DM98&lt;$B$2+$B$3,3,IF(Aléa!DM98&lt;$B$2+$B$3+$B$4,4,6)))</f>
        <v>1</v>
      </c>
      <c r="DQ99" s="5" t="n">
        <f aca="false">IF(Aléa!DN98&lt;$B$2,1,IF(Aléa!DN98&lt;$B$2+$B$3,3,IF(Aléa!DN98&lt;$B$2+$B$3+$B$4,4,6)))</f>
        <v>3</v>
      </c>
      <c r="DR99" s="5" t="n">
        <f aca="false">IF(Aléa!DO98&lt;$B$2,1,IF(Aléa!DO98&lt;$B$2+$B$3,3,IF(Aléa!DO98&lt;$B$2+$B$3+$B$4,4,6)))</f>
        <v>3</v>
      </c>
      <c r="DS99" s="5" t="n">
        <f aca="false">IF(Aléa!DP98&lt;$B$2,1,IF(Aléa!DP98&lt;$B$2+$B$3,3,IF(Aléa!DP98&lt;$B$2+$B$3+$B$4,4,6)))</f>
        <v>3</v>
      </c>
      <c r="DT99" s="5" t="n">
        <f aca="false">IF(Aléa!DQ98&lt;$B$2,1,IF(Aléa!DQ98&lt;$B$2+$B$3,3,IF(Aléa!DQ98&lt;$B$2+$B$3+$B$4,4,6)))</f>
        <v>6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6</v>
      </c>
      <c r="DX99" s="5" t="n">
        <f aca="false">IF(Aléa!DU98&lt;$B$2,1,IF(Aléa!DU98&lt;$B$2+$B$3,3,IF(Aléa!DU98&lt;$B$2+$B$3+$B$4,4,6)))</f>
        <v>6</v>
      </c>
      <c r="DY99" s="5" t="n">
        <f aca="false">IF(Aléa!DV98&lt;$B$2,1,IF(Aléa!DV98&lt;$B$2+$B$3,3,IF(Aléa!DV98&lt;$B$2+$B$3+$B$4,4,6)))</f>
        <v>3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3</v>
      </c>
      <c r="EE99" s="5" t="n">
        <f aca="false">IF(Aléa!EB98&lt;$B$2,1,IF(Aléa!EB98&lt;$B$2+$B$3,3,IF(Aléa!EB98&lt;$B$2+$B$3+$B$4,4,6)))</f>
        <v>4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3</v>
      </c>
      <c r="EH99" s="5" t="n">
        <f aca="false">IF(Aléa!EE98&lt;$B$2,1,IF(Aléa!EE98&lt;$B$2+$B$3,3,IF(Aléa!EE98&lt;$B$2+$B$3+$B$4,4,6)))</f>
        <v>1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3</v>
      </c>
      <c r="EK99" s="5" t="n">
        <f aca="false">IF(Aléa!EH98&lt;$B$2,1,IF(Aléa!EH98&lt;$B$2+$B$3,3,IF(Aléa!EH98&lt;$B$2+$B$3+$B$4,4,6)))</f>
        <v>3</v>
      </c>
      <c r="EL99" s="5" t="n">
        <f aca="false">IF(Aléa!EI98&lt;$B$2,1,IF(Aléa!EI98&lt;$B$2+$B$3,3,IF(Aléa!EI98&lt;$B$2+$B$3+$B$4,4,6)))</f>
        <v>4</v>
      </c>
      <c r="EM99" s="5" t="n">
        <f aca="false">IF(Aléa!EJ98&lt;$B$2,1,IF(Aléa!EJ98&lt;$B$2+$B$3,3,IF(Aléa!EJ98&lt;$B$2+$B$3+$B$4,4,6)))</f>
        <v>6</v>
      </c>
      <c r="EN99" s="5" t="n">
        <f aca="false">IF(Aléa!EK98&lt;$B$2,1,IF(Aléa!EK98&lt;$B$2+$B$3,3,IF(Aléa!EK98&lt;$B$2+$B$3+$B$4,4,6)))</f>
        <v>6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1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4</v>
      </c>
      <c r="ES99" s="5" t="n">
        <f aca="false">IF(Aléa!EP98&lt;$B$2,1,IF(Aléa!EP98&lt;$B$2+$B$3,3,IF(Aléa!EP98&lt;$B$2+$B$3+$B$4,4,6)))</f>
        <v>3</v>
      </c>
      <c r="ET99" s="5" t="n">
        <f aca="false">IF(Aléa!EQ98&lt;$B$2,1,IF(Aléa!EQ98&lt;$B$2+$B$3,3,IF(Aléa!EQ98&lt;$B$2+$B$3+$B$4,4,6)))</f>
        <v>6</v>
      </c>
      <c r="EU99" s="5" t="n">
        <f aca="false">IF(Aléa!ER98&lt;$B$2,1,IF(Aléa!ER98&lt;$B$2+$B$3,3,IF(Aléa!ER98&lt;$B$2+$B$3+$B$4,4,6)))</f>
        <v>1</v>
      </c>
      <c r="EV99" s="5" t="n">
        <f aca="false">IF(Aléa!ES98&lt;$B$2,1,IF(Aléa!ES98&lt;$B$2+$B$3,3,IF(Aléa!ES98&lt;$B$2+$B$3+$B$4,4,6)))</f>
        <v>4</v>
      </c>
      <c r="EW99" s="5" t="n">
        <f aca="false">IF(Aléa!ET98&lt;$B$2,1,IF(Aléa!ET98&lt;$B$2+$B$3,3,IF(Aléa!ET98&lt;$B$2+$B$3+$B$4,4,6)))</f>
        <v>3</v>
      </c>
      <c r="EX99" s="5" t="n">
        <f aca="false">IF(Aléa!EU98&lt;$B$2,1,IF(Aléa!EU98&lt;$B$2+$B$3,3,IF(Aléa!EU98&lt;$B$2+$B$3+$B$4,4,6)))</f>
        <v>3</v>
      </c>
      <c r="EY99" s="5" t="n">
        <f aca="false">IF(Aléa!EV98&lt;$B$2,1,IF(Aléa!EV98&lt;$B$2+$B$3,3,IF(Aléa!EV98&lt;$B$2+$B$3+$B$4,4,6)))</f>
        <v>4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6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4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4</v>
      </c>
      <c r="FF99" s="5" t="n">
        <f aca="false">IF(Aléa!FC98&lt;$B$2,1,IF(Aléa!FC98&lt;$B$2+$B$3,3,IF(Aléa!FC98&lt;$B$2+$B$3+$B$4,4,6)))</f>
        <v>3</v>
      </c>
      <c r="FG99" s="5" t="n">
        <f aca="false">IF(Aléa!FD98&lt;$B$2,1,IF(Aléa!FD98&lt;$B$2+$B$3,3,IF(Aléa!FD98&lt;$B$2+$B$3+$B$4,4,6)))</f>
        <v>4</v>
      </c>
      <c r="FH99" s="5" t="n">
        <f aca="false">IF(Aléa!FE98&lt;$B$2,1,IF(Aléa!FE98&lt;$B$2+$B$3,3,IF(Aléa!FE98&lt;$B$2+$B$3+$B$4,4,6)))</f>
        <v>3</v>
      </c>
      <c r="FI99" s="5" t="n">
        <f aca="false">IF(Aléa!FF98&lt;$B$2,1,IF(Aléa!FF98&lt;$B$2+$B$3,3,IF(Aléa!FF98&lt;$B$2+$B$3+$B$4,4,6)))</f>
        <v>4</v>
      </c>
      <c r="FJ99" s="5" t="n">
        <f aca="false">IF(Aléa!FG98&lt;$B$2,1,IF(Aléa!FG98&lt;$B$2+$B$3,3,IF(Aléa!FG98&lt;$B$2+$B$3+$B$4,4,6)))</f>
        <v>6</v>
      </c>
      <c r="FK99" s="5" t="n">
        <f aca="false">IF(Aléa!FH98&lt;$B$2,1,IF(Aléa!FH98&lt;$B$2+$B$3,3,IF(Aléa!FH98&lt;$B$2+$B$3+$B$4,4,6)))</f>
        <v>4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3</v>
      </c>
      <c r="FN99" s="5" t="n">
        <f aca="false">IF(Aléa!FK98&lt;$B$2,1,IF(Aléa!FK98&lt;$B$2+$B$3,3,IF(Aléa!FK98&lt;$B$2+$B$3+$B$4,4,6)))</f>
        <v>1</v>
      </c>
      <c r="FO99" s="5" t="n">
        <f aca="false">IF(Aléa!FL98&lt;$B$2,1,IF(Aléa!FL98&lt;$B$2+$B$3,3,IF(Aléa!FL98&lt;$B$2+$B$3+$B$4,4,6)))</f>
        <v>4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3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6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3</v>
      </c>
      <c r="FY99" s="5" t="n">
        <f aca="false">IF(Aléa!FV98&lt;$B$2,1,IF(Aléa!FV98&lt;$B$2+$B$3,3,IF(Aléa!FV98&lt;$B$2+$B$3+$B$4,4,6)))</f>
        <v>6</v>
      </c>
      <c r="FZ99" s="5" t="n">
        <f aca="false">IF(Aléa!FW98&lt;$B$2,1,IF(Aléa!FW98&lt;$B$2+$B$3,3,IF(Aléa!FW98&lt;$B$2+$B$3+$B$4,4,6)))</f>
        <v>6</v>
      </c>
      <c r="GA99" s="5" t="n">
        <f aca="false">IF(Aléa!FX98&lt;$B$2,1,IF(Aléa!FX98&lt;$B$2+$B$3,3,IF(Aléa!FX98&lt;$B$2+$B$3+$B$4,4,6)))</f>
        <v>4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4</v>
      </c>
      <c r="GD99" s="5" t="n">
        <f aca="false">IF(Aléa!GA98&lt;$B$2,1,IF(Aléa!GA98&lt;$B$2+$B$3,3,IF(Aléa!GA98&lt;$B$2+$B$3+$B$4,4,6)))</f>
        <v>3</v>
      </c>
      <c r="GE99" s="5" t="n">
        <f aca="false">IF(Aléa!GB98&lt;$B$2,1,IF(Aléa!GB98&lt;$B$2+$B$3,3,IF(Aléa!GB98&lt;$B$2+$B$3+$B$4,4,6)))</f>
        <v>6</v>
      </c>
      <c r="GF99" s="5" t="n">
        <f aca="false">IF(Aléa!GC98&lt;$B$2,1,IF(Aléa!GC98&lt;$B$2+$B$3,3,IF(Aléa!GC98&lt;$B$2+$B$3+$B$4,4,6)))</f>
        <v>6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1</v>
      </c>
      <c r="GJ99" s="5" t="n">
        <f aca="false">IF(Aléa!GG98&lt;$B$2,1,IF(Aléa!GG98&lt;$B$2+$B$3,3,IF(Aléa!GG98&lt;$B$2+$B$3+$B$4,4,6)))</f>
        <v>4</v>
      </c>
      <c r="GK99" s="5" t="n">
        <f aca="false">IF(Aléa!GH98&lt;$B$2,1,IF(Aléa!GH98&lt;$B$2+$B$3,3,IF(Aléa!GH98&lt;$B$2+$B$3+$B$4,4,6)))</f>
        <v>6</v>
      </c>
      <c r="GL99" s="5" t="n">
        <f aca="false">IF(Aléa!GI98&lt;$B$2,1,IF(Aléa!GI98&lt;$B$2+$B$3,3,IF(Aléa!GI98&lt;$B$2+$B$3+$B$4,4,6)))</f>
        <v>3</v>
      </c>
      <c r="GM99" s="5" t="n">
        <f aca="false">IF(Aléa!GJ98&lt;$B$2,1,IF(Aléa!GJ98&lt;$B$2+$B$3,3,IF(Aléa!GJ98&lt;$B$2+$B$3+$B$4,4,6)))</f>
        <v>3</v>
      </c>
      <c r="GN99" s="5" t="n">
        <f aca="false">IF(Aléa!GK98&lt;$B$2,1,IF(Aléa!GK98&lt;$B$2+$B$3,3,IF(Aléa!GK98&lt;$B$2+$B$3+$B$4,4,6)))</f>
        <v>3</v>
      </c>
      <c r="GO99" s="5" t="n">
        <f aca="false">IF(Aléa!GL98&lt;$B$2,1,IF(Aléa!GL98&lt;$B$2+$B$3,3,IF(Aléa!GL98&lt;$B$2+$B$3+$B$4,4,6)))</f>
        <v>4</v>
      </c>
      <c r="GP99" s="5" t="n">
        <f aca="false">IF(Aléa!GM98&lt;$B$2,1,IF(Aléa!GM98&lt;$B$2+$B$3,3,IF(Aléa!GM98&lt;$B$2+$B$3+$B$4,4,6)))</f>
        <v>4</v>
      </c>
      <c r="GQ99" s="5" t="n">
        <f aca="false">IF(Aléa!GN98&lt;$B$2,1,IF(Aléa!GN98&lt;$B$2+$B$3,3,IF(Aléa!GN98&lt;$B$2+$B$3+$B$4,4,6)))</f>
        <v>3</v>
      </c>
      <c r="GR99" s="5" t="n">
        <f aca="false">IF(Aléa!GO98&lt;$B$2,1,IF(Aléa!GO98&lt;$B$2+$B$3,3,IF(Aléa!GO98&lt;$B$2+$B$3+$B$4,4,6)))</f>
        <v>6</v>
      </c>
      <c r="GS99" s="5" t="n">
        <f aca="false">IF(Aléa!GP98&lt;$B$2,1,IF(Aléa!GP98&lt;$B$2+$B$3,3,IF(Aléa!GP98&lt;$B$2+$B$3+$B$4,4,6)))</f>
        <v>3</v>
      </c>
      <c r="GT99" s="5" t="n">
        <f aca="false">IF(Aléa!GQ98&lt;$B$2,1,IF(Aléa!GQ98&lt;$B$2+$B$3,3,IF(Aléa!GQ98&lt;$B$2+$B$3+$B$4,4,6)))</f>
        <v>3</v>
      </c>
      <c r="GU99" s="5" t="n">
        <f aca="false">IF(Aléa!GR98&lt;$B$2,1,IF(Aléa!GR98&lt;$B$2+$B$3,3,IF(Aléa!GR98&lt;$B$2+$B$3+$B$4,4,6)))</f>
        <v>4</v>
      </c>
      <c r="GV99" s="5" t="n">
        <f aca="false">IF(Aléa!GS98&lt;$B$2,1,IF(Aléa!GS98&lt;$B$2+$B$3,3,IF(Aléa!GS98&lt;$B$2+$B$3+$B$4,4,6)))</f>
        <v>6</v>
      </c>
      <c r="GW99" s="5" t="n">
        <f aca="false">IF(Aléa!GT98&lt;$B$2,1,IF(Aléa!GT98&lt;$B$2+$B$3,3,IF(Aléa!GT98&lt;$B$2+$B$3+$B$4,4,6)))</f>
        <v>4</v>
      </c>
      <c r="GX99" s="5" t="n">
        <f aca="false">IF(Aléa!GU98&lt;$B$2,1,IF(Aléa!GU98&lt;$B$2+$B$3,3,IF(Aléa!GU98&lt;$B$2+$B$3+$B$4,4,6)))</f>
        <v>4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3</v>
      </c>
      <c r="HA99" s="5" t="n">
        <f aca="false">IF(Aléa!GX98&lt;$B$2,1,IF(Aléa!GX98&lt;$B$2+$B$3,3,IF(Aléa!GX98&lt;$B$2+$B$3+$B$4,4,6)))</f>
        <v>6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4</v>
      </c>
      <c r="HD99" s="5" t="n">
        <f aca="false">IF(Aléa!HA98&lt;$B$2,1,IF(Aléa!HA98&lt;$B$2+$B$3,3,IF(Aléa!HA98&lt;$B$2+$B$3+$B$4,4,6)))</f>
        <v>4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6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1</v>
      </c>
      <c r="HI99" s="5" t="n">
        <f aca="false">IF(Aléa!HF98&lt;$B$2,1,IF(Aléa!HF98&lt;$B$2+$B$3,3,IF(Aléa!HF98&lt;$B$2+$B$3+$B$4,4,6)))</f>
        <v>6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4</v>
      </c>
      <c r="HL99" s="5" t="n">
        <f aca="false">IF(Aléa!HI98&lt;$B$2,1,IF(Aléa!HI98&lt;$B$2+$B$3,3,IF(Aléa!HI98&lt;$B$2+$B$3+$B$4,4,6)))</f>
        <v>4</v>
      </c>
      <c r="HM99" s="5" t="n">
        <f aca="false">IF(Aléa!HJ98&lt;$B$2,1,IF(Aléa!HJ98&lt;$B$2+$B$3,3,IF(Aléa!HJ98&lt;$B$2+$B$3+$B$4,4,6)))</f>
        <v>4</v>
      </c>
      <c r="HN99" s="5" t="n">
        <f aca="false">IF(Aléa!HK98&lt;$B$2,1,IF(Aléa!HK98&lt;$B$2+$B$3,3,IF(Aléa!HK98&lt;$B$2+$B$3+$B$4,4,6)))</f>
        <v>1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1</v>
      </c>
      <c r="HQ99" s="5" t="n">
        <f aca="false">IF(Aléa!HN98&lt;$B$2,1,IF(Aléa!HN98&lt;$B$2+$B$3,3,IF(Aléa!HN98&lt;$B$2+$B$3+$B$4,4,6)))</f>
        <v>4</v>
      </c>
      <c r="HR99" s="5" t="n">
        <f aca="false">IF(Aléa!HO98&lt;$B$2,1,IF(Aléa!HO98&lt;$B$2+$B$3,3,IF(Aléa!HO98&lt;$B$2+$B$3+$B$4,4,6)))</f>
        <v>3</v>
      </c>
      <c r="HS99" s="5" t="n">
        <f aca="false">IF(Aléa!HP98&lt;$B$2,1,IF(Aléa!HP98&lt;$B$2+$B$3,3,IF(Aléa!HP98&lt;$B$2+$B$3+$B$4,4,6)))</f>
        <v>4</v>
      </c>
      <c r="HT99" s="5" t="n">
        <f aca="false">IF(Aléa!HQ98&lt;$B$2,1,IF(Aléa!HQ98&lt;$B$2+$B$3,3,IF(Aléa!HQ98&lt;$B$2+$B$3+$B$4,4,6)))</f>
        <v>3</v>
      </c>
      <c r="HU99" s="5" t="n">
        <f aca="false">IF(Aléa!HR98&lt;$B$2,1,IF(Aléa!HR98&lt;$B$2+$B$3,3,IF(Aléa!HR98&lt;$B$2+$B$3+$B$4,4,6)))</f>
        <v>4</v>
      </c>
      <c r="HV99" s="5" t="n">
        <f aca="false">IF(Aléa!HS98&lt;$B$2,1,IF(Aléa!HS98&lt;$B$2+$B$3,3,IF(Aléa!HS98&lt;$B$2+$B$3+$B$4,4,6)))</f>
        <v>6</v>
      </c>
      <c r="HW99" s="5" t="n">
        <f aca="false">IF(Aléa!HT98&lt;$B$2,1,IF(Aléa!HT98&lt;$B$2+$B$3,3,IF(Aléa!HT98&lt;$B$2+$B$3+$B$4,4,6)))</f>
        <v>3</v>
      </c>
      <c r="HX99" s="5" t="n">
        <f aca="false">IF(Aléa!HU98&lt;$B$2,1,IF(Aléa!HU98&lt;$B$2+$B$3,3,IF(Aléa!HU98&lt;$B$2+$B$3+$B$4,4,6)))</f>
        <v>4</v>
      </c>
      <c r="HY99" s="5" t="n">
        <f aca="false">IF(Aléa!HV98&lt;$B$2,1,IF(Aléa!HV98&lt;$B$2+$B$3,3,IF(Aléa!HV98&lt;$B$2+$B$3+$B$4,4,6)))</f>
        <v>4</v>
      </c>
      <c r="HZ99" s="5" t="n">
        <f aca="false">IF(Aléa!HW98&lt;$B$2,1,IF(Aléa!HW98&lt;$B$2+$B$3,3,IF(Aléa!HW98&lt;$B$2+$B$3+$B$4,4,6)))</f>
        <v>4</v>
      </c>
      <c r="IA99" s="5" t="n">
        <f aca="false">IF(Aléa!HX98&lt;$B$2,1,IF(Aléa!HX98&lt;$B$2+$B$3,3,IF(Aléa!HX98&lt;$B$2+$B$3+$B$4,4,6)))</f>
        <v>4</v>
      </c>
      <c r="IB99" s="5" t="n">
        <f aca="false">IF(Aléa!HY98&lt;$B$2,1,IF(Aléa!HY98&lt;$B$2+$B$3,3,IF(Aléa!HY98&lt;$B$2+$B$3+$B$4,4,6)))</f>
        <v>4</v>
      </c>
      <c r="IC99" s="5" t="n">
        <f aca="false">IF(Aléa!HZ98&lt;$B$2,1,IF(Aléa!HZ98&lt;$B$2+$B$3,3,IF(Aléa!HZ98&lt;$B$2+$B$3+$B$4,4,6)))</f>
        <v>1</v>
      </c>
      <c r="ID99" s="5" t="n">
        <f aca="false">IF(Aléa!IA98&lt;$B$2,1,IF(Aléa!IA98&lt;$B$2+$B$3,3,IF(Aléa!IA98&lt;$B$2+$B$3+$B$4,4,6)))</f>
        <v>6</v>
      </c>
      <c r="IE99" s="5" t="n">
        <f aca="false">IF(Aléa!IB98&lt;$B$2,1,IF(Aléa!IB98&lt;$B$2+$B$3,3,IF(Aléa!IB98&lt;$B$2+$B$3+$B$4,4,6)))</f>
        <v>4</v>
      </c>
      <c r="IF99" s="5" t="n">
        <f aca="false">IF(Aléa!IC98&lt;$B$2,1,IF(Aléa!IC98&lt;$B$2+$B$3,3,IF(Aléa!IC98&lt;$B$2+$B$3+$B$4,4,6)))</f>
        <v>1</v>
      </c>
      <c r="IG99" s="5" t="n">
        <f aca="false">IF(Aléa!ID98&lt;$B$2,1,IF(Aléa!ID98&lt;$B$2+$B$3,3,IF(Aléa!ID98&lt;$B$2+$B$3+$B$4,4,6)))</f>
        <v>1</v>
      </c>
      <c r="IH99" s="5" t="n">
        <f aca="false">IF(Aléa!IE98&lt;$B$2,1,IF(Aléa!IE98&lt;$B$2+$B$3,3,IF(Aléa!IE98&lt;$B$2+$B$3+$B$4,4,6)))</f>
        <v>4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4</v>
      </c>
      <c r="IK99" s="5" t="n">
        <f aca="false">IF(Aléa!IH98&lt;$B$2,1,IF(Aléa!IH98&lt;$B$2+$B$3,3,IF(Aléa!IH98&lt;$B$2+$B$3+$B$4,4,6)))</f>
        <v>6</v>
      </c>
      <c r="IL99" s="5" t="n">
        <f aca="false">IF(Aléa!II98&lt;$B$2,1,IF(Aléa!II98&lt;$B$2+$B$3,3,IF(Aléa!II98&lt;$B$2+$B$3+$B$4,4,6)))</f>
        <v>4</v>
      </c>
      <c r="IM99" s="5" t="n">
        <f aca="false">IF(Aléa!IJ98&lt;$B$2,1,IF(Aléa!IJ98&lt;$B$2+$B$3,3,IF(Aléa!IJ98&lt;$B$2+$B$3+$B$4,4,6)))</f>
        <v>3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1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3</v>
      </c>
      <c r="IR99" s="5" t="n">
        <f aca="false">IF(Aléa!IO98&lt;$B$2,1,IF(Aléa!IO98&lt;$B$2+$B$3,3,IF(Aléa!IO98&lt;$B$2+$B$3+$B$4,4,6)))</f>
        <v>3</v>
      </c>
      <c r="IS99" s="5" t="n">
        <f aca="false">IF(Aléa!IP98&lt;$B$2,1,IF(Aléa!IP98&lt;$B$2+$B$3,3,IF(Aléa!IP98&lt;$B$2+$B$3+$B$4,4,6)))</f>
        <v>3</v>
      </c>
      <c r="IT99" s="5" t="n">
        <f aca="false">IF(Aléa!IQ98&lt;$B$2,1,IF(Aléa!IQ98&lt;$B$2+$B$3,3,IF(Aléa!IQ98&lt;$B$2+$B$3+$B$4,4,6)))</f>
        <v>6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3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3</v>
      </c>
      <c r="E100" s="5" t="n">
        <f aca="false">IF(Aléa!B99&lt;$B$2,1,IF(Aléa!B99&lt;$B$2+$B$3,3,IF(Aléa!B99&lt;$B$2+$B$3+$B$4,4,6)))</f>
        <v>4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4</v>
      </c>
      <c r="H100" s="5" t="n">
        <f aca="false">IF(Aléa!E99&lt;$B$2,1,IF(Aléa!E99&lt;$B$2+$B$3,3,IF(Aléa!E99&lt;$B$2+$B$3+$B$4,4,6)))</f>
        <v>4</v>
      </c>
      <c r="I100" s="5" t="n">
        <f aca="false">IF(Aléa!F99&lt;$B$2,1,IF(Aléa!F99&lt;$B$2+$B$3,3,IF(Aléa!F99&lt;$B$2+$B$3+$B$4,4,6)))</f>
        <v>3</v>
      </c>
      <c r="J100" s="5" t="n">
        <f aca="false">IF(Aléa!G99&lt;$B$2,1,IF(Aléa!G99&lt;$B$2+$B$3,3,IF(Aléa!G99&lt;$B$2+$B$3+$B$4,4,6)))</f>
        <v>6</v>
      </c>
      <c r="K100" s="5" t="n">
        <f aca="false">IF(Aléa!H99&lt;$B$2,1,IF(Aléa!H99&lt;$B$2+$B$3,3,IF(Aléa!H99&lt;$B$2+$B$3+$B$4,4,6)))</f>
        <v>4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3</v>
      </c>
      <c r="N100" s="5" t="n">
        <f aca="false">IF(Aléa!K99&lt;$B$2,1,IF(Aléa!K99&lt;$B$2+$B$3,3,IF(Aléa!K99&lt;$B$2+$B$3+$B$4,4,6)))</f>
        <v>3</v>
      </c>
      <c r="O100" s="5" t="n">
        <f aca="false">IF(Aléa!L99&lt;$B$2,1,IF(Aléa!L99&lt;$B$2+$B$3,3,IF(Aléa!L99&lt;$B$2+$B$3+$B$4,4,6)))</f>
        <v>6</v>
      </c>
      <c r="P100" s="5" t="n">
        <f aca="false">IF(Aléa!M99&lt;$B$2,1,IF(Aléa!M99&lt;$B$2+$B$3,3,IF(Aléa!M99&lt;$B$2+$B$3+$B$4,4,6)))</f>
        <v>3</v>
      </c>
      <c r="Q100" s="5" t="n">
        <f aca="false">IF(Aléa!N99&lt;$B$2,1,IF(Aléa!N99&lt;$B$2+$B$3,3,IF(Aléa!N99&lt;$B$2+$B$3+$B$4,4,6)))</f>
        <v>3</v>
      </c>
      <c r="R100" s="5" t="n">
        <f aca="false">IF(Aléa!O99&lt;$B$2,1,IF(Aléa!O99&lt;$B$2+$B$3,3,IF(Aléa!O99&lt;$B$2+$B$3+$B$4,4,6)))</f>
        <v>3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6</v>
      </c>
      <c r="V100" s="5" t="n">
        <f aca="false">IF(Aléa!S99&lt;$B$2,1,IF(Aléa!S99&lt;$B$2+$B$3,3,IF(Aléa!S99&lt;$B$2+$B$3+$B$4,4,6)))</f>
        <v>6</v>
      </c>
      <c r="W100" s="5" t="n">
        <f aca="false">IF(Aléa!T99&lt;$B$2,1,IF(Aléa!T99&lt;$B$2+$B$3,3,IF(Aléa!T99&lt;$B$2+$B$3+$B$4,4,6)))</f>
        <v>6</v>
      </c>
      <c r="X100" s="5" t="n">
        <f aca="false">IF(Aléa!U99&lt;$B$2,1,IF(Aléa!U99&lt;$B$2+$B$3,3,IF(Aléa!U99&lt;$B$2+$B$3+$B$4,4,6)))</f>
        <v>3</v>
      </c>
      <c r="Y100" s="5" t="n">
        <f aca="false">IF(Aléa!V99&lt;$B$2,1,IF(Aléa!V99&lt;$B$2+$B$3,3,IF(Aléa!V99&lt;$B$2+$B$3+$B$4,4,6)))</f>
        <v>6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6</v>
      </c>
      <c r="AB100" s="5" t="n">
        <f aca="false">IF(Aléa!Y99&lt;$B$2,1,IF(Aléa!Y99&lt;$B$2+$B$3,3,IF(Aléa!Y99&lt;$B$2+$B$3+$B$4,4,6)))</f>
        <v>1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3</v>
      </c>
      <c r="AE100" s="5" t="n">
        <f aca="false">IF(Aléa!AB99&lt;$B$2,1,IF(Aléa!AB99&lt;$B$2+$B$3,3,IF(Aléa!AB99&lt;$B$2+$B$3+$B$4,4,6)))</f>
        <v>4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4</v>
      </c>
      <c r="AH100" s="5" t="n">
        <f aca="false">IF(Aléa!AE99&lt;$B$2,1,IF(Aléa!AE99&lt;$B$2+$B$3,3,IF(Aléa!AE99&lt;$B$2+$B$3+$B$4,4,6)))</f>
        <v>4</v>
      </c>
      <c r="AI100" s="5" t="n">
        <f aca="false">IF(Aléa!AF99&lt;$B$2,1,IF(Aléa!AF99&lt;$B$2+$B$3,3,IF(Aléa!AF99&lt;$B$2+$B$3+$B$4,4,6)))</f>
        <v>6</v>
      </c>
      <c r="AJ100" s="5" t="n">
        <f aca="false">IF(Aléa!AG99&lt;$B$2,1,IF(Aléa!AG99&lt;$B$2+$B$3,3,IF(Aléa!AG99&lt;$B$2+$B$3+$B$4,4,6)))</f>
        <v>4</v>
      </c>
      <c r="AK100" s="5" t="n">
        <f aca="false">IF(Aléa!AH99&lt;$B$2,1,IF(Aléa!AH99&lt;$B$2+$B$3,3,IF(Aléa!AH99&lt;$B$2+$B$3+$B$4,4,6)))</f>
        <v>4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4</v>
      </c>
      <c r="AN100" s="5" t="n">
        <f aca="false">IF(Aléa!AK99&lt;$B$2,1,IF(Aléa!AK99&lt;$B$2+$B$3,3,IF(Aléa!AK99&lt;$B$2+$B$3+$B$4,4,6)))</f>
        <v>6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3</v>
      </c>
      <c r="AQ100" s="5" t="n">
        <f aca="false">IF(Aléa!AN99&lt;$B$2,1,IF(Aléa!AN99&lt;$B$2+$B$3,3,IF(Aléa!AN99&lt;$B$2+$B$3+$B$4,4,6)))</f>
        <v>6</v>
      </c>
      <c r="AR100" s="5" t="n">
        <f aca="false">IF(Aléa!AO99&lt;$B$2,1,IF(Aléa!AO99&lt;$B$2+$B$3,3,IF(Aléa!AO99&lt;$B$2+$B$3+$B$4,4,6)))</f>
        <v>4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1</v>
      </c>
      <c r="AU100" s="5" t="n">
        <f aca="false">IF(Aléa!AR99&lt;$B$2,1,IF(Aléa!AR99&lt;$B$2+$B$3,3,IF(Aléa!AR99&lt;$B$2+$B$3+$B$4,4,6)))</f>
        <v>6</v>
      </c>
      <c r="AV100" s="5" t="n">
        <f aca="false">IF(Aléa!AS99&lt;$B$2,1,IF(Aléa!AS99&lt;$B$2+$B$3,3,IF(Aléa!AS99&lt;$B$2+$B$3+$B$4,4,6)))</f>
        <v>4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3</v>
      </c>
      <c r="AZ100" s="5" t="n">
        <f aca="false">IF(Aléa!AW99&lt;$B$2,1,IF(Aléa!AW99&lt;$B$2+$B$3,3,IF(Aléa!AW99&lt;$B$2+$B$3+$B$4,4,6)))</f>
        <v>6</v>
      </c>
      <c r="BA100" s="5" t="n">
        <f aca="false">IF(Aléa!AX99&lt;$B$2,1,IF(Aléa!AX99&lt;$B$2+$B$3,3,IF(Aléa!AX99&lt;$B$2+$B$3+$B$4,4,6)))</f>
        <v>3</v>
      </c>
      <c r="BB100" s="5" t="n">
        <f aca="false">IF(Aléa!AY99&lt;$B$2,1,IF(Aléa!AY99&lt;$B$2+$B$3,3,IF(Aléa!AY99&lt;$B$2+$B$3+$B$4,4,6)))</f>
        <v>1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4</v>
      </c>
      <c r="BF100" s="5" t="n">
        <f aca="false">IF(Aléa!BC99&lt;$B$2,1,IF(Aléa!BC99&lt;$B$2+$B$3,3,IF(Aléa!BC99&lt;$B$2+$B$3+$B$4,4,6)))</f>
        <v>4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6</v>
      </c>
      <c r="BI100" s="5" t="n">
        <f aca="false">IF(Aléa!BF99&lt;$B$2,1,IF(Aléa!BF99&lt;$B$2+$B$3,3,IF(Aléa!BF99&lt;$B$2+$B$3+$B$4,4,6)))</f>
        <v>3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3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1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6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1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6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3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6</v>
      </c>
      <c r="BY100" s="5" t="n">
        <f aca="false">IF(Aléa!BV99&lt;$B$2,1,IF(Aléa!BV99&lt;$B$2+$B$3,3,IF(Aléa!BV99&lt;$B$2+$B$3+$B$4,4,6)))</f>
        <v>1</v>
      </c>
      <c r="BZ100" s="5" t="n">
        <f aca="false">IF(Aléa!BW99&lt;$B$2,1,IF(Aléa!BW99&lt;$B$2+$B$3,3,IF(Aléa!BW99&lt;$B$2+$B$3+$B$4,4,6)))</f>
        <v>4</v>
      </c>
      <c r="CA100" s="5" t="n">
        <f aca="false">IF(Aléa!BX99&lt;$B$2,1,IF(Aléa!BX99&lt;$B$2+$B$3,3,IF(Aléa!BX99&lt;$B$2+$B$3+$B$4,4,6)))</f>
        <v>3</v>
      </c>
      <c r="CB100" s="5" t="n">
        <f aca="false">IF(Aléa!BY99&lt;$B$2,1,IF(Aléa!BY99&lt;$B$2+$B$3,3,IF(Aléa!BY99&lt;$B$2+$B$3+$B$4,4,6)))</f>
        <v>4</v>
      </c>
      <c r="CC100" s="5" t="n">
        <f aca="false">IF(Aléa!BZ99&lt;$B$2,1,IF(Aléa!BZ99&lt;$B$2+$B$3,3,IF(Aléa!BZ99&lt;$B$2+$B$3+$B$4,4,6)))</f>
        <v>6</v>
      </c>
      <c r="CD100" s="5" t="n">
        <f aca="false">IF(Aléa!CA99&lt;$B$2,1,IF(Aléa!CA99&lt;$B$2+$B$3,3,IF(Aléa!CA99&lt;$B$2+$B$3+$B$4,4,6)))</f>
        <v>3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4</v>
      </c>
      <c r="CI100" s="5" t="n">
        <f aca="false">IF(Aléa!CF99&lt;$B$2,1,IF(Aléa!CF99&lt;$B$2+$B$3,3,IF(Aléa!CF99&lt;$B$2+$B$3+$B$4,4,6)))</f>
        <v>4</v>
      </c>
      <c r="CJ100" s="5" t="n">
        <f aca="false">IF(Aléa!CG99&lt;$B$2,1,IF(Aléa!CG99&lt;$B$2+$B$3,3,IF(Aléa!CG99&lt;$B$2+$B$3+$B$4,4,6)))</f>
        <v>3</v>
      </c>
      <c r="CK100" s="5" t="n">
        <f aca="false">IF(Aléa!CH99&lt;$B$2,1,IF(Aléa!CH99&lt;$B$2+$B$3,3,IF(Aléa!CH99&lt;$B$2+$B$3+$B$4,4,6)))</f>
        <v>6</v>
      </c>
      <c r="CL100" s="5" t="n">
        <f aca="false">IF(Aléa!CI99&lt;$B$2,1,IF(Aléa!CI99&lt;$B$2+$B$3,3,IF(Aléa!CI99&lt;$B$2+$B$3+$B$4,4,6)))</f>
        <v>3</v>
      </c>
      <c r="CM100" s="5" t="n">
        <f aca="false">IF(Aléa!CJ99&lt;$B$2,1,IF(Aléa!CJ99&lt;$B$2+$B$3,3,IF(Aléa!CJ99&lt;$B$2+$B$3+$B$4,4,6)))</f>
        <v>4</v>
      </c>
      <c r="CN100" s="5" t="n">
        <f aca="false">IF(Aléa!CK99&lt;$B$2,1,IF(Aléa!CK99&lt;$B$2+$B$3,3,IF(Aléa!CK99&lt;$B$2+$B$3+$B$4,4,6)))</f>
        <v>1</v>
      </c>
      <c r="CO100" s="5" t="n">
        <f aca="false">IF(Aléa!CL99&lt;$B$2,1,IF(Aléa!CL99&lt;$B$2+$B$3,3,IF(Aléa!CL99&lt;$B$2+$B$3+$B$4,4,6)))</f>
        <v>6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4</v>
      </c>
      <c r="CR100" s="5" t="n">
        <f aca="false">IF(Aléa!CO99&lt;$B$2,1,IF(Aléa!CO99&lt;$B$2+$B$3,3,IF(Aléa!CO99&lt;$B$2+$B$3+$B$4,4,6)))</f>
        <v>6</v>
      </c>
      <c r="CS100" s="5" t="n">
        <f aca="false">IF(Aléa!CP99&lt;$B$2,1,IF(Aléa!CP99&lt;$B$2+$B$3,3,IF(Aléa!CP99&lt;$B$2+$B$3+$B$4,4,6)))</f>
        <v>4</v>
      </c>
      <c r="CT100" s="5" t="n">
        <f aca="false">IF(Aléa!CQ99&lt;$B$2,1,IF(Aléa!CQ99&lt;$B$2+$B$3,3,IF(Aléa!CQ99&lt;$B$2+$B$3+$B$4,4,6)))</f>
        <v>6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3</v>
      </c>
      <c r="CW100" s="5" t="n">
        <f aca="false">IF(Aléa!CT99&lt;$B$2,1,IF(Aléa!CT99&lt;$B$2+$B$3,3,IF(Aléa!CT99&lt;$B$2+$B$3+$B$4,4,6)))</f>
        <v>3</v>
      </c>
      <c r="CX100" s="5" t="n">
        <f aca="false">IF(Aléa!CU99&lt;$B$2,1,IF(Aléa!CU99&lt;$B$2+$B$3,3,IF(Aléa!CU99&lt;$B$2+$B$3+$B$4,4,6)))</f>
        <v>4</v>
      </c>
      <c r="CY100" s="5" t="n">
        <f aca="false">IF(Aléa!CV99&lt;$B$2,1,IF(Aléa!CV99&lt;$B$2+$B$3,3,IF(Aléa!CV99&lt;$B$2+$B$3+$B$4,4,6)))</f>
        <v>6</v>
      </c>
      <c r="CZ100" s="5" t="n">
        <f aca="false">IF(Aléa!CW99&lt;$B$2,1,IF(Aléa!CW99&lt;$B$2+$B$3,3,IF(Aléa!CW99&lt;$B$2+$B$3+$B$4,4,6)))</f>
        <v>3</v>
      </c>
      <c r="DA100" s="5" t="n">
        <f aca="false">IF(Aléa!CX99&lt;$B$2,1,IF(Aléa!CX99&lt;$B$2+$B$3,3,IF(Aléa!CX99&lt;$B$2+$B$3+$B$4,4,6)))</f>
        <v>6</v>
      </c>
      <c r="DB100" s="5" t="n">
        <f aca="false">IF(Aléa!CY99&lt;$B$2,1,IF(Aléa!CY99&lt;$B$2+$B$3,3,IF(Aléa!CY99&lt;$B$2+$B$3+$B$4,4,6)))</f>
        <v>4</v>
      </c>
      <c r="DC100" s="5" t="n">
        <f aca="false">IF(Aléa!CZ99&lt;$B$2,1,IF(Aléa!CZ99&lt;$B$2+$B$3,3,IF(Aléa!CZ99&lt;$B$2+$B$3+$B$4,4,6)))</f>
        <v>3</v>
      </c>
      <c r="DD100" s="5" t="n">
        <f aca="false">IF(Aléa!DA99&lt;$B$2,1,IF(Aléa!DA99&lt;$B$2+$B$3,3,IF(Aléa!DA99&lt;$B$2+$B$3+$B$4,4,6)))</f>
        <v>6</v>
      </c>
      <c r="DE100" s="5" t="n">
        <f aca="false">IF(Aléa!DB99&lt;$B$2,1,IF(Aléa!DB99&lt;$B$2+$B$3,3,IF(Aléa!DB99&lt;$B$2+$B$3+$B$4,4,6)))</f>
        <v>3</v>
      </c>
      <c r="DF100" s="5" t="n">
        <f aca="false">IF(Aléa!DC99&lt;$B$2,1,IF(Aléa!DC99&lt;$B$2+$B$3,3,IF(Aléa!DC99&lt;$B$2+$B$3+$B$4,4,6)))</f>
        <v>4</v>
      </c>
      <c r="DG100" s="5" t="n">
        <f aca="false">IF(Aléa!DD99&lt;$B$2,1,IF(Aléa!DD99&lt;$B$2+$B$3,3,IF(Aléa!DD99&lt;$B$2+$B$3+$B$4,4,6)))</f>
        <v>1</v>
      </c>
      <c r="DH100" s="5" t="n">
        <f aca="false">IF(Aléa!DE99&lt;$B$2,1,IF(Aléa!DE99&lt;$B$2+$B$3,3,IF(Aléa!DE99&lt;$B$2+$B$3+$B$4,4,6)))</f>
        <v>1</v>
      </c>
      <c r="DI100" s="5" t="n">
        <f aca="false">IF(Aléa!DF99&lt;$B$2,1,IF(Aléa!DF99&lt;$B$2+$B$3,3,IF(Aléa!DF99&lt;$B$2+$B$3+$B$4,4,6)))</f>
        <v>6</v>
      </c>
      <c r="DJ100" s="5" t="n">
        <f aca="false">IF(Aléa!DG99&lt;$B$2,1,IF(Aléa!DG99&lt;$B$2+$B$3,3,IF(Aléa!DG99&lt;$B$2+$B$3+$B$4,4,6)))</f>
        <v>1</v>
      </c>
      <c r="DK100" s="5" t="n">
        <f aca="false">IF(Aléa!DH99&lt;$B$2,1,IF(Aléa!DH99&lt;$B$2+$B$3,3,IF(Aléa!DH99&lt;$B$2+$B$3+$B$4,4,6)))</f>
        <v>6</v>
      </c>
      <c r="DL100" s="5" t="n">
        <f aca="false">IF(Aléa!DI99&lt;$B$2,1,IF(Aléa!DI99&lt;$B$2+$B$3,3,IF(Aléa!DI99&lt;$B$2+$B$3+$B$4,4,6)))</f>
        <v>3</v>
      </c>
      <c r="DM100" s="5" t="n">
        <f aca="false">IF(Aléa!DJ99&lt;$B$2,1,IF(Aléa!DJ99&lt;$B$2+$B$3,3,IF(Aléa!DJ99&lt;$B$2+$B$3+$B$4,4,6)))</f>
        <v>3</v>
      </c>
      <c r="DN100" s="5" t="n">
        <f aca="false">IF(Aléa!DK99&lt;$B$2,1,IF(Aléa!DK99&lt;$B$2+$B$3,3,IF(Aléa!DK99&lt;$B$2+$B$3+$B$4,4,6)))</f>
        <v>6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3</v>
      </c>
      <c r="DQ100" s="5" t="n">
        <f aca="false">IF(Aléa!DN99&lt;$B$2,1,IF(Aléa!DN99&lt;$B$2+$B$3,3,IF(Aléa!DN99&lt;$B$2+$B$3+$B$4,4,6)))</f>
        <v>3</v>
      </c>
      <c r="DR100" s="5" t="n">
        <f aca="false">IF(Aléa!DO99&lt;$B$2,1,IF(Aléa!DO99&lt;$B$2+$B$3,3,IF(Aléa!DO99&lt;$B$2+$B$3+$B$4,4,6)))</f>
        <v>3</v>
      </c>
      <c r="DS100" s="5" t="n">
        <f aca="false">IF(Aléa!DP99&lt;$B$2,1,IF(Aléa!DP99&lt;$B$2+$B$3,3,IF(Aléa!DP99&lt;$B$2+$B$3+$B$4,4,6)))</f>
        <v>4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6</v>
      </c>
      <c r="DV100" s="5" t="n">
        <f aca="false">IF(Aléa!DS99&lt;$B$2,1,IF(Aléa!DS99&lt;$B$2+$B$3,3,IF(Aléa!DS99&lt;$B$2+$B$3+$B$4,4,6)))</f>
        <v>3</v>
      </c>
      <c r="DW100" s="5" t="n">
        <f aca="false">IF(Aléa!DT99&lt;$B$2,1,IF(Aléa!DT99&lt;$B$2+$B$3,3,IF(Aléa!DT99&lt;$B$2+$B$3+$B$4,4,6)))</f>
        <v>4</v>
      </c>
      <c r="DX100" s="5" t="n">
        <f aca="false">IF(Aléa!DU99&lt;$B$2,1,IF(Aléa!DU99&lt;$B$2+$B$3,3,IF(Aléa!DU99&lt;$B$2+$B$3+$B$4,4,6)))</f>
        <v>1</v>
      </c>
      <c r="DY100" s="5" t="n">
        <f aca="false">IF(Aléa!DV99&lt;$B$2,1,IF(Aléa!DV99&lt;$B$2+$B$3,3,IF(Aléa!DV99&lt;$B$2+$B$3+$B$4,4,6)))</f>
        <v>4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4</v>
      </c>
      <c r="EC100" s="5" t="n">
        <f aca="false">IF(Aléa!DZ99&lt;$B$2,1,IF(Aléa!DZ99&lt;$B$2+$B$3,3,IF(Aléa!DZ99&lt;$B$2+$B$3+$B$4,4,6)))</f>
        <v>3</v>
      </c>
      <c r="ED100" s="5" t="n">
        <f aca="false">IF(Aléa!EA99&lt;$B$2,1,IF(Aléa!EA99&lt;$B$2+$B$3,3,IF(Aléa!EA99&lt;$B$2+$B$3+$B$4,4,6)))</f>
        <v>4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4</v>
      </c>
      <c r="EG100" s="5" t="n">
        <f aca="false">IF(Aléa!ED99&lt;$B$2,1,IF(Aléa!ED99&lt;$B$2+$B$3,3,IF(Aléa!ED99&lt;$B$2+$B$3+$B$4,4,6)))</f>
        <v>4</v>
      </c>
      <c r="EH100" s="5" t="n">
        <f aca="false">IF(Aléa!EE99&lt;$B$2,1,IF(Aléa!EE99&lt;$B$2+$B$3,3,IF(Aléa!EE99&lt;$B$2+$B$3+$B$4,4,6)))</f>
        <v>4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3</v>
      </c>
      <c r="EK100" s="5" t="n">
        <f aca="false">IF(Aléa!EH99&lt;$B$2,1,IF(Aléa!EH99&lt;$B$2+$B$3,3,IF(Aléa!EH99&lt;$B$2+$B$3+$B$4,4,6)))</f>
        <v>4</v>
      </c>
      <c r="EL100" s="5" t="n">
        <f aca="false">IF(Aléa!EI99&lt;$B$2,1,IF(Aléa!EI99&lt;$B$2+$B$3,3,IF(Aléa!EI99&lt;$B$2+$B$3+$B$4,4,6)))</f>
        <v>4</v>
      </c>
      <c r="EM100" s="5" t="n">
        <f aca="false">IF(Aléa!EJ99&lt;$B$2,1,IF(Aléa!EJ99&lt;$B$2+$B$3,3,IF(Aléa!EJ99&lt;$B$2+$B$3+$B$4,4,6)))</f>
        <v>6</v>
      </c>
      <c r="EN100" s="5" t="n">
        <f aca="false">IF(Aléa!EK99&lt;$B$2,1,IF(Aléa!EK99&lt;$B$2+$B$3,3,IF(Aléa!EK99&lt;$B$2+$B$3+$B$4,4,6)))</f>
        <v>6</v>
      </c>
      <c r="EO100" s="5" t="n">
        <f aca="false">IF(Aléa!EL99&lt;$B$2,1,IF(Aléa!EL99&lt;$B$2+$B$3,3,IF(Aléa!EL99&lt;$B$2+$B$3+$B$4,4,6)))</f>
        <v>1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1</v>
      </c>
      <c r="ES100" s="5" t="n">
        <f aca="false">IF(Aléa!EP99&lt;$B$2,1,IF(Aléa!EP99&lt;$B$2+$B$3,3,IF(Aléa!EP99&lt;$B$2+$B$3+$B$4,4,6)))</f>
        <v>3</v>
      </c>
      <c r="ET100" s="5" t="n">
        <f aca="false">IF(Aléa!EQ99&lt;$B$2,1,IF(Aléa!EQ99&lt;$B$2+$B$3,3,IF(Aléa!EQ99&lt;$B$2+$B$3+$B$4,4,6)))</f>
        <v>4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3</v>
      </c>
      <c r="EX100" s="5" t="n">
        <f aca="false">IF(Aléa!EU99&lt;$B$2,1,IF(Aléa!EU99&lt;$B$2+$B$3,3,IF(Aléa!EU99&lt;$B$2+$B$3+$B$4,4,6)))</f>
        <v>4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4</v>
      </c>
      <c r="FA100" s="5" t="n">
        <f aca="false">IF(Aléa!EX99&lt;$B$2,1,IF(Aléa!EX99&lt;$B$2+$B$3,3,IF(Aléa!EX99&lt;$B$2+$B$3+$B$4,4,6)))</f>
        <v>4</v>
      </c>
      <c r="FB100" s="5" t="n">
        <f aca="false">IF(Aléa!EY99&lt;$B$2,1,IF(Aléa!EY99&lt;$B$2+$B$3,3,IF(Aléa!EY99&lt;$B$2+$B$3+$B$4,4,6)))</f>
        <v>1</v>
      </c>
      <c r="FC100" s="5" t="n">
        <f aca="false">IF(Aléa!EZ99&lt;$B$2,1,IF(Aléa!EZ99&lt;$B$2+$B$3,3,IF(Aléa!EZ99&lt;$B$2+$B$3+$B$4,4,6)))</f>
        <v>3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4</v>
      </c>
      <c r="FI100" s="5" t="n">
        <f aca="false">IF(Aléa!FF99&lt;$B$2,1,IF(Aléa!FF99&lt;$B$2+$B$3,3,IF(Aléa!FF99&lt;$B$2+$B$3+$B$4,4,6)))</f>
        <v>3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1</v>
      </c>
      <c r="FM100" s="5" t="n">
        <f aca="false">IF(Aléa!FJ99&lt;$B$2,1,IF(Aléa!FJ99&lt;$B$2+$B$3,3,IF(Aléa!FJ99&lt;$B$2+$B$3+$B$4,4,6)))</f>
        <v>4</v>
      </c>
      <c r="FN100" s="5" t="n">
        <f aca="false">IF(Aléa!FK99&lt;$B$2,1,IF(Aléa!FK99&lt;$B$2+$B$3,3,IF(Aléa!FK99&lt;$B$2+$B$3+$B$4,4,6)))</f>
        <v>4</v>
      </c>
      <c r="FO100" s="5" t="n">
        <f aca="false">IF(Aléa!FL99&lt;$B$2,1,IF(Aléa!FL99&lt;$B$2+$B$3,3,IF(Aléa!FL99&lt;$B$2+$B$3+$B$4,4,6)))</f>
        <v>4</v>
      </c>
      <c r="FP100" s="5" t="n">
        <f aca="false">IF(Aléa!FM99&lt;$B$2,1,IF(Aléa!FM99&lt;$B$2+$B$3,3,IF(Aléa!FM99&lt;$B$2+$B$3+$B$4,4,6)))</f>
        <v>4</v>
      </c>
      <c r="FQ100" s="5" t="n">
        <f aca="false">IF(Aléa!FN99&lt;$B$2,1,IF(Aléa!FN99&lt;$B$2+$B$3,3,IF(Aléa!FN99&lt;$B$2+$B$3+$B$4,4,6)))</f>
        <v>3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4</v>
      </c>
      <c r="FU100" s="5" t="n">
        <f aca="false">IF(Aléa!FR99&lt;$B$2,1,IF(Aléa!FR99&lt;$B$2+$B$3,3,IF(Aléa!FR99&lt;$B$2+$B$3+$B$4,4,6)))</f>
        <v>3</v>
      </c>
      <c r="FV100" s="5" t="n">
        <f aca="false">IF(Aléa!FS99&lt;$B$2,1,IF(Aléa!FS99&lt;$B$2+$B$3,3,IF(Aléa!FS99&lt;$B$2+$B$3+$B$4,4,6)))</f>
        <v>3</v>
      </c>
      <c r="FW100" s="5" t="n">
        <f aca="false">IF(Aléa!FT99&lt;$B$2,1,IF(Aléa!FT99&lt;$B$2+$B$3,3,IF(Aléa!FT99&lt;$B$2+$B$3+$B$4,4,6)))</f>
        <v>1</v>
      </c>
      <c r="FX100" s="5" t="n">
        <f aca="false">IF(Aléa!FU99&lt;$B$2,1,IF(Aléa!FU99&lt;$B$2+$B$3,3,IF(Aléa!FU99&lt;$B$2+$B$3+$B$4,4,6)))</f>
        <v>6</v>
      </c>
      <c r="FY100" s="5" t="n">
        <f aca="false">IF(Aléa!FV99&lt;$B$2,1,IF(Aléa!FV99&lt;$B$2+$B$3,3,IF(Aléa!FV99&lt;$B$2+$B$3+$B$4,4,6)))</f>
        <v>4</v>
      </c>
      <c r="FZ100" s="5" t="n">
        <f aca="false">IF(Aléa!FW99&lt;$B$2,1,IF(Aléa!FW99&lt;$B$2+$B$3,3,IF(Aléa!FW99&lt;$B$2+$B$3+$B$4,4,6)))</f>
        <v>3</v>
      </c>
      <c r="GA100" s="5" t="n">
        <f aca="false">IF(Aléa!FX99&lt;$B$2,1,IF(Aléa!FX99&lt;$B$2+$B$3,3,IF(Aléa!FX99&lt;$B$2+$B$3+$B$4,4,6)))</f>
        <v>1</v>
      </c>
      <c r="GB100" s="5" t="n">
        <f aca="false">IF(Aléa!FY99&lt;$B$2,1,IF(Aléa!FY99&lt;$B$2+$B$3,3,IF(Aléa!FY99&lt;$B$2+$B$3+$B$4,4,6)))</f>
        <v>4</v>
      </c>
      <c r="GC100" s="5" t="n">
        <f aca="false">IF(Aléa!FZ99&lt;$B$2,1,IF(Aléa!FZ99&lt;$B$2+$B$3,3,IF(Aléa!FZ99&lt;$B$2+$B$3+$B$4,4,6)))</f>
        <v>6</v>
      </c>
      <c r="GD100" s="5" t="n">
        <f aca="false">IF(Aléa!GA99&lt;$B$2,1,IF(Aléa!GA99&lt;$B$2+$B$3,3,IF(Aléa!GA99&lt;$B$2+$B$3+$B$4,4,6)))</f>
        <v>3</v>
      </c>
      <c r="GE100" s="5" t="n">
        <f aca="false">IF(Aléa!GB99&lt;$B$2,1,IF(Aléa!GB99&lt;$B$2+$B$3,3,IF(Aléa!GB99&lt;$B$2+$B$3+$B$4,4,6)))</f>
        <v>4</v>
      </c>
      <c r="GF100" s="5" t="n">
        <f aca="false">IF(Aléa!GC99&lt;$B$2,1,IF(Aléa!GC99&lt;$B$2+$B$3,3,IF(Aléa!GC99&lt;$B$2+$B$3+$B$4,4,6)))</f>
        <v>3</v>
      </c>
      <c r="GG100" s="5" t="n">
        <f aca="false">IF(Aléa!GD99&lt;$B$2,1,IF(Aléa!GD99&lt;$B$2+$B$3,3,IF(Aléa!GD99&lt;$B$2+$B$3+$B$4,4,6)))</f>
        <v>4</v>
      </c>
      <c r="GH100" s="5" t="n">
        <f aca="false">IF(Aléa!GE99&lt;$B$2,1,IF(Aléa!GE99&lt;$B$2+$B$3,3,IF(Aléa!GE99&lt;$B$2+$B$3+$B$4,4,6)))</f>
        <v>4</v>
      </c>
      <c r="GI100" s="5" t="n">
        <f aca="false">IF(Aléa!GF99&lt;$B$2,1,IF(Aléa!GF99&lt;$B$2+$B$3,3,IF(Aléa!GF99&lt;$B$2+$B$3+$B$4,4,6)))</f>
        <v>6</v>
      </c>
      <c r="GJ100" s="5" t="n">
        <f aca="false">IF(Aléa!GG99&lt;$B$2,1,IF(Aléa!GG99&lt;$B$2+$B$3,3,IF(Aléa!GG99&lt;$B$2+$B$3+$B$4,4,6)))</f>
        <v>3</v>
      </c>
      <c r="GK100" s="5" t="n">
        <f aca="false">IF(Aléa!GH99&lt;$B$2,1,IF(Aléa!GH99&lt;$B$2+$B$3,3,IF(Aléa!GH99&lt;$B$2+$B$3+$B$4,4,6)))</f>
        <v>4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1</v>
      </c>
      <c r="GO100" s="5" t="n">
        <f aca="false">IF(Aléa!GL99&lt;$B$2,1,IF(Aléa!GL99&lt;$B$2+$B$3,3,IF(Aléa!GL99&lt;$B$2+$B$3+$B$4,4,6)))</f>
        <v>6</v>
      </c>
      <c r="GP100" s="5" t="n">
        <f aca="false">IF(Aléa!GM99&lt;$B$2,1,IF(Aléa!GM99&lt;$B$2+$B$3,3,IF(Aléa!GM99&lt;$B$2+$B$3+$B$4,4,6)))</f>
        <v>4</v>
      </c>
      <c r="GQ100" s="5" t="n">
        <f aca="false">IF(Aléa!GN99&lt;$B$2,1,IF(Aléa!GN99&lt;$B$2+$B$3,3,IF(Aléa!GN99&lt;$B$2+$B$3+$B$4,4,6)))</f>
        <v>1</v>
      </c>
      <c r="GR100" s="5" t="n">
        <f aca="false">IF(Aléa!GO99&lt;$B$2,1,IF(Aléa!GO99&lt;$B$2+$B$3,3,IF(Aléa!GO99&lt;$B$2+$B$3+$B$4,4,6)))</f>
        <v>3</v>
      </c>
      <c r="GS100" s="5" t="n">
        <f aca="false">IF(Aléa!GP99&lt;$B$2,1,IF(Aléa!GP99&lt;$B$2+$B$3,3,IF(Aléa!GP99&lt;$B$2+$B$3+$B$4,4,6)))</f>
        <v>3</v>
      </c>
      <c r="GT100" s="5" t="n">
        <f aca="false">IF(Aléa!GQ99&lt;$B$2,1,IF(Aléa!GQ99&lt;$B$2+$B$3,3,IF(Aléa!GQ99&lt;$B$2+$B$3+$B$4,4,6)))</f>
        <v>6</v>
      </c>
      <c r="GU100" s="5" t="n">
        <f aca="false">IF(Aléa!GR99&lt;$B$2,1,IF(Aléa!GR99&lt;$B$2+$B$3,3,IF(Aléa!GR99&lt;$B$2+$B$3+$B$4,4,6)))</f>
        <v>6</v>
      </c>
      <c r="GV100" s="5" t="n">
        <f aca="false">IF(Aléa!GS99&lt;$B$2,1,IF(Aléa!GS99&lt;$B$2+$B$3,3,IF(Aléa!GS99&lt;$B$2+$B$3+$B$4,4,6)))</f>
        <v>3</v>
      </c>
      <c r="GW100" s="5" t="n">
        <f aca="false">IF(Aléa!GT99&lt;$B$2,1,IF(Aléa!GT99&lt;$B$2+$B$3,3,IF(Aléa!GT99&lt;$B$2+$B$3+$B$4,4,6)))</f>
        <v>4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3</v>
      </c>
      <c r="HA100" s="5" t="n">
        <f aca="false">IF(Aléa!GX99&lt;$B$2,1,IF(Aléa!GX99&lt;$B$2+$B$3,3,IF(Aléa!GX99&lt;$B$2+$B$3+$B$4,4,6)))</f>
        <v>4</v>
      </c>
      <c r="HB100" s="5" t="n">
        <f aca="false">IF(Aléa!GY99&lt;$B$2,1,IF(Aléa!GY99&lt;$B$2+$B$3,3,IF(Aléa!GY99&lt;$B$2+$B$3+$B$4,4,6)))</f>
        <v>3</v>
      </c>
      <c r="HC100" s="5" t="n">
        <f aca="false">IF(Aléa!GZ99&lt;$B$2,1,IF(Aléa!GZ99&lt;$B$2+$B$3,3,IF(Aléa!GZ99&lt;$B$2+$B$3+$B$4,4,6)))</f>
        <v>6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6</v>
      </c>
      <c r="HG100" s="5" t="n">
        <f aca="false">IF(Aléa!HD99&lt;$B$2,1,IF(Aléa!HD99&lt;$B$2+$B$3,3,IF(Aléa!HD99&lt;$B$2+$B$3+$B$4,4,6)))</f>
        <v>1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4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4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3</v>
      </c>
      <c r="HP100" s="5" t="n">
        <f aca="false">IF(Aléa!HM99&lt;$B$2,1,IF(Aléa!HM99&lt;$B$2+$B$3,3,IF(Aléa!HM99&lt;$B$2+$B$3+$B$4,4,6)))</f>
        <v>6</v>
      </c>
      <c r="HQ100" s="5" t="n">
        <f aca="false">IF(Aléa!HN99&lt;$B$2,1,IF(Aléa!HN99&lt;$B$2+$B$3,3,IF(Aléa!HN99&lt;$B$2+$B$3+$B$4,4,6)))</f>
        <v>3</v>
      </c>
      <c r="HR100" s="5" t="n">
        <f aca="false">IF(Aléa!HO99&lt;$B$2,1,IF(Aléa!HO99&lt;$B$2+$B$3,3,IF(Aléa!HO99&lt;$B$2+$B$3+$B$4,4,6)))</f>
        <v>4</v>
      </c>
      <c r="HS100" s="5" t="n">
        <f aca="false">IF(Aléa!HP99&lt;$B$2,1,IF(Aléa!HP99&lt;$B$2+$B$3,3,IF(Aléa!HP99&lt;$B$2+$B$3+$B$4,4,6)))</f>
        <v>6</v>
      </c>
      <c r="HT100" s="5" t="n">
        <f aca="false">IF(Aléa!HQ99&lt;$B$2,1,IF(Aléa!HQ99&lt;$B$2+$B$3,3,IF(Aléa!HQ99&lt;$B$2+$B$3+$B$4,4,6)))</f>
        <v>3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4</v>
      </c>
      <c r="HW100" s="5" t="n">
        <f aca="false">IF(Aléa!HT99&lt;$B$2,1,IF(Aléa!HT99&lt;$B$2+$B$3,3,IF(Aléa!HT99&lt;$B$2+$B$3+$B$4,4,6)))</f>
        <v>4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4</v>
      </c>
      <c r="IA100" s="5" t="n">
        <f aca="false">IF(Aléa!HX99&lt;$B$2,1,IF(Aléa!HX99&lt;$B$2+$B$3,3,IF(Aléa!HX99&lt;$B$2+$B$3+$B$4,4,6)))</f>
        <v>6</v>
      </c>
      <c r="IB100" s="5" t="n">
        <f aca="false">IF(Aléa!HY99&lt;$B$2,1,IF(Aléa!HY99&lt;$B$2+$B$3,3,IF(Aléa!HY99&lt;$B$2+$B$3+$B$4,4,6)))</f>
        <v>3</v>
      </c>
      <c r="IC100" s="5" t="n">
        <f aca="false">IF(Aléa!HZ99&lt;$B$2,1,IF(Aléa!HZ99&lt;$B$2+$B$3,3,IF(Aléa!HZ99&lt;$B$2+$B$3+$B$4,4,6)))</f>
        <v>3</v>
      </c>
      <c r="ID100" s="5" t="n">
        <f aca="false">IF(Aléa!IA99&lt;$B$2,1,IF(Aléa!IA99&lt;$B$2+$B$3,3,IF(Aléa!IA99&lt;$B$2+$B$3+$B$4,4,6)))</f>
        <v>3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3</v>
      </c>
      <c r="IG100" s="5" t="n">
        <f aca="false">IF(Aléa!ID99&lt;$B$2,1,IF(Aléa!ID99&lt;$B$2+$B$3,3,IF(Aléa!ID99&lt;$B$2+$B$3+$B$4,4,6)))</f>
        <v>6</v>
      </c>
      <c r="IH100" s="5" t="n">
        <f aca="false">IF(Aléa!IE99&lt;$B$2,1,IF(Aléa!IE99&lt;$B$2+$B$3,3,IF(Aléa!IE99&lt;$B$2+$B$3+$B$4,4,6)))</f>
        <v>4</v>
      </c>
      <c r="II100" s="5" t="n">
        <f aca="false">IF(Aléa!IF99&lt;$B$2,1,IF(Aléa!IF99&lt;$B$2+$B$3,3,IF(Aléa!IF99&lt;$B$2+$B$3+$B$4,4,6)))</f>
        <v>3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4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3</v>
      </c>
      <c r="IN100" s="5" t="n">
        <f aca="false">IF(Aléa!IK99&lt;$B$2,1,IF(Aléa!IK99&lt;$B$2+$B$3,3,IF(Aléa!IK99&lt;$B$2+$B$3+$B$4,4,6)))</f>
        <v>1</v>
      </c>
      <c r="IO100" s="5" t="n">
        <f aca="false">IF(Aléa!IL99&lt;$B$2,1,IF(Aléa!IL99&lt;$B$2+$B$3,3,IF(Aléa!IL99&lt;$B$2+$B$3+$B$4,4,6)))</f>
        <v>4</v>
      </c>
      <c r="IP100" s="5" t="n">
        <f aca="false">IF(Aléa!IM99&lt;$B$2,1,IF(Aléa!IM99&lt;$B$2+$B$3,3,IF(Aléa!IM99&lt;$B$2+$B$3+$B$4,4,6)))</f>
        <v>6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4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3</v>
      </c>
      <c r="IU100" s="5" t="n">
        <f aca="false">IF(Aléa!IR99&lt;$B$2,1,IF(Aléa!IR99&lt;$B$2+$B$3,3,IF(Aléa!IR99&lt;$B$2+$B$3+$B$4,4,6)))</f>
        <v>3</v>
      </c>
      <c r="IV100" s="5" t="n">
        <f aca="false">IF(Aléa!IS99&lt;$B$2,1,IF(Aléa!IS99&lt;$B$2+$B$3,3,IF(Aléa!IS99&lt;$B$2+$B$3+$B$4,4,6)))</f>
        <v>6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6</v>
      </c>
      <c r="F101" s="5" t="n">
        <f aca="false">IF(Aléa!C100&lt;$B$2,1,IF(Aléa!C100&lt;$B$2+$B$3,3,IF(Aléa!C100&lt;$B$2+$B$3+$B$4,4,6)))</f>
        <v>1</v>
      </c>
      <c r="G101" s="5" t="n">
        <f aca="false">IF(Aléa!D100&lt;$B$2,1,IF(Aléa!D100&lt;$B$2+$B$3,3,IF(Aléa!D100&lt;$B$2+$B$3+$B$4,4,6)))</f>
        <v>3</v>
      </c>
      <c r="H101" s="5" t="n">
        <f aca="false">IF(Aléa!E100&lt;$B$2,1,IF(Aléa!E100&lt;$B$2+$B$3,3,IF(Aléa!E100&lt;$B$2+$B$3+$B$4,4,6)))</f>
        <v>3</v>
      </c>
      <c r="I101" s="5" t="n">
        <f aca="false">IF(Aléa!F100&lt;$B$2,1,IF(Aléa!F100&lt;$B$2+$B$3,3,IF(Aléa!F100&lt;$B$2+$B$3+$B$4,4,6)))</f>
        <v>6</v>
      </c>
      <c r="J101" s="5" t="n">
        <f aca="false">IF(Aléa!G100&lt;$B$2,1,IF(Aléa!G100&lt;$B$2+$B$3,3,IF(Aléa!G100&lt;$B$2+$B$3+$B$4,4,6)))</f>
        <v>4</v>
      </c>
      <c r="K101" s="5" t="n">
        <f aca="false">IF(Aléa!H100&lt;$B$2,1,IF(Aléa!H100&lt;$B$2+$B$3,3,IF(Aléa!H100&lt;$B$2+$B$3+$B$4,4,6)))</f>
        <v>3</v>
      </c>
      <c r="L101" s="5" t="n">
        <f aca="false">IF(Aléa!I100&lt;$B$2,1,IF(Aléa!I100&lt;$B$2+$B$3,3,IF(Aléa!I100&lt;$B$2+$B$3+$B$4,4,6)))</f>
        <v>6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1</v>
      </c>
      <c r="P101" s="5" t="n">
        <f aca="false">IF(Aléa!M100&lt;$B$2,1,IF(Aléa!M100&lt;$B$2+$B$3,3,IF(Aléa!M100&lt;$B$2+$B$3+$B$4,4,6)))</f>
        <v>3</v>
      </c>
      <c r="Q101" s="5" t="n">
        <f aca="false">IF(Aléa!N100&lt;$B$2,1,IF(Aléa!N100&lt;$B$2+$B$3,3,IF(Aléa!N100&lt;$B$2+$B$3+$B$4,4,6)))</f>
        <v>6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6</v>
      </c>
      <c r="W101" s="5" t="n">
        <f aca="false">IF(Aléa!T100&lt;$B$2,1,IF(Aléa!T100&lt;$B$2+$B$3,3,IF(Aléa!T100&lt;$B$2+$B$3+$B$4,4,6)))</f>
        <v>3</v>
      </c>
      <c r="X101" s="5" t="n">
        <f aca="false">IF(Aléa!U100&lt;$B$2,1,IF(Aléa!U100&lt;$B$2+$B$3,3,IF(Aléa!U100&lt;$B$2+$B$3+$B$4,4,6)))</f>
        <v>3</v>
      </c>
      <c r="Y101" s="5" t="n">
        <f aca="false">IF(Aléa!V100&lt;$B$2,1,IF(Aléa!V100&lt;$B$2+$B$3,3,IF(Aléa!V100&lt;$B$2+$B$3+$B$4,4,6)))</f>
        <v>6</v>
      </c>
      <c r="Z101" s="5" t="n">
        <f aca="false">IF(Aléa!W100&lt;$B$2,1,IF(Aléa!W100&lt;$B$2+$B$3,3,IF(Aléa!W100&lt;$B$2+$B$3+$B$4,4,6)))</f>
        <v>1</v>
      </c>
      <c r="AA101" s="5" t="n">
        <f aca="false">IF(Aléa!X100&lt;$B$2,1,IF(Aléa!X100&lt;$B$2+$B$3,3,IF(Aléa!X100&lt;$B$2+$B$3+$B$4,4,6)))</f>
        <v>4</v>
      </c>
      <c r="AB101" s="5" t="n">
        <f aca="false">IF(Aléa!Y100&lt;$B$2,1,IF(Aléa!Y100&lt;$B$2+$B$3,3,IF(Aléa!Y100&lt;$B$2+$B$3+$B$4,4,6)))</f>
        <v>6</v>
      </c>
      <c r="AC101" s="5" t="n">
        <f aca="false">IF(Aléa!Z100&lt;$B$2,1,IF(Aléa!Z100&lt;$B$2+$B$3,3,IF(Aléa!Z100&lt;$B$2+$B$3+$B$4,4,6)))</f>
        <v>1</v>
      </c>
      <c r="AD101" s="5" t="n">
        <f aca="false">IF(Aléa!AA100&lt;$B$2,1,IF(Aléa!AA100&lt;$B$2+$B$3,3,IF(Aléa!AA100&lt;$B$2+$B$3+$B$4,4,6)))</f>
        <v>6</v>
      </c>
      <c r="AE101" s="5" t="n">
        <f aca="false">IF(Aléa!AB100&lt;$B$2,1,IF(Aléa!AB100&lt;$B$2+$B$3,3,IF(Aléa!AB100&lt;$B$2+$B$3+$B$4,4,6)))</f>
        <v>4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3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4</v>
      </c>
      <c r="AK101" s="5" t="n">
        <f aca="false">IF(Aléa!AH100&lt;$B$2,1,IF(Aléa!AH100&lt;$B$2+$B$3,3,IF(Aléa!AH100&lt;$B$2+$B$3+$B$4,4,6)))</f>
        <v>4</v>
      </c>
      <c r="AL101" s="5" t="n">
        <f aca="false">IF(Aléa!AI100&lt;$B$2,1,IF(Aléa!AI100&lt;$B$2+$B$3,3,IF(Aléa!AI100&lt;$B$2+$B$3+$B$4,4,6)))</f>
        <v>6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1</v>
      </c>
      <c r="AO101" s="5" t="n">
        <f aca="false">IF(Aléa!AL100&lt;$B$2,1,IF(Aléa!AL100&lt;$B$2+$B$3,3,IF(Aléa!AL100&lt;$B$2+$B$3+$B$4,4,6)))</f>
        <v>3</v>
      </c>
      <c r="AP101" s="5" t="n">
        <f aca="false">IF(Aléa!AM100&lt;$B$2,1,IF(Aléa!AM100&lt;$B$2+$B$3,3,IF(Aléa!AM100&lt;$B$2+$B$3+$B$4,4,6)))</f>
        <v>4</v>
      </c>
      <c r="AQ101" s="5" t="n">
        <f aca="false">IF(Aléa!AN100&lt;$B$2,1,IF(Aléa!AN100&lt;$B$2+$B$3,3,IF(Aléa!AN100&lt;$B$2+$B$3+$B$4,4,6)))</f>
        <v>3</v>
      </c>
      <c r="AR101" s="5" t="n">
        <f aca="false">IF(Aléa!AO100&lt;$B$2,1,IF(Aléa!AO100&lt;$B$2+$B$3,3,IF(Aléa!AO100&lt;$B$2+$B$3+$B$4,4,6)))</f>
        <v>3</v>
      </c>
      <c r="AS101" s="5" t="n">
        <f aca="false">IF(Aléa!AP100&lt;$B$2,1,IF(Aléa!AP100&lt;$B$2+$B$3,3,IF(Aléa!AP100&lt;$B$2+$B$3+$B$4,4,6)))</f>
        <v>4</v>
      </c>
      <c r="AT101" s="5" t="n">
        <f aca="false">IF(Aléa!AQ100&lt;$B$2,1,IF(Aléa!AQ100&lt;$B$2+$B$3,3,IF(Aléa!AQ100&lt;$B$2+$B$3+$B$4,4,6)))</f>
        <v>4</v>
      </c>
      <c r="AU101" s="5" t="n">
        <f aca="false">IF(Aléa!AR100&lt;$B$2,1,IF(Aléa!AR100&lt;$B$2+$B$3,3,IF(Aléa!AR100&lt;$B$2+$B$3+$B$4,4,6)))</f>
        <v>6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4</v>
      </c>
      <c r="AX101" s="5" t="n">
        <f aca="false">IF(Aléa!AU100&lt;$B$2,1,IF(Aléa!AU100&lt;$B$2+$B$3,3,IF(Aléa!AU100&lt;$B$2+$B$3+$B$4,4,6)))</f>
        <v>3</v>
      </c>
      <c r="AY101" s="5" t="n">
        <f aca="false">IF(Aléa!AV100&lt;$B$2,1,IF(Aléa!AV100&lt;$B$2+$B$3,3,IF(Aléa!AV100&lt;$B$2+$B$3+$B$4,4,6)))</f>
        <v>4</v>
      </c>
      <c r="AZ101" s="5" t="n">
        <f aca="false">IF(Aléa!AW100&lt;$B$2,1,IF(Aléa!AW100&lt;$B$2+$B$3,3,IF(Aléa!AW100&lt;$B$2+$B$3+$B$4,4,6)))</f>
        <v>6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3</v>
      </c>
      <c r="BD101" s="5" t="n">
        <f aca="false">IF(Aléa!BA100&lt;$B$2,1,IF(Aléa!BA100&lt;$B$2+$B$3,3,IF(Aléa!BA100&lt;$B$2+$B$3+$B$4,4,6)))</f>
        <v>1</v>
      </c>
      <c r="BE101" s="5" t="n">
        <f aca="false">IF(Aléa!BB100&lt;$B$2,1,IF(Aléa!BB100&lt;$B$2+$B$3,3,IF(Aléa!BB100&lt;$B$2+$B$3+$B$4,4,6)))</f>
        <v>4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1</v>
      </c>
      <c r="BH101" s="5" t="n">
        <f aca="false">IF(Aléa!BE100&lt;$B$2,1,IF(Aléa!BE100&lt;$B$2+$B$3,3,IF(Aléa!BE100&lt;$B$2+$B$3+$B$4,4,6)))</f>
        <v>4</v>
      </c>
      <c r="BI101" s="5" t="n">
        <f aca="false">IF(Aléa!BF100&lt;$B$2,1,IF(Aléa!BF100&lt;$B$2+$B$3,3,IF(Aléa!BF100&lt;$B$2+$B$3+$B$4,4,6)))</f>
        <v>1</v>
      </c>
      <c r="BJ101" s="5" t="n">
        <f aca="false">IF(Aléa!BG100&lt;$B$2,1,IF(Aléa!BG100&lt;$B$2+$B$3,3,IF(Aléa!BG100&lt;$B$2+$B$3+$B$4,4,6)))</f>
        <v>6</v>
      </c>
      <c r="BK101" s="5" t="n">
        <f aca="false">IF(Aléa!BH100&lt;$B$2,1,IF(Aléa!BH100&lt;$B$2+$B$3,3,IF(Aléa!BH100&lt;$B$2+$B$3+$B$4,4,6)))</f>
        <v>6</v>
      </c>
      <c r="BL101" s="5" t="n">
        <f aca="false">IF(Aléa!BI100&lt;$B$2,1,IF(Aléa!BI100&lt;$B$2+$B$3,3,IF(Aléa!BI100&lt;$B$2+$B$3+$B$4,4,6)))</f>
        <v>1</v>
      </c>
      <c r="BM101" s="5" t="n">
        <f aca="false">IF(Aléa!BJ100&lt;$B$2,1,IF(Aléa!BJ100&lt;$B$2+$B$3,3,IF(Aléa!BJ100&lt;$B$2+$B$3+$B$4,4,6)))</f>
        <v>4</v>
      </c>
      <c r="BN101" s="5" t="n">
        <f aca="false">IF(Aléa!BK100&lt;$B$2,1,IF(Aléa!BK100&lt;$B$2+$B$3,3,IF(Aléa!BK100&lt;$B$2+$B$3+$B$4,4,6)))</f>
        <v>6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3</v>
      </c>
      <c r="BQ101" s="5" t="n">
        <f aca="false">IF(Aléa!BN100&lt;$B$2,1,IF(Aléa!BN100&lt;$B$2+$B$3,3,IF(Aléa!BN100&lt;$B$2+$B$3+$B$4,4,6)))</f>
        <v>3</v>
      </c>
      <c r="BR101" s="5" t="n">
        <f aca="false">IF(Aléa!BO100&lt;$B$2,1,IF(Aléa!BO100&lt;$B$2+$B$3,3,IF(Aléa!BO100&lt;$B$2+$B$3+$B$4,4,6)))</f>
        <v>1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3</v>
      </c>
      <c r="BU101" s="5" t="n">
        <f aca="false">IF(Aléa!BR100&lt;$B$2,1,IF(Aléa!BR100&lt;$B$2+$B$3,3,IF(Aléa!BR100&lt;$B$2+$B$3+$B$4,4,6)))</f>
        <v>4</v>
      </c>
      <c r="BV101" s="5" t="n">
        <f aca="false">IF(Aléa!BS100&lt;$B$2,1,IF(Aléa!BS100&lt;$B$2+$B$3,3,IF(Aléa!BS100&lt;$B$2+$B$3+$B$4,4,6)))</f>
        <v>6</v>
      </c>
      <c r="BW101" s="5" t="n">
        <f aca="false">IF(Aléa!BT100&lt;$B$2,1,IF(Aléa!BT100&lt;$B$2+$B$3,3,IF(Aléa!BT100&lt;$B$2+$B$3+$B$4,4,6)))</f>
        <v>3</v>
      </c>
      <c r="BX101" s="5" t="n">
        <f aca="false">IF(Aléa!BU100&lt;$B$2,1,IF(Aléa!BU100&lt;$B$2+$B$3,3,IF(Aléa!BU100&lt;$B$2+$B$3+$B$4,4,6)))</f>
        <v>6</v>
      </c>
      <c r="BY101" s="5" t="n">
        <f aca="false">IF(Aléa!BV100&lt;$B$2,1,IF(Aléa!BV100&lt;$B$2+$B$3,3,IF(Aléa!BV100&lt;$B$2+$B$3+$B$4,4,6)))</f>
        <v>4</v>
      </c>
      <c r="BZ101" s="5" t="n">
        <f aca="false">IF(Aléa!BW100&lt;$B$2,1,IF(Aléa!BW100&lt;$B$2+$B$3,3,IF(Aléa!BW100&lt;$B$2+$B$3+$B$4,4,6)))</f>
        <v>6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6</v>
      </c>
      <c r="CC101" s="5" t="n">
        <f aca="false">IF(Aléa!BZ100&lt;$B$2,1,IF(Aléa!BZ100&lt;$B$2+$B$3,3,IF(Aléa!BZ100&lt;$B$2+$B$3+$B$4,4,6)))</f>
        <v>6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3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6</v>
      </c>
      <c r="CH101" s="5" t="n">
        <f aca="false">IF(Aléa!CE100&lt;$B$2,1,IF(Aléa!CE100&lt;$B$2+$B$3,3,IF(Aléa!CE100&lt;$B$2+$B$3+$B$4,4,6)))</f>
        <v>6</v>
      </c>
      <c r="CI101" s="5" t="n">
        <f aca="false">IF(Aléa!CF100&lt;$B$2,1,IF(Aléa!CF100&lt;$B$2+$B$3,3,IF(Aléa!CF100&lt;$B$2+$B$3+$B$4,4,6)))</f>
        <v>3</v>
      </c>
      <c r="CJ101" s="5" t="n">
        <f aca="false">IF(Aléa!CG100&lt;$B$2,1,IF(Aléa!CG100&lt;$B$2+$B$3,3,IF(Aléa!CG100&lt;$B$2+$B$3+$B$4,4,6)))</f>
        <v>1</v>
      </c>
      <c r="CK101" s="5" t="n">
        <f aca="false">IF(Aléa!CH100&lt;$B$2,1,IF(Aléa!CH100&lt;$B$2+$B$3,3,IF(Aléa!CH100&lt;$B$2+$B$3+$B$4,4,6)))</f>
        <v>3</v>
      </c>
      <c r="CL101" s="5" t="n">
        <f aca="false">IF(Aléa!CI100&lt;$B$2,1,IF(Aléa!CI100&lt;$B$2+$B$3,3,IF(Aléa!CI100&lt;$B$2+$B$3+$B$4,4,6)))</f>
        <v>6</v>
      </c>
      <c r="CM101" s="5" t="n">
        <f aca="false">IF(Aléa!CJ100&lt;$B$2,1,IF(Aléa!CJ100&lt;$B$2+$B$3,3,IF(Aléa!CJ100&lt;$B$2+$B$3+$B$4,4,6)))</f>
        <v>4</v>
      </c>
      <c r="CN101" s="5" t="n">
        <f aca="false">IF(Aléa!CK100&lt;$B$2,1,IF(Aléa!CK100&lt;$B$2+$B$3,3,IF(Aléa!CK100&lt;$B$2+$B$3+$B$4,4,6)))</f>
        <v>6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3</v>
      </c>
      <c r="CQ101" s="5" t="n">
        <f aca="false">IF(Aléa!CN100&lt;$B$2,1,IF(Aléa!CN100&lt;$B$2+$B$3,3,IF(Aléa!CN100&lt;$B$2+$B$3+$B$4,4,6)))</f>
        <v>6</v>
      </c>
      <c r="CR101" s="5" t="n">
        <f aca="false">IF(Aléa!CO100&lt;$B$2,1,IF(Aléa!CO100&lt;$B$2+$B$3,3,IF(Aléa!CO100&lt;$B$2+$B$3+$B$4,4,6)))</f>
        <v>4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4</v>
      </c>
      <c r="CV101" s="5" t="n">
        <f aca="false">IF(Aléa!CS100&lt;$B$2,1,IF(Aléa!CS100&lt;$B$2+$B$3,3,IF(Aléa!CS100&lt;$B$2+$B$3+$B$4,4,6)))</f>
        <v>6</v>
      </c>
      <c r="CW101" s="5" t="n">
        <f aca="false">IF(Aléa!CT100&lt;$B$2,1,IF(Aléa!CT100&lt;$B$2+$B$3,3,IF(Aléa!CT100&lt;$B$2+$B$3+$B$4,4,6)))</f>
        <v>6</v>
      </c>
      <c r="CX101" s="5" t="n">
        <f aca="false">IF(Aléa!CU100&lt;$B$2,1,IF(Aléa!CU100&lt;$B$2+$B$3,3,IF(Aléa!CU100&lt;$B$2+$B$3+$B$4,4,6)))</f>
        <v>3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3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6</v>
      </c>
      <c r="DC101" s="5" t="n">
        <f aca="false">IF(Aléa!CZ100&lt;$B$2,1,IF(Aléa!CZ100&lt;$B$2+$B$3,3,IF(Aléa!CZ100&lt;$B$2+$B$3+$B$4,4,6)))</f>
        <v>3</v>
      </c>
      <c r="DD101" s="5" t="n">
        <f aca="false">IF(Aléa!DA100&lt;$B$2,1,IF(Aléa!DA100&lt;$B$2+$B$3,3,IF(Aléa!DA100&lt;$B$2+$B$3+$B$4,4,6)))</f>
        <v>3</v>
      </c>
      <c r="DE101" s="5" t="n">
        <f aca="false">IF(Aléa!DB100&lt;$B$2,1,IF(Aléa!DB100&lt;$B$2+$B$3,3,IF(Aléa!DB100&lt;$B$2+$B$3+$B$4,4,6)))</f>
        <v>1</v>
      </c>
      <c r="DF101" s="5" t="n">
        <f aca="false">IF(Aléa!DC100&lt;$B$2,1,IF(Aléa!DC100&lt;$B$2+$B$3,3,IF(Aléa!DC100&lt;$B$2+$B$3+$B$4,4,6)))</f>
        <v>1</v>
      </c>
      <c r="DG101" s="5" t="n">
        <f aca="false">IF(Aléa!DD100&lt;$B$2,1,IF(Aléa!DD100&lt;$B$2+$B$3,3,IF(Aléa!DD100&lt;$B$2+$B$3+$B$4,4,6)))</f>
        <v>3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3</v>
      </c>
      <c r="DL101" s="5" t="n">
        <f aca="false">IF(Aléa!DI100&lt;$B$2,1,IF(Aléa!DI100&lt;$B$2+$B$3,3,IF(Aléa!DI100&lt;$B$2+$B$3+$B$4,4,6)))</f>
        <v>3</v>
      </c>
      <c r="DM101" s="5" t="n">
        <f aca="false">IF(Aléa!DJ100&lt;$B$2,1,IF(Aléa!DJ100&lt;$B$2+$B$3,3,IF(Aléa!DJ100&lt;$B$2+$B$3+$B$4,4,6)))</f>
        <v>4</v>
      </c>
      <c r="DN101" s="5" t="n">
        <f aca="false">IF(Aléa!DK100&lt;$B$2,1,IF(Aléa!DK100&lt;$B$2+$B$3,3,IF(Aléa!DK100&lt;$B$2+$B$3+$B$4,4,6)))</f>
        <v>3</v>
      </c>
      <c r="DO101" s="5" t="n">
        <f aca="false">IF(Aléa!DL100&lt;$B$2,1,IF(Aléa!DL100&lt;$B$2+$B$3,3,IF(Aléa!DL100&lt;$B$2+$B$3+$B$4,4,6)))</f>
        <v>6</v>
      </c>
      <c r="DP101" s="5" t="n">
        <f aca="false">IF(Aléa!DM100&lt;$B$2,1,IF(Aléa!DM100&lt;$B$2+$B$3,3,IF(Aléa!DM100&lt;$B$2+$B$3+$B$4,4,6)))</f>
        <v>6</v>
      </c>
      <c r="DQ101" s="5" t="n">
        <f aca="false">IF(Aléa!DN100&lt;$B$2,1,IF(Aléa!DN100&lt;$B$2+$B$3,3,IF(Aléa!DN100&lt;$B$2+$B$3+$B$4,4,6)))</f>
        <v>6</v>
      </c>
      <c r="DR101" s="5" t="n">
        <f aca="false">IF(Aléa!DO100&lt;$B$2,1,IF(Aléa!DO100&lt;$B$2+$B$3,3,IF(Aléa!DO100&lt;$B$2+$B$3+$B$4,4,6)))</f>
        <v>4</v>
      </c>
      <c r="DS101" s="5" t="n">
        <f aca="false">IF(Aléa!DP100&lt;$B$2,1,IF(Aléa!DP100&lt;$B$2+$B$3,3,IF(Aléa!DP100&lt;$B$2+$B$3+$B$4,4,6)))</f>
        <v>6</v>
      </c>
      <c r="DT101" s="5" t="n">
        <f aca="false">IF(Aléa!DQ100&lt;$B$2,1,IF(Aléa!DQ100&lt;$B$2+$B$3,3,IF(Aléa!DQ100&lt;$B$2+$B$3+$B$4,4,6)))</f>
        <v>4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3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3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3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1</v>
      </c>
      <c r="EC101" s="5" t="n">
        <f aca="false">IF(Aléa!DZ100&lt;$B$2,1,IF(Aléa!DZ100&lt;$B$2+$B$3,3,IF(Aléa!DZ100&lt;$B$2+$B$3+$B$4,4,6)))</f>
        <v>4</v>
      </c>
      <c r="ED101" s="5" t="n">
        <f aca="false">IF(Aléa!EA100&lt;$B$2,1,IF(Aléa!EA100&lt;$B$2+$B$3,3,IF(Aléa!EA100&lt;$B$2+$B$3+$B$4,4,6)))</f>
        <v>6</v>
      </c>
      <c r="EE101" s="5" t="n">
        <f aca="false">IF(Aléa!EB100&lt;$B$2,1,IF(Aléa!EB100&lt;$B$2+$B$3,3,IF(Aléa!EB100&lt;$B$2+$B$3+$B$4,4,6)))</f>
        <v>1</v>
      </c>
      <c r="EF101" s="5" t="n">
        <f aca="false">IF(Aléa!EC100&lt;$B$2,1,IF(Aléa!EC100&lt;$B$2+$B$3,3,IF(Aléa!EC100&lt;$B$2+$B$3+$B$4,4,6)))</f>
        <v>1</v>
      </c>
      <c r="EG101" s="5" t="n">
        <f aca="false">IF(Aléa!ED100&lt;$B$2,1,IF(Aléa!ED100&lt;$B$2+$B$3,3,IF(Aléa!ED100&lt;$B$2+$B$3+$B$4,4,6)))</f>
        <v>3</v>
      </c>
      <c r="EH101" s="5" t="n">
        <f aca="false">IF(Aléa!EE100&lt;$B$2,1,IF(Aléa!EE100&lt;$B$2+$B$3,3,IF(Aléa!EE100&lt;$B$2+$B$3+$B$4,4,6)))</f>
        <v>4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1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4</v>
      </c>
      <c r="EO101" s="5" t="n">
        <f aca="false">IF(Aléa!EL100&lt;$B$2,1,IF(Aléa!EL100&lt;$B$2+$B$3,3,IF(Aléa!EL100&lt;$B$2+$B$3+$B$4,4,6)))</f>
        <v>4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3</v>
      </c>
      <c r="ER101" s="5" t="n">
        <f aca="false">IF(Aléa!EO100&lt;$B$2,1,IF(Aléa!EO100&lt;$B$2+$B$3,3,IF(Aléa!EO100&lt;$B$2+$B$3+$B$4,4,6)))</f>
        <v>1</v>
      </c>
      <c r="ES101" s="5" t="n">
        <f aca="false">IF(Aléa!EP100&lt;$B$2,1,IF(Aléa!EP100&lt;$B$2+$B$3,3,IF(Aléa!EP100&lt;$B$2+$B$3+$B$4,4,6)))</f>
        <v>3</v>
      </c>
      <c r="ET101" s="5" t="n">
        <f aca="false">IF(Aléa!EQ100&lt;$B$2,1,IF(Aléa!EQ100&lt;$B$2+$B$3,3,IF(Aléa!EQ100&lt;$B$2+$B$3+$B$4,4,6)))</f>
        <v>6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1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3</v>
      </c>
      <c r="EY101" s="5" t="n">
        <f aca="false">IF(Aléa!EV100&lt;$B$2,1,IF(Aléa!EV100&lt;$B$2+$B$3,3,IF(Aléa!EV100&lt;$B$2+$B$3+$B$4,4,6)))</f>
        <v>3</v>
      </c>
      <c r="EZ101" s="5" t="n">
        <f aca="false">IF(Aléa!EW100&lt;$B$2,1,IF(Aléa!EW100&lt;$B$2+$B$3,3,IF(Aléa!EW100&lt;$B$2+$B$3+$B$4,4,6)))</f>
        <v>1</v>
      </c>
      <c r="FA101" s="5" t="n">
        <f aca="false">IF(Aléa!EX100&lt;$B$2,1,IF(Aléa!EX100&lt;$B$2+$B$3,3,IF(Aléa!EX100&lt;$B$2+$B$3+$B$4,4,6)))</f>
        <v>6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4</v>
      </c>
      <c r="FE101" s="5" t="n">
        <f aca="false">IF(Aléa!FB100&lt;$B$2,1,IF(Aléa!FB100&lt;$B$2+$B$3,3,IF(Aléa!FB100&lt;$B$2+$B$3+$B$4,4,6)))</f>
        <v>6</v>
      </c>
      <c r="FF101" s="5" t="n">
        <f aca="false">IF(Aléa!FC100&lt;$B$2,1,IF(Aléa!FC100&lt;$B$2+$B$3,3,IF(Aléa!FC100&lt;$B$2+$B$3+$B$4,4,6)))</f>
        <v>3</v>
      </c>
      <c r="FG101" s="5" t="n">
        <f aca="false">IF(Aléa!FD100&lt;$B$2,1,IF(Aléa!FD100&lt;$B$2+$B$3,3,IF(Aléa!FD100&lt;$B$2+$B$3+$B$4,4,6)))</f>
        <v>1</v>
      </c>
      <c r="FH101" s="5" t="n">
        <f aca="false">IF(Aléa!FE100&lt;$B$2,1,IF(Aléa!FE100&lt;$B$2+$B$3,3,IF(Aléa!FE100&lt;$B$2+$B$3+$B$4,4,6)))</f>
        <v>6</v>
      </c>
      <c r="FI101" s="5" t="n">
        <f aca="false">IF(Aléa!FF100&lt;$B$2,1,IF(Aléa!FF100&lt;$B$2+$B$3,3,IF(Aléa!FF100&lt;$B$2+$B$3+$B$4,4,6)))</f>
        <v>3</v>
      </c>
      <c r="FJ101" s="5" t="n">
        <f aca="false">IF(Aléa!FG100&lt;$B$2,1,IF(Aléa!FG100&lt;$B$2+$B$3,3,IF(Aléa!FG100&lt;$B$2+$B$3+$B$4,4,6)))</f>
        <v>6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4</v>
      </c>
      <c r="FM101" s="5" t="n">
        <f aca="false">IF(Aléa!FJ100&lt;$B$2,1,IF(Aléa!FJ100&lt;$B$2+$B$3,3,IF(Aléa!FJ100&lt;$B$2+$B$3+$B$4,4,6)))</f>
        <v>4</v>
      </c>
      <c r="FN101" s="5" t="n">
        <f aca="false">IF(Aléa!FK100&lt;$B$2,1,IF(Aléa!FK100&lt;$B$2+$B$3,3,IF(Aléa!FK100&lt;$B$2+$B$3+$B$4,4,6)))</f>
        <v>6</v>
      </c>
      <c r="FO101" s="5" t="n">
        <f aca="false">IF(Aléa!FL100&lt;$B$2,1,IF(Aléa!FL100&lt;$B$2+$B$3,3,IF(Aléa!FL100&lt;$B$2+$B$3+$B$4,4,6)))</f>
        <v>3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3</v>
      </c>
      <c r="FS101" s="5" t="n">
        <f aca="false">IF(Aléa!FP100&lt;$B$2,1,IF(Aléa!FP100&lt;$B$2+$B$3,3,IF(Aléa!FP100&lt;$B$2+$B$3+$B$4,4,6)))</f>
        <v>6</v>
      </c>
      <c r="FT101" s="5" t="n">
        <f aca="false">IF(Aléa!FQ100&lt;$B$2,1,IF(Aléa!FQ100&lt;$B$2+$B$3,3,IF(Aléa!FQ100&lt;$B$2+$B$3+$B$4,4,6)))</f>
        <v>6</v>
      </c>
      <c r="FU101" s="5" t="n">
        <f aca="false">IF(Aléa!FR100&lt;$B$2,1,IF(Aléa!FR100&lt;$B$2+$B$3,3,IF(Aléa!FR100&lt;$B$2+$B$3+$B$4,4,6)))</f>
        <v>6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4</v>
      </c>
      <c r="FX101" s="5" t="n">
        <f aca="false">IF(Aléa!FU100&lt;$B$2,1,IF(Aléa!FU100&lt;$B$2+$B$3,3,IF(Aléa!FU100&lt;$B$2+$B$3+$B$4,4,6)))</f>
        <v>4</v>
      </c>
      <c r="FY101" s="5" t="n">
        <f aca="false">IF(Aléa!FV100&lt;$B$2,1,IF(Aléa!FV100&lt;$B$2+$B$3,3,IF(Aléa!FV100&lt;$B$2+$B$3+$B$4,4,6)))</f>
        <v>6</v>
      </c>
      <c r="FZ101" s="5" t="n">
        <f aca="false">IF(Aléa!FW100&lt;$B$2,1,IF(Aléa!FW100&lt;$B$2+$B$3,3,IF(Aléa!FW100&lt;$B$2+$B$3+$B$4,4,6)))</f>
        <v>1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6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6</v>
      </c>
      <c r="GE101" s="5" t="n">
        <f aca="false">IF(Aléa!GB100&lt;$B$2,1,IF(Aléa!GB100&lt;$B$2+$B$3,3,IF(Aléa!GB100&lt;$B$2+$B$3+$B$4,4,6)))</f>
        <v>3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6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6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6</v>
      </c>
      <c r="GN101" s="5" t="n">
        <f aca="false">IF(Aléa!GK100&lt;$B$2,1,IF(Aléa!GK100&lt;$B$2+$B$3,3,IF(Aléa!GK100&lt;$B$2+$B$3+$B$4,4,6)))</f>
        <v>3</v>
      </c>
      <c r="GO101" s="5" t="n">
        <f aca="false">IF(Aléa!GL100&lt;$B$2,1,IF(Aléa!GL100&lt;$B$2+$B$3,3,IF(Aléa!GL100&lt;$B$2+$B$3+$B$4,4,6)))</f>
        <v>4</v>
      </c>
      <c r="GP101" s="5" t="n">
        <f aca="false">IF(Aléa!GM100&lt;$B$2,1,IF(Aléa!GM100&lt;$B$2+$B$3,3,IF(Aléa!GM100&lt;$B$2+$B$3+$B$4,4,6)))</f>
        <v>3</v>
      </c>
      <c r="GQ101" s="5" t="n">
        <f aca="false">IF(Aléa!GN100&lt;$B$2,1,IF(Aléa!GN100&lt;$B$2+$B$3,3,IF(Aléa!GN100&lt;$B$2+$B$3+$B$4,4,6)))</f>
        <v>6</v>
      </c>
      <c r="GR101" s="5" t="n">
        <f aca="false">IF(Aléa!GO100&lt;$B$2,1,IF(Aléa!GO100&lt;$B$2+$B$3,3,IF(Aléa!GO100&lt;$B$2+$B$3+$B$4,4,6)))</f>
        <v>3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3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3</v>
      </c>
      <c r="GW101" s="5" t="n">
        <f aca="false">IF(Aléa!GT100&lt;$B$2,1,IF(Aléa!GT100&lt;$B$2+$B$3,3,IF(Aléa!GT100&lt;$B$2+$B$3+$B$4,4,6)))</f>
        <v>4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4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6</v>
      </c>
      <c r="HD101" s="5" t="n">
        <f aca="false">IF(Aléa!HA100&lt;$B$2,1,IF(Aléa!HA100&lt;$B$2+$B$3,3,IF(Aléa!HA100&lt;$B$2+$B$3+$B$4,4,6)))</f>
        <v>6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4</v>
      </c>
      <c r="HG101" s="5" t="n">
        <f aca="false">IF(Aléa!HD100&lt;$B$2,1,IF(Aléa!HD100&lt;$B$2+$B$3,3,IF(Aléa!HD100&lt;$B$2+$B$3+$B$4,4,6)))</f>
        <v>4</v>
      </c>
      <c r="HH101" s="5" t="n">
        <f aca="false">IF(Aléa!HE100&lt;$B$2,1,IF(Aléa!HE100&lt;$B$2+$B$3,3,IF(Aléa!HE100&lt;$B$2+$B$3+$B$4,4,6)))</f>
        <v>1</v>
      </c>
      <c r="HI101" s="5" t="n">
        <f aca="false">IF(Aléa!HF100&lt;$B$2,1,IF(Aléa!HF100&lt;$B$2+$B$3,3,IF(Aléa!HF100&lt;$B$2+$B$3+$B$4,4,6)))</f>
        <v>3</v>
      </c>
      <c r="HJ101" s="5" t="n">
        <f aca="false">IF(Aléa!HG100&lt;$B$2,1,IF(Aléa!HG100&lt;$B$2+$B$3,3,IF(Aléa!HG100&lt;$B$2+$B$3+$B$4,4,6)))</f>
        <v>3</v>
      </c>
      <c r="HK101" s="5" t="n">
        <f aca="false">IF(Aléa!HH100&lt;$B$2,1,IF(Aléa!HH100&lt;$B$2+$B$3,3,IF(Aléa!HH100&lt;$B$2+$B$3+$B$4,4,6)))</f>
        <v>6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1</v>
      </c>
      <c r="HN101" s="5" t="n">
        <f aca="false">IF(Aléa!HK100&lt;$B$2,1,IF(Aléa!HK100&lt;$B$2+$B$3,3,IF(Aléa!HK100&lt;$B$2+$B$3+$B$4,4,6)))</f>
        <v>3</v>
      </c>
      <c r="HO101" s="5" t="n">
        <f aca="false">IF(Aléa!HL100&lt;$B$2,1,IF(Aléa!HL100&lt;$B$2+$B$3,3,IF(Aléa!HL100&lt;$B$2+$B$3+$B$4,4,6)))</f>
        <v>6</v>
      </c>
      <c r="HP101" s="5" t="n">
        <f aca="false">IF(Aléa!HM100&lt;$B$2,1,IF(Aléa!HM100&lt;$B$2+$B$3,3,IF(Aléa!HM100&lt;$B$2+$B$3+$B$4,4,6)))</f>
        <v>4</v>
      </c>
      <c r="HQ101" s="5" t="n">
        <f aca="false">IF(Aléa!HN100&lt;$B$2,1,IF(Aléa!HN100&lt;$B$2+$B$3,3,IF(Aléa!HN100&lt;$B$2+$B$3+$B$4,4,6)))</f>
        <v>4</v>
      </c>
      <c r="HR101" s="5" t="n">
        <f aca="false">IF(Aléa!HO100&lt;$B$2,1,IF(Aléa!HO100&lt;$B$2+$B$3,3,IF(Aléa!HO100&lt;$B$2+$B$3+$B$4,4,6)))</f>
        <v>3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3</v>
      </c>
      <c r="HV101" s="5" t="n">
        <f aca="false">IF(Aléa!HS100&lt;$B$2,1,IF(Aléa!HS100&lt;$B$2+$B$3,3,IF(Aléa!HS100&lt;$B$2+$B$3+$B$4,4,6)))</f>
        <v>4</v>
      </c>
      <c r="HW101" s="5" t="n">
        <f aca="false">IF(Aléa!HT100&lt;$B$2,1,IF(Aléa!HT100&lt;$B$2+$B$3,3,IF(Aléa!HT100&lt;$B$2+$B$3+$B$4,4,6)))</f>
        <v>4</v>
      </c>
      <c r="HX101" s="5" t="n">
        <f aca="false">IF(Aléa!HU100&lt;$B$2,1,IF(Aléa!HU100&lt;$B$2+$B$3,3,IF(Aléa!HU100&lt;$B$2+$B$3+$B$4,4,6)))</f>
        <v>4</v>
      </c>
      <c r="HY101" s="5" t="n">
        <f aca="false">IF(Aléa!HV100&lt;$B$2,1,IF(Aléa!HV100&lt;$B$2+$B$3,3,IF(Aléa!HV100&lt;$B$2+$B$3+$B$4,4,6)))</f>
        <v>4</v>
      </c>
      <c r="HZ101" s="5" t="n">
        <f aca="false">IF(Aléa!HW100&lt;$B$2,1,IF(Aléa!HW100&lt;$B$2+$B$3,3,IF(Aléa!HW100&lt;$B$2+$B$3+$B$4,4,6)))</f>
        <v>3</v>
      </c>
      <c r="IA101" s="5" t="n">
        <f aca="false">IF(Aléa!HX100&lt;$B$2,1,IF(Aléa!HX100&lt;$B$2+$B$3,3,IF(Aléa!HX100&lt;$B$2+$B$3+$B$4,4,6)))</f>
        <v>3</v>
      </c>
      <c r="IB101" s="5" t="n">
        <f aca="false">IF(Aléa!HY100&lt;$B$2,1,IF(Aléa!HY100&lt;$B$2+$B$3,3,IF(Aléa!HY100&lt;$B$2+$B$3+$B$4,4,6)))</f>
        <v>3</v>
      </c>
      <c r="IC101" s="5" t="n">
        <f aca="false">IF(Aléa!HZ100&lt;$B$2,1,IF(Aléa!HZ100&lt;$B$2+$B$3,3,IF(Aléa!HZ100&lt;$B$2+$B$3+$B$4,4,6)))</f>
        <v>3</v>
      </c>
      <c r="ID101" s="5" t="n">
        <f aca="false">IF(Aléa!IA100&lt;$B$2,1,IF(Aléa!IA100&lt;$B$2+$B$3,3,IF(Aléa!IA100&lt;$B$2+$B$3+$B$4,4,6)))</f>
        <v>6</v>
      </c>
      <c r="IE101" s="5" t="n">
        <f aca="false">IF(Aléa!IB100&lt;$B$2,1,IF(Aléa!IB100&lt;$B$2+$B$3,3,IF(Aléa!IB100&lt;$B$2+$B$3+$B$4,4,6)))</f>
        <v>6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6</v>
      </c>
      <c r="IH101" s="5" t="n">
        <f aca="false">IF(Aléa!IE100&lt;$B$2,1,IF(Aléa!IE100&lt;$B$2+$B$3,3,IF(Aléa!IE100&lt;$B$2+$B$3+$B$4,4,6)))</f>
        <v>4</v>
      </c>
      <c r="II101" s="5" t="n">
        <f aca="false">IF(Aléa!IF100&lt;$B$2,1,IF(Aléa!IF100&lt;$B$2+$B$3,3,IF(Aléa!IF100&lt;$B$2+$B$3+$B$4,4,6)))</f>
        <v>1</v>
      </c>
      <c r="IJ101" s="5" t="n">
        <f aca="false">IF(Aléa!IG100&lt;$B$2,1,IF(Aléa!IG100&lt;$B$2+$B$3,3,IF(Aléa!IG100&lt;$B$2+$B$3+$B$4,4,6)))</f>
        <v>3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6</v>
      </c>
      <c r="IM101" s="5" t="n">
        <f aca="false">IF(Aléa!IJ100&lt;$B$2,1,IF(Aléa!IJ100&lt;$B$2+$B$3,3,IF(Aléa!IJ100&lt;$B$2+$B$3+$B$4,4,6)))</f>
        <v>6</v>
      </c>
      <c r="IN101" s="5" t="n">
        <f aca="false">IF(Aléa!IK100&lt;$B$2,1,IF(Aléa!IK100&lt;$B$2+$B$3,3,IF(Aléa!IK100&lt;$B$2+$B$3+$B$4,4,6)))</f>
        <v>1</v>
      </c>
      <c r="IO101" s="5" t="n">
        <f aca="false">IF(Aléa!IL100&lt;$B$2,1,IF(Aléa!IL100&lt;$B$2+$B$3,3,IF(Aléa!IL100&lt;$B$2+$B$3+$B$4,4,6)))</f>
        <v>6</v>
      </c>
      <c r="IP101" s="5" t="n">
        <f aca="false">IF(Aléa!IM100&lt;$B$2,1,IF(Aléa!IM100&lt;$B$2+$B$3,3,IF(Aléa!IM100&lt;$B$2+$B$3+$B$4,4,6)))</f>
        <v>1</v>
      </c>
      <c r="IQ101" s="5" t="n">
        <f aca="false">IF(Aléa!IN100&lt;$B$2,1,IF(Aléa!IN100&lt;$B$2+$B$3,3,IF(Aléa!IN100&lt;$B$2+$B$3+$B$4,4,6)))</f>
        <v>1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3</v>
      </c>
      <c r="IU101" s="5" t="n">
        <f aca="false">IF(Aléa!IR100&lt;$B$2,1,IF(Aléa!IR100&lt;$B$2+$B$3,3,IF(Aléa!IR100&lt;$B$2+$B$3+$B$4,4,6)))</f>
        <v>4</v>
      </c>
      <c r="IV101" s="5" t="n">
        <f aca="false">IF(Aléa!IS100&lt;$B$2,1,IF(Aléa!IS100&lt;$B$2+$B$3,3,IF(Aléa!IS100&lt;$B$2+$B$3+$B$4,4,6)))</f>
        <v>4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2</v>
      </c>
      <c r="E103" s="11" t="n">
        <f aca="false">COUNTIF(E$2:E$101,$A2)</f>
        <v>8</v>
      </c>
      <c r="F103" s="11" t="n">
        <f aca="false">COUNTIF(F$2:F$101,$A2)</f>
        <v>15</v>
      </c>
      <c r="G103" s="11" t="n">
        <f aca="false">COUNTIF(G$2:G$101,$A2)</f>
        <v>10</v>
      </c>
      <c r="H103" s="11" t="n">
        <f aca="false">COUNTIF(H$2:H$101,$A2)</f>
        <v>14</v>
      </c>
      <c r="I103" s="11" t="n">
        <f aca="false">COUNTIF(I$2:I$101,$A2)</f>
        <v>6</v>
      </c>
      <c r="J103" s="11" t="n">
        <f aca="false">COUNTIF(J$2:J$101,$A2)</f>
        <v>12</v>
      </c>
      <c r="K103" s="11" t="n">
        <f aca="false">COUNTIF(K$2:K$101,$A2)</f>
        <v>11</v>
      </c>
      <c r="L103" s="11" t="n">
        <f aca="false">COUNTIF(L$2:L$101,$A2)</f>
        <v>12</v>
      </c>
      <c r="M103" s="11" t="n">
        <f aca="false">COUNTIF(M$2:M$101,$A2)</f>
        <v>9</v>
      </c>
      <c r="N103" s="11" t="n">
        <f aca="false">COUNTIF(N$2:N$101,$A2)</f>
        <v>7</v>
      </c>
      <c r="O103" s="11" t="n">
        <f aca="false">COUNTIF(O$2:O$101,$A2)</f>
        <v>5</v>
      </c>
      <c r="P103" s="11" t="n">
        <f aca="false">COUNTIF(P$2:P$101,$A2)</f>
        <v>5</v>
      </c>
      <c r="Q103" s="11" t="n">
        <f aca="false">COUNTIF(Q$2:Q$101,$A2)</f>
        <v>12</v>
      </c>
      <c r="R103" s="11" t="n">
        <f aca="false">COUNTIF(R$2:R$101,$A2)</f>
        <v>12</v>
      </c>
      <c r="S103" s="11" t="n">
        <f aca="false">COUNTIF(S$2:S$101,$A2)</f>
        <v>14</v>
      </c>
      <c r="T103" s="11" t="n">
        <f aca="false">COUNTIF(T$2:T$101,$A2)</f>
        <v>10</v>
      </c>
      <c r="U103" s="11" t="n">
        <f aca="false">COUNTIF(U$2:U$101,$A2)</f>
        <v>13</v>
      </c>
      <c r="V103" s="11" t="n">
        <f aca="false">COUNTIF(V$2:V$101,$A2)</f>
        <v>12</v>
      </c>
      <c r="W103" s="11" t="n">
        <f aca="false">COUNTIF(W$2:W$101,$A2)</f>
        <v>8</v>
      </c>
      <c r="X103" s="11" t="n">
        <f aca="false">COUNTIF(X$2:X$101,$A2)</f>
        <v>8</v>
      </c>
      <c r="Y103" s="11" t="n">
        <f aca="false">COUNTIF(Y$2:Y$101,$A2)</f>
        <v>13</v>
      </c>
      <c r="Z103" s="11" t="n">
        <f aca="false">COUNTIF(Z$2:Z$101,$A2)</f>
        <v>15</v>
      </c>
      <c r="AA103" s="11" t="n">
        <f aca="false">COUNTIF(AA$2:AA$101,$A2)</f>
        <v>14</v>
      </c>
      <c r="AB103" s="11" t="n">
        <f aca="false">COUNTIF(AB$2:AB$101,$A2)</f>
        <v>12</v>
      </c>
      <c r="AC103" s="11" t="n">
        <f aca="false">COUNTIF(AC$2:AC$101,$A2)</f>
        <v>18</v>
      </c>
      <c r="AD103" s="11" t="n">
        <f aca="false">COUNTIF(AD$2:AD$101,$A2)</f>
        <v>11</v>
      </c>
      <c r="AE103" s="11" t="n">
        <f aca="false">COUNTIF(AE$2:AE$101,$A2)</f>
        <v>10</v>
      </c>
      <c r="AF103" s="11" t="n">
        <f aca="false">COUNTIF(AF$2:AF$101,$A2)</f>
        <v>8</v>
      </c>
      <c r="AG103" s="11" t="n">
        <f aca="false">COUNTIF(AG$2:AG$101,$A2)</f>
        <v>14</v>
      </c>
      <c r="AH103" s="11" t="n">
        <f aca="false">COUNTIF(AH$2:AH$101,$A2)</f>
        <v>15</v>
      </c>
      <c r="AI103" s="11" t="n">
        <f aca="false">COUNTIF(AI$2:AI$101,$A2)</f>
        <v>6</v>
      </c>
      <c r="AJ103" s="11" t="n">
        <f aca="false">COUNTIF(AJ$2:AJ$101,$A2)</f>
        <v>12</v>
      </c>
      <c r="AK103" s="11" t="n">
        <f aca="false">COUNTIF(AK$2:AK$101,$A2)</f>
        <v>12</v>
      </c>
      <c r="AL103" s="11" t="n">
        <f aca="false">COUNTIF(AL$2:AL$101,$A2)</f>
        <v>10</v>
      </c>
      <c r="AM103" s="11" t="n">
        <f aca="false">COUNTIF(AM$2:AM$101,$A2)</f>
        <v>13</v>
      </c>
      <c r="AN103" s="11" t="n">
        <f aca="false">COUNTIF(AN$2:AN$101,$A2)</f>
        <v>4</v>
      </c>
      <c r="AO103" s="11" t="n">
        <f aca="false">COUNTIF(AO$2:AO$101,$A2)</f>
        <v>12</v>
      </c>
      <c r="AP103" s="11" t="n">
        <f aca="false">COUNTIF(AP$2:AP$101,$A2)</f>
        <v>10</v>
      </c>
      <c r="AQ103" s="11" t="n">
        <f aca="false">COUNTIF(AQ$2:AQ$101,$A2)</f>
        <v>12</v>
      </c>
      <c r="AR103" s="11" t="n">
        <f aca="false">COUNTIF(AR$2:AR$101,$A2)</f>
        <v>9</v>
      </c>
      <c r="AS103" s="11" t="n">
        <f aca="false">COUNTIF(AS$2:AS$101,$A2)</f>
        <v>14</v>
      </c>
      <c r="AT103" s="11" t="n">
        <f aca="false">COUNTIF(AT$2:AT$101,$A2)</f>
        <v>14</v>
      </c>
      <c r="AU103" s="11" t="n">
        <f aca="false">COUNTIF(AU$2:AU$101,$A2)</f>
        <v>15</v>
      </c>
      <c r="AV103" s="11" t="n">
        <f aca="false">COUNTIF(AV$2:AV$101,$A2)</f>
        <v>3</v>
      </c>
      <c r="AW103" s="11" t="n">
        <f aca="false">COUNTIF(AW$2:AW$101,$A2)</f>
        <v>14</v>
      </c>
      <c r="AX103" s="11" t="n">
        <f aca="false">COUNTIF(AX$2:AX$101,$A2)</f>
        <v>9</v>
      </c>
      <c r="AY103" s="11" t="n">
        <f aca="false">COUNTIF(AY$2:AY$101,$A2)</f>
        <v>7</v>
      </c>
      <c r="AZ103" s="11" t="n">
        <f aca="false">COUNTIF(AZ$2:AZ$101,$A2)</f>
        <v>13</v>
      </c>
      <c r="BA103" s="11" t="n">
        <f aca="false">COUNTIF(BA$2:BA$101,$A2)</f>
        <v>13</v>
      </c>
      <c r="BB103" s="11" t="n">
        <f aca="false">COUNTIF(BB$2:BB$101,$A2)</f>
        <v>17</v>
      </c>
      <c r="BC103" s="11" t="n">
        <f aca="false">COUNTIF(BC$2:BC$101,$A2)</f>
        <v>5</v>
      </c>
      <c r="BD103" s="11" t="n">
        <f aca="false">COUNTIF(BD$2:BD$101,$A2)</f>
        <v>9</v>
      </c>
      <c r="BE103" s="11" t="n">
        <f aca="false">COUNTIF(BE$2:BE$101,$A2)</f>
        <v>9</v>
      </c>
      <c r="BF103" s="11" t="n">
        <f aca="false">COUNTIF(BF$2:BF$101,$A2)</f>
        <v>11</v>
      </c>
      <c r="BG103" s="11" t="n">
        <f aca="false">COUNTIF(BG$2:BG$101,$A2)</f>
        <v>10</v>
      </c>
      <c r="BH103" s="11" t="n">
        <f aca="false">COUNTIF(BH$2:BH$101,$A2)</f>
        <v>9</v>
      </c>
      <c r="BI103" s="11" t="n">
        <f aca="false">COUNTIF(BI$2:BI$101,$A2)</f>
        <v>16</v>
      </c>
      <c r="BJ103" s="11" t="n">
        <f aca="false">COUNTIF(BJ$2:BJ$101,$A2)</f>
        <v>6</v>
      </c>
      <c r="BK103" s="11" t="n">
        <f aca="false">COUNTIF(BK$2:BK$101,$A2)</f>
        <v>13</v>
      </c>
      <c r="BL103" s="11" t="n">
        <f aca="false">COUNTIF(BL$2:BL$101,$A2)</f>
        <v>13</v>
      </c>
      <c r="BM103" s="11" t="n">
        <f aca="false">COUNTIF(BM$2:BM$101,$A2)</f>
        <v>13</v>
      </c>
      <c r="BN103" s="11" t="n">
        <f aca="false">COUNTIF(BN$2:BN$101,$A2)</f>
        <v>13</v>
      </c>
      <c r="BO103" s="11" t="n">
        <f aca="false">COUNTIF(BO$2:BO$101,$A2)</f>
        <v>8</v>
      </c>
      <c r="BP103" s="11" t="n">
        <f aca="false">COUNTIF(BP$2:BP$101,$A2)</f>
        <v>13</v>
      </c>
      <c r="BQ103" s="11" t="n">
        <f aca="false">COUNTIF(BQ$2:BQ$101,$A2)</f>
        <v>7</v>
      </c>
      <c r="BR103" s="11" t="n">
        <f aca="false">COUNTIF(BR$2:BR$101,$A2)</f>
        <v>10</v>
      </c>
      <c r="BS103" s="11" t="n">
        <f aca="false">COUNTIF(BS$2:BS$101,$A2)</f>
        <v>13</v>
      </c>
      <c r="BT103" s="11" t="n">
        <f aca="false">COUNTIF(BT$2:BT$101,$A2)</f>
        <v>8</v>
      </c>
      <c r="BU103" s="11" t="n">
        <f aca="false">COUNTIF(BU$2:BU$101,$A2)</f>
        <v>10</v>
      </c>
      <c r="BV103" s="11" t="n">
        <f aca="false">COUNTIF(BV$2:BV$101,$A2)</f>
        <v>7</v>
      </c>
      <c r="BW103" s="11" t="n">
        <f aca="false">COUNTIF(BW$2:BW$101,$A2)</f>
        <v>10</v>
      </c>
      <c r="BX103" s="11" t="n">
        <f aca="false">COUNTIF(BX$2:BX$101,$A2)</f>
        <v>9</v>
      </c>
      <c r="BY103" s="11" t="n">
        <f aca="false">COUNTIF(BY$2:BY$101,$A2)</f>
        <v>9</v>
      </c>
      <c r="BZ103" s="11" t="n">
        <f aca="false">COUNTIF(BZ$2:BZ$101,$A2)</f>
        <v>9</v>
      </c>
      <c r="CA103" s="11" t="n">
        <f aca="false">COUNTIF(CA$2:CA$101,$A2)</f>
        <v>9</v>
      </c>
      <c r="CB103" s="11" t="n">
        <f aca="false">COUNTIF(CB$2:CB$101,$A2)</f>
        <v>10</v>
      </c>
      <c r="CC103" s="11" t="n">
        <f aca="false">COUNTIF(CC$2:CC$101,$A2)</f>
        <v>12</v>
      </c>
      <c r="CD103" s="11" t="n">
        <f aca="false">COUNTIF(CD$2:CD$101,$A2)</f>
        <v>11</v>
      </c>
      <c r="CE103" s="11" t="n">
        <f aca="false">COUNTIF(CE$2:CE$101,$A2)</f>
        <v>7</v>
      </c>
      <c r="CF103" s="11" t="n">
        <f aca="false">COUNTIF(CF$2:CF$101,$A2)</f>
        <v>5</v>
      </c>
      <c r="CG103" s="11" t="n">
        <f aca="false">COUNTIF(CG$2:CG$101,$A2)</f>
        <v>7</v>
      </c>
      <c r="CH103" s="11" t="n">
        <f aca="false">COUNTIF(CH$2:CH$101,$A2)</f>
        <v>9</v>
      </c>
      <c r="CI103" s="11" t="n">
        <f aca="false">COUNTIF(CI$2:CI$101,$A2)</f>
        <v>6</v>
      </c>
      <c r="CJ103" s="11" t="n">
        <f aca="false">COUNTIF(CJ$2:CJ$101,$A2)</f>
        <v>9</v>
      </c>
      <c r="CK103" s="11" t="n">
        <f aca="false">COUNTIF(CK$2:CK$101,$A2)</f>
        <v>6</v>
      </c>
      <c r="CL103" s="11" t="n">
        <f aca="false">COUNTIF(CL$2:CL$101,$A2)</f>
        <v>11</v>
      </c>
      <c r="CM103" s="11" t="n">
        <f aca="false">COUNTIF(CM$2:CM$101,$A2)</f>
        <v>3</v>
      </c>
      <c r="CN103" s="11" t="n">
        <f aca="false">COUNTIF(CN$2:CN$101,$A2)</f>
        <v>10</v>
      </c>
      <c r="CO103" s="11" t="n">
        <f aca="false">COUNTIF(CO$2:CO$101,$A2)</f>
        <v>12</v>
      </c>
      <c r="CP103" s="11" t="n">
        <f aca="false">COUNTIF(CP$2:CP$101,$A2)</f>
        <v>9</v>
      </c>
      <c r="CQ103" s="11" t="n">
        <f aca="false">COUNTIF(CQ$2:CQ$101,$A2)</f>
        <v>8</v>
      </c>
      <c r="CR103" s="11" t="n">
        <f aca="false">COUNTIF(CR$2:CR$101,$A2)</f>
        <v>10</v>
      </c>
      <c r="CS103" s="11" t="n">
        <f aca="false">COUNTIF(CS$2:CS$101,$A2)</f>
        <v>7</v>
      </c>
      <c r="CT103" s="11" t="n">
        <f aca="false">COUNTIF(CT$2:CT$101,$A2)</f>
        <v>8</v>
      </c>
      <c r="CU103" s="11" t="n">
        <f aca="false">COUNTIF(CU$2:CU$101,$A2)</f>
        <v>8</v>
      </c>
      <c r="CV103" s="11" t="n">
        <f aca="false">COUNTIF(CV$2:CV$101,$A2)</f>
        <v>8</v>
      </c>
      <c r="CW103" s="11" t="n">
        <f aca="false">COUNTIF(CW$2:CW$101,$A2)</f>
        <v>11</v>
      </c>
      <c r="CX103" s="11" t="n">
        <f aca="false">COUNTIF(CX$2:CX$101,$A2)</f>
        <v>12</v>
      </c>
      <c r="CY103" s="11" t="n">
        <f aca="false">COUNTIF(CY$2:CY$101,$A2)</f>
        <v>5</v>
      </c>
      <c r="CZ103" s="11" t="n">
        <f aca="false">COUNTIF(CZ$2:CZ$101,$A2)</f>
        <v>7</v>
      </c>
      <c r="DA103" s="11" t="n">
        <f aca="false">COUNTIF(DA$2:DA$101,$A2)</f>
        <v>10</v>
      </c>
      <c r="DB103" s="11" t="n">
        <f aca="false">COUNTIF(DB$2:DB$101,$A2)</f>
        <v>10</v>
      </c>
      <c r="DC103" s="11" t="n">
        <f aca="false">COUNTIF(DC$2:DC$101,$A2)</f>
        <v>10</v>
      </c>
      <c r="DD103" s="11" t="n">
        <f aca="false">COUNTIF(DD$2:DD$101,$A2)</f>
        <v>17</v>
      </c>
      <c r="DE103" s="11" t="n">
        <f aca="false">COUNTIF(DE$2:DE$101,$A2)</f>
        <v>12</v>
      </c>
      <c r="DF103" s="11" t="n">
        <f aca="false">COUNTIF(DF$2:DF$101,$A2)</f>
        <v>11</v>
      </c>
      <c r="DG103" s="11" t="n">
        <f aca="false">COUNTIF(DG$2:DG$101,$A2)</f>
        <v>7</v>
      </c>
      <c r="DH103" s="11" t="n">
        <f aca="false">COUNTIF(DH$2:DH$101,$A2)</f>
        <v>9</v>
      </c>
      <c r="DI103" s="11" t="n">
        <f aca="false">COUNTIF(DI$2:DI$101,$A2)</f>
        <v>6</v>
      </c>
      <c r="DJ103" s="11" t="n">
        <f aca="false">COUNTIF(DJ$2:DJ$101,$A2)</f>
        <v>14</v>
      </c>
      <c r="DK103" s="11" t="n">
        <f aca="false">COUNTIF(DK$2:DK$101,$A2)</f>
        <v>9</v>
      </c>
      <c r="DL103" s="11" t="n">
        <f aca="false">COUNTIF(DL$2:DL$101,$A2)</f>
        <v>11</v>
      </c>
      <c r="DM103" s="11" t="n">
        <f aca="false">COUNTIF(DM$2:DM$101,$A2)</f>
        <v>9</v>
      </c>
      <c r="DN103" s="11" t="n">
        <f aca="false">COUNTIF(DN$2:DN$101,$A2)</f>
        <v>9</v>
      </c>
      <c r="DO103" s="11" t="n">
        <f aca="false">COUNTIF(DO$2:DO$101,$A2)</f>
        <v>16</v>
      </c>
      <c r="DP103" s="11" t="n">
        <f aca="false">COUNTIF(DP$2:DP$101,$A2)</f>
        <v>5</v>
      </c>
      <c r="DQ103" s="11" t="n">
        <f aca="false">COUNTIF(DQ$2:DQ$101,$A2)</f>
        <v>14</v>
      </c>
      <c r="DR103" s="11" t="n">
        <f aca="false">COUNTIF(DR$2:DR$101,$A2)</f>
        <v>6</v>
      </c>
      <c r="DS103" s="11" t="n">
        <f aca="false">COUNTIF(DS$2:DS$101,$A2)</f>
        <v>11</v>
      </c>
      <c r="DT103" s="11" t="n">
        <f aca="false">COUNTIF(DT$2:DT$101,$A2)</f>
        <v>13</v>
      </c>
      <c r="DU103" s="11" t="n">
        <f aca="false">COUNTIF(DU$2:DU$101,$A2)</f>
        <v>9</v>
      </c>
      <c r="DV103" s="11" t="n">
        <f aca="false">COUNTIF(DV$2:DV$101,$A2)</f>
        <v>7</v>
      </c>
      <c r="DW103" s="11" t="n">
        <f aca="false">COUNTIF(DW$2:DW$101,$A2)</f>
        <v>7</v>
      </c>
      <c r="DX103" s="11" t="n">
        <f aca="false">COUNTIF(DX$2:DX$101,$A2)</f>
        <v>8</v>
      </c>
      <c r="DY103" s="11" t="n">
        <f aca="false">COUNTIF(DY$2:DY$101,$A2)</f>
        <v>9</v>
      </c>
      <c r="DZ103" s="11" t="n">
        <f aca="false">COUNTIF(DZ$2:DZ$101,$A2)</f>
        <v>6</v>
      </c>
      <c r="EA103" s="11" t="n">
        <f aca="false">COUNTIF(EA$2:EA$101,$A2)</f>
        <v>6</v>
      </c>
      <c r="EB103" s="11" t="n">
        <f aca="false">COUNTIF(EB$2:EB$101,$A2)</f>
        <v>13</v>
      </c>
      <c r="EC103" s="11" t="n">
        <f aca="false">COUNTIF(EC$2:EC$101,$A2)</f>
        <v>6</v>
      </c>
      <c r="ED103" s="11" t="n">
        <f aca="false">COUNTIF(ED$2:ED$101,$A2)</f>
        <v>10</v>
      </c>
      <c r="EE103" s="11" t="n">
        <f aca="false">COUNTIF(EE$2:EE$101,$A2)</f>
        <v>6</v>
      </c>
      <c r="EF103" s="11" t="n">
        <f aca="false">COUNTIF(EF$2:EF$101,$A2)</f>
        <v>7</v>
      </c>
      <c r="EG103" s="11" t="n">
        <f aca="false">COUNTIF(EG$2:EG$101,$A2)</f>
        <v>7</v>
      </c>
      <c r="EH103" s="11" t="n">
        <f aca="false">COUNTIF(EH$2:EH$101,$A2)</f>
        <v>11</v>
      </c>
      <c r="EI103" s="11" t="n">
        <f aca="false">COUNTIF(EI$2:EI$101,$A2)</f>
        <v>12</v>
      </c>
      <c r="EJ103" s="11" t="n">
        <f aca="false">COUNTIF(EJ$2:EJ$101,$A2)</f>
        <v>10</v>
      </c>
      <c r="EK103" s="11" t="n">
        <f aca="false">COUNTIF(EK$2:EK$101,$A2)</f>
        <v>16</v>
      </c>
      <c r="EL103" s="11" t="n">
        <f aca="false">COUNTIF(EL$2:EL$101,$A2)</f>
        <v>10</v>
      </c>
      <c r="EM103" s="11" t="n">
        <f aca="false">COUNTIF(EM$2:EM$101,$A2)</f>
        <v>7</v>
      </c>
      <c r="EN103" s="11" t="n">
        <f aca="false">COUNTIF(EN$2:EN$101,$A2)</f>
        <v>11</v>
      </c>
      <c r="EO103" s="11" t="n">
        <f aca="false">COUNTIF(EO$2:EO$101,$A2)</f>
        <v>12</v>
      </c>
      <c r="EP103" s="11" t="n">
        <f aca="false">COUNTIF(EP$2:EP$101,$A2)</f>
        <v>15</v>
      </c>
      <c r="EQ103" s="11" t="n">
        <f aca="false">COUNTIF(EQ$2:EQ$101,$A2)</f>
        <v>9</v>
      </c>
      <c r="ER103" s="11" t="n">
        <f aca="false">COUNTIF(ER$2:ER$101,$A2)</f>
        <v>9</v>
      </c>
      <c r="ES103" s="11" t="n">
        <f aca="false">COUNTIF(ES$2:ES$101,$A2)</f>
        <v>12</v>
      </c>
      <c r="ET103" s="11" t="n">
        <f aca="false">COUNTIF(ET$2:ET$101,$A2)</f>
        <v>9</v>
      </c>
      <c r="EU103" s="11" t="n">
        <f aca="false">COUNTIF(EU$2:EU$101,$A2)</f>
        <v>7</v>
      </c>
      <c r="EV103" s="11" t="n">
        <f aca="false">COUNTIF(EV$2:EV$101,$A2)</f>
        <v>12</v>
      </c>
      <c r="EW103" s="11" t="n">
        <f aca="false">COUNTIF(EW$2:EW$101,$A2)</f>
        <v>7</v>
      </c>
      <c r="EX103" s="11" t="n">
        <f aca="false">COUNTIF(EX$2:EX$101,$A2)</f>
        <v>7</v>
      </c>
      <c r="EY103" s="11" t="n">
        <f aca="false">COUNTIF(EY$2:EY$101,$A2)</f>
        <v>11</v>
      </c>
      <c r="EZ103" s="11" t="n">
        <f aca="false">COUNTIF(EZ$2:EZ$101,$A2)</f>
        <v>12</v>
      </c>
      <c r="FA103" s="11" t="n">
        <f aca="false">COUNTIF(FA$2:FA$101,$A2)</f>
        <v>13</v>
      </c>
      <c r="FB103" s="11" t="n">
        <f aca="false">COUNTIF(FB$2:FB$101,$A2)</f>
        <v>13</v>
      </c>
      <c r="FC103" s="11" t="n">
        <f aca="false">COUNTIF(FC$2:FC$101,$A2)</f>
        <v>10</v>
      </c>
      <c r="FD103" s="11" t="n">
        <f aca="false">COUNTIF(FD$2:FD$101,$A2)</f>
        <v>10</v>
      </c>
      <c r="FE103" s="11" t="n">
        <f aca="false">COUNTIF(FE$2:FE$101,$A2)</f>
        <v>13</v>
      </c>
      <c r="FF103" s="11" t="n">
        <f aca="false">COUNTIF(FF$2:FF$101,$A2)</f>
        <v>9</v>
      </c>
      <c r="FG103" s="11" t="n">
        <f aca="false">COUNTIF(FG$2:FG$101,$A2)</f>
        <v>10</v>
      </c>
      <c r="FH103" s="11" t="n">
        <f aca="false">COUNTIF(FH$2:FH$101,$A2)</f>
        <v>6</v>
      </c>
      <c r="FI103" s="11" t="n">
        <f aca="false">COUNTIF(FI$2:FI$101,$A2)</f>
        <v>11</v>
      </c>
      <c r="FJ103" s="11" t="n">
        <f aca="false">COUNTIF(FJ$2:FJ$101,$A2)</f>
        <v>10</v>
      </c>
      <c r="FK103" s="11" t="n">
        <f aca="false">COUNTIF(FK$2:FK$101,$A2)</f>
        <v>15</v>
      </c>
      <c r="FL103" s="11" t="n">
        <f aca="false">COUNTIF(FL$2:FL$101,$A2)</f>
        <v>12</v>
      </c>
      <c r="FM103" s="11" t="n">
        <f aca="false">COUNTIF(FM$2:FM$101,$A2)</f>
        <v>10</v>
      </c>
      <c r="FN103" s="11" t="n">
        <f aca="false">COUNTIF(FN$2:FN$101,$A2)</f>
        <v>9</v>
      </c>
      <c r="FO103" s="11" t="n">
        <f aca="false">COUNTIF(FO$2:FO$101,$A2)</f>
        <v>7</v>
      </c>
      <c r="FP103" s="11" t="n">
        <f aca="false">COUNTIF(FP$2:FP$101,$A2)</f>
        <v>11</v>
      </c>
      <c r="FQ103" s="11" t="n">
        <f aca="false">COUNTIF(FQ$2:FQ$101,$A2)</f>
        <v>7</v>
      </c>
      <c r="FR103" s="11" t="n">
        <f aca="false">COUNTIF(FR$2:FR$101,$A2)</f>
        <v>9</v>
      </c>
      <c r="FS103" s="11" t="n">
        <f aca="false">COUNTIF(FS$2:FS$101,$A2)</f>
        <v>4</v>
      </c>
      <c r="FT103" s="11" t="n">
        <f aca="false">COUNTIF(FT$2:FT$101,$A2)</f>
        <v>10</v>
      </c>
      <c r="FU103" s="11" t="n">
        <f aca="false">COUNTIF(FU$2:FU$101,$A2)</f>
        <v>12</v>
      </c>
      <c r="FV103" s="11" t="n">
        <f aca="false">COUNTIF(FV$2:FV$101,$A2)</f>
        <v>6</v>
      </c>
      <c r="FW103" s="11" t="n">
        <f aca="false">COUNTIF(FW$2:FW$101,$A2)</f>
        <v>9</v>
      </c>
      <c r="FX103" s="11" t="n">
        <f aca="false">COUNTIF(FX$2:FX$101,$A2)</f>
        <v>16</v>
      </c>
      <c r="FY103" s="11" t="n">
        <f aca="false">COUNTIF(FY$2:FY$101,$A2)</f>
        <v>10</v>
      </c>
      <c r="FZ103" s="11" t="n">
        <f aca="false">COUNTIF(FZ$2:FZ$101,$A2)</f>
        <v>17</v>
      </c>
      <c r="GA103" s="11" t="n">
        <f aca="false">COUNTIF(GA$2:GA$101,$A2)</f>
        <v>13</v>
      </c>
      <c r="GB103" s="11" t="n">
        <f aca="false">COUNTIF(GB$2:GB$101,$A2)</f>
        <v>7</v>
      </c>
      <c r="GC103" s="11" t="n">
        <f aca="false">COUNTIF(GC$2:GC$101,$A2)</f>
        <v>7</v>
      </c>
      <c r="GD103" s="11" t="n">
        <f aca="false">COUNTIF(GD$2:GD$101,$A2)</f>
        <v>5</v>
      </c>
      <c r="GE103" s="11" t="n">
        <f aca="false">COUNTIF(GE$2:GE$101,$A2)</f>
        <v>9</v>
      </c>
      <c r="GF103" s="11" t="n">
        <f aca="false">COUNTIF(GF$2:GF$101,$A2)</f>
        <v>7</v>
      </c>
      <c r="GG103" s="11" t="n">
        <f aca="false">COUNTIF(GG$2:GG$101,$A2)</f>
        <v>8</v>
      </c>
      <c r="GH103" s="11" t="n">
        <f aca="false">COUNTIF(GH$2:GH$101,$A2)</f>
        <v>13</v>
      </c>
      <c r="GI103" s="11" t="n">
        <f aca="false">COUNTIF(GI$2:GI$101,$A2)</f>
        <v>10</v>
      </c>
      <c r="GJ103" s="11" t="n">
        <f aca="false">COUNTIF(GJ$2:GJ$101,$A2)</f>
        <v>8</v>
      </c>
      <c r="GK103" s="11" t="n">
        <f aca="false">COUNTIF(GK$2:GK$101,$A2)</f>
        <v>11</v>
      </c>
      <c r="GL103" s="11" t="n">
        <f aca="false">COUNTIF(GL$2:GL$101,$A2)</f>
        <v>6</v>
      </c>
      <c r="GM103" s="11" t="n">
        <f aca="false">COUNTIF(GM$2:GM$101,$A2)</f>
        <v>12</v>
      </c>
      <c r="GN103" s="11" t="n">
        <f aca="false">COUNTIF(GN$2:GN$101,$A2)</f>
        <v>16</v>
      </c>
      <c r="GO103" s="11" t="n">
        <f aca="false">COUNTIF(GO$2:GO$101,$A2)</f>
        <v>6</v>
      </c>
      <c r="GP103" s="11" t="n">
        <f aca="false">COUNTIF(GP$2:GP$101,$A2)</f>
        <v>8</v>
      </c>
      <c r="GQ103" s="11" t="n">
        <f aca="false">COUNTIF(GQ$2:GQ$101,$A2)</f>
        <v>14</v>
      </c>
      <c r="GR103" s="11" t="n">
        <f aca="false">COUNTIF(GR$2:GR$101,$A2)</f>
        <v>13</v>
      </c>
      <c r="GS103" s="11" t="n">
        <f aca="false">COUNTIF(GS$2:GS$101,$A2)</f>
        <v>7</v>
      </c>
      <c r="GT103" s="11" t="n">
        <f aca="false">COUNTIF(GT$2:GT$101,$A2)</f>
        <v>9</v>
      </c>
      <c r="GU103" s="11" t="n">
        <f aca="false">COUNTIF(GU$2:GU$101,$A2)</f>
        <v>5</v>
      </c>
      <c r="GV103" s="11" t="n">
        <f aca="false">COUNTIF(GV$2:GV$101,$A2)</f>
        <v>9</v>
      </c>
      <c r="GW103" s="11" t="n">
        <f aca="false">COUNTIF(GW$2:GW$101,$A2)</f>
        <v>9</v>
      </c>
      <c r="GX103" s="11" t="n">
        <f aca="false">COUNTIF(GX$2:GX$101,$A2)</f>
        <v>9</v>
      </c>
      <c r="GY103" s="11" t="n">
        <f aca="false">COUNTIF(GY$2:GY$101,$A2)</f>
        <v>11</v>
      </c>
      <c r="GZ103" s="11" t="n">
        <f aca="false">COUNTIF(GZ$2:GZ$101,$A2)</f>
        <v>9</v>
      </c>
      <c r="HA103" s="11" t="n">
        <f aca="false">COUNTIF(HA$2:HA$101,$A2)</f>
        <v>11</v>
      </c>
      <c r="HB103" s="11" t="n">
        <f aca="false">COUNTIF(HB$2:HB$101,$A2)</f>
        <v>10</v>
      </c>
      <c r="HC103" s="11" t="n">
        <f aca="false">COUNTIF(HC$2:HC$101,$A2)</f>
        <v>8</v>
      </c>
      <c r="HD103" s="11" t="n">
        <f aca="false">COUNTIF(HD$2:HD$101,$A2)</f>
        <v>10</v>
      </c>
      <c r="HE103" s="11" t="n">
        <f aca="false">COUNTIF(HE$2:HE$101,$A2)</f>
        <v>13</v>
      </c>
      <c r="HF103" s="11" t="n">
        <f aca="false">COUNTIF(HF$2:HF$101,$A2)</f>
        <v>9</v>
      </c>
      <c r="HG103" s="11" t="n">
        <f aca="false">COUNTIF(HG$2:HG$101,$A2)</f>
        <v>11</v>
      </c>
      <c r="HH103" s="11" t="n">
        <f aca="false">COUNTIF(HH$2:HH$101,$A2)</f>
        <v>15</v>
      </c>
      <c r="HI103" s="11" t="n">
        <f aca="false">COUNTIF(HI$2:HI$101,$A2)</f>
        <v>8</v>
      </c>
      <c r="HJ103" s="11" t="n">
        <f aca="false">COUNTIF(HJ$2:HJ$101,$A2)</f>
        <v>7</v>
      </c>
      <c r="HK103" s="11" t="n">
        <f aca="false">COUNTIF(HK$2:HK$101,$A2)</f>
        <v>15</v>
      </c>
      <c r="HL103" s="11" t="n">
        <f aca="false">COUNTIF(HL$2:HL$101,$A2)</f>
        <v>13</v>
      </c>
      <c r="HM103" s="11" t="n">
        <f aca="false">COUNTIF(HM$2:HM$101,$A2)</f>
        <v>6</v>
      </c>
      <c r="HN103" s="11" t="n">
        <f aca="false">COUNTIF(HN$2:HN$101,$A2)</f>
        <v>15</v>
      </c>
      <c r="HO103" s="11" t="n">
        <f aca="false">COUNTIF(HO$2:HO$101,$A2)</f>
        <v>8</v>
      </c>
      <c r="HP103" s="11" t="n">
        <f aca="false">COUNTIF(HP$2:HP$101,$A2)</f>
        <v>10</v>
      </c>
      <c r="HQ103" s="11" t="n">
        <f aca="false">COUNTIF(HQ$2:HQ$101,$A2)</f>
        <v>7</v>
      </c>
      <c r="HR103" s="11" t="n">
        <f aca="false">COUNTIF(HR$2:HR$101,$A2)</f>
        <v>12</v>
      </c>
      <c r="HS103" s="11" t="n">
        <f aca="false">COUNTIF(HS$2:HS$101,$A2)</f>
        <v>9</v>
      </c>
      <c r="HT103" s="11" t="n">
        <f aca="false">COUNTIF(HT$2:HT$101,$A2)</f>
        <v>5</v>
      </c>
      <c r="HU103" s="11" t="n">
        <f aca="false">COUNTIF(HU$2:HU$101,$A2)</f>
        <v>7</v>
      </c>
      <c r="HV103" s="11" t="n">
        <f aca="false">COUNTIF(HV$2:HV$101,$A2)</f>
        <v>5</v>
      </c>
      <c r="HW103" s="11" t="n">
        <f aca="false">COUNTIF(HW$2:HW$101,$A2)</f>
        <v>3</v>
      </c>
      <c r="HX103" s="11" t="n">
        <f aca="false">COUNTIF(HX$2:HX$101,$A2)</f>
        <v>8</v>
      </c>
      <c r="HY103" s="11" t="n">
        <f aca="false">COUNTIF(HY$2:HY$101,$A2)</f>
        <v>11</v>
      </c>
      <c r="HZ103" s="11" t="n">
        <f aca="false">COUNTIF(HZ$2:HZ$101,$A2)</f>
        <v>8</v>
      </c>
      <c r="IA103" s="11" t="n">
        <f aca="false">COUNTIF(IA$2:IA$101,$A2)</f>
        <v>13</v>
      </c>
      <c r="IB103" s="11" t="n">
        <f aca="false">COUNTIF(IB$2:IB$101,$A2)</f>
        <v>12</v>
      </c>
      <c r="IC103" s="11" t="n">
        <f aca="false">COUNTIF(IC$2:IC$101,$A2)</f>
        <v>15</v>
      </c>
      <c r="ID103" s="11" t="n">
        <f aca="false">COUNTIF(ID$2:ID$101,$A2)</f>
        <v>10</v>
      </c>
      <c r="IE103" s="11" t="n">
        <f aca="false">COUNTIF(IE$2:IE$101,$A2)</f>
        <v>11</v>
      </c>
      <c r="IF103" s="11" t="n">
        <f aca="false">COUNTIF(IF$2:IF$101,$A2)</f>
        <v>16</v>
      </c>
      <c r="IG103" s="11" t="n">
        <f aca="false">COUNTIF(IG$2:IG$101,$A2)</f>
        <v>13</v>
      </c>
      <c r="IH103" s="11" t="n">
        <f aca="false">COUNTIF(IH$2:IH$101,$A2)</f>
        <v>9</v>
      </c>
      <c r="II103" s="11" t="n">
        <f aca="false">COUNTIF(II$2:II$101,$A2)</f>
        <v>11</v>
      </c>
      <c r="IJ103" s="11" t="n">
        <f aca="false">COUNTIF(IJ$2:IJ$101,$A2)</f>
        <v>7</v>
      </c>
      <c r="IK103" s="11" t="n">
        <f aca="false">COUNTIF(IK$2:IK$101,$A2)</f>
        <v>7</v>
      </c>
      <c r="IL103" s="11" t="n">
        <f aca="false">COUNTIF(IL$2:IL$101,$A2)</f>
        <v>8</v>
      </c>
      <c r="IM103" s="11" t="n">
        <f aca="false">COUNTIF(IM$2:IM$101,$A2)</f>
        <v>10</v>
      </c>
      <c r="IN103" s="11" t="n">
        <f aca="false">COUNTIF(IN$2:IN$101,$A2)</f>
        <v>14</v>
      </c>
      <c r="IO103" s="11" t="n">
        <f aca="false">COUNTIF(IO$2:IO$101,$A2)</f>
        <v>15</v>
      </c>
      <c r="IP103" s="11" t="n">
        <f aca="false">COUNTIF(IP$2:IP$101,$A2)</f>
        <v>5</v>
      </c>
      <c r="IQ103" s="11" t="n">
        <f aca="false">COUNTIF(IQ$2:IQ$101,$A2)</f>
        <v>7</v>
      </c>
      <c r="IR103" s="11" t="n">
        <f aca="false">COUNTIF(IR$2:IR$101,$A2)</f>
        <v>9</v>
      </c>
      <c r="IS103" s="11" t="n">
        <f aca="false">COUNTIF(IS$2:IS$101,$A2)</f>
        <v>11</v>
      </c>
      <c r="IT103" s="11" t="n">
        <f aca="false">COUNTIF(IT$2:IT$101,$A2)</f>
        <v>15</v>
      </c>
      <c r="IU103" s="11" t="n">
        <f aca="false">COUNTIF(IU$2:IU$101,$A2)</f>
        <v>8</v>
      </c>
      <c r="IV103" s="11" t="n">
        <f aca="false">COUNTIF(IV$2:IV$101,$A2)</f>
        <v>8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38</v>
      </c>
      <c r="E104" s="11" t="n">
        <f aca="false">COUNTIF(E$2:E$101,$A3)</f>
        <v>37</v>
      </c>
      <c r="F104" s="11" t="n">
        <f aca="false">COUNTIF(F$2:F$101,$A3)</f>
        <v>39</v>
      </c>
      <c r="G104" s="11" t="n">
        <f aca="false">COUNTIF(G$2:G$101,$A3)</f>
        <v>36</v>
      </c>
      <c r="H104" s="11" t="n">
        <f aca="false">COUNTIF(H$2:H$101,$A3)</f>
        <v>38</v>
      </c>
      <c r="I104" s="11" t="n">
        <f aca="false">COUNTIF(I$2:I$101,$A3)</f>
        <v>42</v>
      </c>
      <c r="J104" s="11" t="n">
        <f aca="false">COUNTIF(J$2:J$101,$A3)</f>
        <v>39</v>
      </c>
      <c r="K104" s="11" t="n">
        <f aca="false">COUNTIF(K$2:K$101,$A3)</f>
        <v>44</v>
      </c>
      <c r="L104" s="11" t="n">
        <f aca="false">COUNTIF(L$2:L$101,$A3)</f>
        <v>38</v>
      </c>
      <c r="M104" s="11" t="n">
        <f aca="false">COUNTIF(M$2:M$101,$A3)</f>
        <v>43</v>
      </c>
      <c r="N104" s="11" t="n">
        <f aca="false">COUNTIF(N$2:N$101,$A3)</f>
        <v>34</v>
      </c>
      <c r="O104" s="11" t="n">
        <f aca="false">COUNTIF(O$2:O$101,$A3)</f>
        <v>45</v>
      </c>
      <c r="P104" s="11" t="n">
        <f aca="false">COUNTIF(P$2:P$101,$A3)</f>
        <v>48</v>
      </c>
      <c r="Q104" s="11" t="n">
        <f aca="false">COUNTIF(Q$2:Q$101,$A3)</f>
        <v>35</v>
      </c>
      <c r="R104" s="11" t="n">
        <f aca="false">COUNTIF(R$2:R$101,$A3)</f>
        <v>47</v>
      </c>
      <c r="S104" s="11" t="n">
        <f aca="false">COUNTIF(S$2:S$101,$A3)</f>
        <v>42</v>
      </c>
      <c r="T104" s="11" t="n">
        <f aca="false">COUNTIF(T$2:T$101,$A3)</f>
        <v>50</v>
      </c>
      <c r="U104" s="11" t="n">
        <f aca="false">COUNTIF(U$2:U$101,$A3)</f>
        <v>39</v>
      </c>
      <c r="V104" s="11" t="n">
        <f aca="false">COUNTIF(V$2:V$101,$A3)</f>
        <v>40</v>
      </c>
      <c r="W104" s="11" t="n">
        <f aca="false">COUNTIF(W$2:W$101,$A3)</f>
        <v>34</v>
      </c>
      <c r="X104" s="11" t="n">
        <f aca="false">COUNTIF(X$2:X$101,$A3)</f>
        <v>51</v>
      </c>
      <c r="Y104" s="11" t="n">
        <f aca="false">COUNTIF(Y$2:Y$101,$A3)</f>
        <v>33</v>
      </c>
      <c r="Z104" s="11" t="n">
        <f aca="false">COUNTIF(Z$2:Z$101,$A3)</f>
        <v>37</v>
      </c>
      <c r="AA104" s="11" t="n">
        <f aca="false">COUNTIF(AA$2:AA$101,$A3)</f>
        <v>38</v>
      </c>
      <c r="AB104" s="11" t="n">
        <f aca="false">COUNTIF(AB$2:AB$101,$A3)</f>
        <v>44</v>
      </c>
      <c r="AC104" s="11" t="n">
        <f aca="false">COUNTIF(AC$2:AC$101,$A3)</f>
        <v>37</v>
      </c>
      <c r="AD104" s="11" t="n">
        <f aca="false">COUNTIF(AD$2:AD$101,$A3)</f>
        <v>39</v>
      </c>
      <c r="AE104" s="11" t="n">
        <f aca="false">COUNTIF(AE$2:AE$101,$A3)</f>
        <v>38</v>
      </c>
      <c r="AF104" s="11" t="n">
        <f aca="false">COUNTIF(AF$2:AF$101,$A3)</f>
        <v>43</v>
      </c>
      <c r="AG104" s="11" t="n">
        <f aca="false">COUNTIF(AG$2:AG$101,$A3)</f>
        <v>40</v>
      </c>
      <c r="AH104" s="11" t="n">
        <f aca="false">COUNTIF(AH$2:AH$101,$A3)</f>
        <v>40</v>
      </c>
      <c r="AI104" s="11" t="n">
        <f aca="false">COUNTIF(AI$2:AI$101,$A3)</f>
        <v>36</v>
      </c>
      <c r="AJ104" s="11" t="n">
        <f aca="false">COUNTIF(AJ$2:AJ$101,$A3)</f>
        <v>38</v>
      </c>
      <c r="AK104" s="11" t="n">
        <f aca="false">COUNTIF(AK$2:AK$101,$A3)</f>
        <v>36</v>
      </c>
      <c r="AL104" s="11" t="n">
        <f aca="false">COUNTIF(AL$2:AL$101,$A3)</f>
        <v>52</v>
      </c>
      <c r="AM104" s="11" t="n">
        <f aca="false">COUNTIF(AM$2:AM$101,$A3)</f>
        <v>37</v>
      </c>
      <c r="AN104" s="11" t="n">
        <f aca="false">COUNTIF(AN$2:AN$101,$A3)</f>
        <v>54</v>
      </c>
      <c r="AO104" s="11" t="n">
        <f aca="false">COUNTIF(AO$2:AO$101,$A3)</f>
        <v>33</v>
      </c>
      <c r="AP104" s="11" t="n">
        <f aca="false">COUNTIF(AP$2:AP$101,$A3)</f>
        <v>42</v>
      </c>
      <c r="AQ104" s="11" t="n">
        <f aca="false">COUNTIF(AQ$2:AQ$101,$A3)</f>
        <v>40</v>
      </c>
      <c r="AR104" s="11" t="n">
        <f aca="false">COUNTIF(AR$2:AR$101,$A3)</f>
        <v>38</v>
      </c>
      <c r="AS104" s="11" t="n">
        <f aca="false">COUNTIF(AS$2:AS$101,$A3)</f>
        <v>36</v>
      </c>
      <c r="AT104" s="11" t="n">
        <f aca="false">COUNTIF(AT$2:AT$101,$A3)</f>
        <v>43</v>
      </c>
      <c r="AU104" s="11" t="n">
        <f aca="false">COUNTIF(AU$2:AU$101,$A3)</f>
        <v>33</v>
      </c>
      <c r="AV104" s="11" t="n">
        <f aca="false">COUNTIF(AV$2:AV$101,$A3)</f>
        <v>36</v>
      </c>
      <c r="AW104" s="11" t="n">
        <f aca="false">COUNTIF(AW$2:AW$101,$A3)</f>
        <v>31</v>
      </c>
      <c r="AX104" s="11" t="n">
        <f aca="false">COUNTIF(AX$2:AX$101,$A3)</f>
        <v>47</v>
      </c>
      <c r="AY104" s="11" t="n">
        <f aca="false">COUNTIF(AY$2:AY$101,$A3)</f>
        <v>37</v>
      </c>
      <c r="AZ104" s="11" t="n">
        <f aca="false">COUNTIF(AZ$2:AZ$101,$A3)</f>
        <v>35</v>
      </c>
      <c r="BA104" s="11" t="n">
        <f aca="false">COUNTIF(BA$2:BA$101,$A3)</f>
        <v>39</v>
      </c>
      <c r="BB104" s="11" t="n">
        <f aca="false">COUNTIF(BB$2:BB$101,$A3)</f>
        <v>42</v>
      </c>
      <c r="BC104" s="11" t="n">
        <f aca="false">COUNTIF(BC$2:BC$101,$A3)</f>
        <v>46</v>
      </c>
      <c r="BD104" s="11" t="n">
        <f aca="false">COUNTIF(BD$2:BD$101,$A3)</f>
        <v>43</v>
      </c>
      <c r="BE104" s="11" t="n">
        <f aca="false">COUNTIF(BE$2:BE$101,$A3)</f>
        <v>41</v>
      </c>
      <c r="BF104" s="11" t="n">
        <f aca="false">COUNTIF(BF$2:BF$101,$A3)</f>
        <v>43</v>
      </c>
      <c r="BG104" s="11" t="n">
        <f aca="false">COUNTIF(BG$2:BG$101,$A3)</f>
        <v>47</v>
      </c>
      <c r="BH104" s="11" t="n">
        <f aca="false">COUNTIF(BH$2:BH$101,$A3)</f>
        <v>43</v>
      </c>
      <c r="BI104" s="11" t="n">
        <f aca="false">COUNTIF(BI$2:BI$101,$A3)</f>
        <v>36</v>
      </c>
      <c r="BJ104" s="11" t="n">
        <f aca="false">COUNTIF(BJ$2:BJ$101,$A3)</f>
        <v>42</v>
      </c>
      <c r="BK104" s="11" t="n">
        <f aca="false">COUNTIF(BK$2:BK$101,$A3)</f>
        <v>43</v>
      </c>
      <c r="BL104" s="11" t="n">
        <f aca="false">COUNTIF(BL$2:BL$101,$A3)</f>
        <v>37</v>
      </c>
      <c r="BM104" s="11" t="n">
        <f aca="false">COUNTIF(BM$2:BM$101,$A3)</f>
        <v>39</v>
      </c>
      <c r="BN104" s="11" t="n">
        <f aca="false">COUNTIF(BN$2:BN$101,$A3)</f>
        <v>39</v>
      </c>
      <c r="BO104" s="11" t="n">
        <f aca="false">COUNTIF(BO$2:BO$101,$A3)</f>
        <v>43</v>
      </c>
      <c r="BP104" s="11" t="n">
        <f aca="false">COUNTIF(BP$2:BP$101,$A3)</f>
        <v>33</v>
      </c>
      <c r="BQ104" s="11" t="n">
        <f aca="false">COUNTIF(BQ$2:BQ$101,$A3)</f>
        <v>43</v>
      </c>
      <c r="BR104" s="11" t="n">
        <f aca="false">COUNTIF(BR$2:BR$101,$A3)</f>
        <v>35</v>
      </c>
      <c r="BS104" s="11" t="n">
        <f aca="false">COUNTIF(BS$2:BS$101,$A3)</f>
        <v>36</v>
      </c>
      <c r="BT104" s="11" t="n">
        <f aca="false">COUNTIF(BT$2:BT$101,$A3)</f>
        <v>47</v>
      </c>
      <c r="BU104" s="11" t="n">
        <f aca="false">COUNTIF(BU$2:BU$101,$A3)</f>
        <v>36</v>
      </c>
      <c r="BV104" s="11" t="n">
        <f aca="false">COUNTIF(BV$2:BV$101,$A3)</f>
        <v>47</v>
      </c>
      <c r="BW104" s="11" t="n">
        <f aca="false">COUNTIF(BW$2:BW$101,$A3)</f>
        <v>36</v>
      </c>
      <c r="BX104" s="11" t="n">
        <f aca="false">COUNTIF(BX$2:BX$101,$A3)</f>
        <v>35</v>
      </c>
      <c r="BY104" s="11" t="n">
        <f aca="false">COUNTIF(BY$2:BY$101,$A3)</f>
        <v>47</v>
      </c>
      <c r="BZ104" s="11" t="n">
        <f aca="false">COUNTIF(BZ$2:BZ$101,$A3)</f>
        <v>38</v>
      </c>
      <c r="CA104" s="11" t="n">
        <f aca="false">COUNTIF(CA$2:CA$101,$A3)</f>
        <v>32</v>
      </c>
      <c r="CB104" s="11" t="n">
        <f aca="false">COUNTIF(CB$2:CB$101,$A3)</f>
        <v>40</v>
      </c>
      <c r="CC104" s="11" t="n">
        <f aca="false">COUNTIF(CC$2:CC$101,$A3)</f>
        <v>33</v>
      </c>
      <c r="CD104" s="11" t="n">
        <f aca="false">COUNTIF(CD$2:CD$101,$A3)</f>
        <v>36</v>
      </c>
      <c r="CE104" s="11" t="n">
        <f aca="false">COUNTIF(CE$2:CE$101,$A3)</f>
        <v>44</v>
      </c>
      <c r="CF104" s="11" t="n">
        <f aca="false">COUNTIF(CF$2:CF$101,$A3)</f>
        <v>52</v>
      </c>
      <c r="CG104" s="11" t="n">
        <f aca="false">COUNTIF(CG$2:CG$101,$A3)</f>
        <v>37</v>
      </c>
      <c r="CH104" s="11" t="n">
        <f aca="false">COUNTIF(CH$2:CH$101,$A3)</f>
        <v>41</v>
      </c>
      <c r="CI104" s="11" t="n">
        <f aca="false">COUNTIF(CI$2:CI$101,$A3)</f>
        <v>45</v>
      </c>
      <c r="CJ104" s="11" t="n">
        <f aca="false">COUNTIF(CJ$2:CJ$101,$A3)</f>
        <v>41</v>
      </c>
      <c r="CK104" s="11" t="n">
        <f aca="false">COUNTIF(CK$2:CK$101,$A3)</f>
        <v>42</v>
      </c>
      <c r="CL104" s="11" t="n">
        <f aca="false">COUNTIF(CL$2:CL$101,$A3)</f>
        <v>37</v>
      </c>
      <c r="CM104" s="11" t="n">
        <f aca="false">COUNTIF(CM$2:CM$101,$A3)</f>
        <v>47</v>
      </c>
      <c r="CN104" s="11" t="n">
        <f aca="false">COUNTIF(CN$2:CN$101,$A3)</f>
        <v>41</v>
      </c>
      <c r="CO104" s="11" t="n">
        <f aca="false">COUNTIF(CO$2:CO$101,$A3)</f>
        <v>41</v>
      </c>
      <c r="CP104" s="11" t="n">
        <f aca="false">COUNTIF(CP$2:CP$101,$A3)</f>
        <v>32</v>
      </c>
      <c r="CQ104" s="11" t="n">
        <f aca="false">COUNTIF(CQ$2:CQ$101,$A3)</f>
        <v>43</v>
      </c>
      <c r="CR104" s="11" t="n">
        <f aca="false">COUNTIF(CR$2:CR$101,$A3)</f>
        <v>44</v>
      </c>
      <c r="CS104" s="11" t="n">
        <f aca="false">COUNTIF(CS$2:CS$101,$A3)</f>
        <v>42</v>
      </c>
      <c r="CT104" s="11" t="n">
        <f aca="false">COUNTIF(CT$2:CT$101,$A3)</f>
        <v>44</v>
      </c>
      <c r="CU104" s="11" t="n">
        <f aca="false">COUNTIF(CU$2:CU$101,$A3)</f>
        <v>42</v>
      </c>
      <c r="CV104" s="11" t="n">
        <f aca="false">COUNTIF(CV$2:CV$101,$A3)</f>
        <v>45</v>
      </c>
      <c r="CW104" s="11" t="n">
        <f aca="false">COUNTIF(CW$2:CW$101,$A3)</f>
        <v>40</v>
      </c>
      <c r="CX104" s="11" t="n">
        <f aca="false">COUNTIF(CX$2:CX$101,$A3)</f>
        <v>46</v>
      </c>
      <c r="CY104" s="11" t="n">
        <f aca="false">COUNTIF(CY$2:CY$101,$A3)</f>
        <v>48</v>
      </c>
      <c r="CZ104" s="11" t="n">
        <f aca="false">COUNTIF(CZ$2:CZ$101,$A3)</f>
        <v>47</v>
      </c>
      <c r="DA104" s="11" t="n">
        <f aca="false">COUNTIF(DA$2:DA$101,$A3)</f>
        <v>38</v>
      </c>
      <c r="DB104" s="11" t="n">
        <f aca="false">COUNTIF(DB$2:DB$101,$A3)</f>
        <v>43</v>
      </c>
      <c r="DC104" s="11" t="n">
        <f aca="false">COUNTIF(DC$2:DC$101,$A3)</f>
        <v>37</v>
      </c>
      <c r="DD104" s="11" t="n">
        <f aca="false">COUNTIF(DD$2:DD$101,$A3)</f>
        <v>29</v>
      </c>
      <c r="DE104" s="11" t="n">
        <f aca="false">COUNTIF(DE$2:DE$101,$A3)</f>
        <v>35</v>
      </c>
      <c r="DF104" s="11" t="n">
        <f aca="false">COUNTIF(DF$2:DF$101,$A3)</f>
        <v>35</v>
      </c>
      <c r="DG104" s="11" t="n">
        <f aca="false">COUNTIF(DG$2:DG$101,$A3)</f>
        <v>43</v>
      </c>
      <c r="DH104" s="11" t="n">
        <f aca="false">COUNTIF(DH$2:DH$101,$A3)</f>
        <v>46</v>
      </c>
      <c r="DI104" s="11" t="n">
        <f aca="false">COUNTIF(DI$2:DI$101,$A3)</f>
        <v>43</v>
      </c>
      <c r="DJ104" s="11" t="n">
        <f aca="false">COUNTIF(DJ$2:DJ$101,$A3)</f>
        <v>42</v>
      </c>
      <c r="DK104" s="11" t="n">
        <f aca="false">COUNTIF(DK$2:DK$101,$A3)</f>
        <v>45</v>
      </c>
      <c r="DL104" s="11" t="n">
        <f aca="false">COUNTIF(DL$2:DL$101,$A3)</f>
        <v>41</v>
      </c>
      <c r="DM104" s="11" t="n">
        <f aca="false">COUNTIF(DM$2:DM$101,$A3)</f>
        <v>34</v>
      </c>
      <c r="DN104" s="11" t="n">
        <f aca="false">COUNTIF(DN$2:DN$101,$A3)</f>
        <v>41</v>
      </c>
      <c r="DO104" s="11" t="n">
        <f aca="false">COUNTIF(DO$2:DO$101,$A3)</f>
        <v>36</v>
      </c>
      <c r="DP104" s="11" t="n">
        <f aca="false">COUNTIF(DP$2:DP$101,$A3)</f>
        <v>49</v>
      </c>
      <c r="DQ104" s="11" t="n">
        <f aca="false">COUNTIF(DQ$2:DQ$101,$A3)</f>
        <v>47</v>
      </c>
      <c r="DR104" s="11" t="n">
        <f aca="false">COUNTIF(DR$2:DR$101,$A3)</f>
        <v>45</v>
      </c>
      <c r="DS104" s="11" t="n">
        <f aca="false">COUNTIF(DS$2:DS$101,$A3)</f>
        <v>34</v>
      </c>
      <c r="DT104" s="11" t="n">
        <f aca="false">COUNTIF(DT$2:DT$101,$A3)</f>
        <v>34</v>
      </c>
      <c r="DU104" s="11" t="n">
        <f aca="false">COUNTIF(DU$2:DU$101,$A3)</f>
        <v>43</v>
      </c>
      <c r="DV104" s="11" t="n">
        <f aca="false">COUNTIF(DV$2:DV$101,$A3)</f>
        <v>43</v>
      </c>
      <c r="DW104" s="11" t="n">
        <f aca="false">COUNTIF(DW$2:DW$101,$A3)</f>
        <v>42</v>
      </c>
      <c r="DX104" s="11" t="n">
        <f aca="false">COUNTIF(DX$2:DX$101,$A3)</f>
        <v>36</v>
      </c>
      <c r="DY104" s="11" t="n">
        <f aca="false">COUNTIF(DY$2:DY$101,$A3)</f>
        <v>47</v>
      </c>
      <c r="DZ104" s="11" t="n">
        <f aca="false">COUNTIF(DZ$2:DZ$101,$A3)</f>
        <v>40</v>
      </c>
      <c r="EA104" s="11" t="n">
        <f aca="false">COUNTIF(EA$2:EA$101,$A3)</f>
        <v>40</v>
      </c>
      <c r="EB104" s="11" t="n">
        <f aca="false">COUNTIF(EB$2:EB$101,$A3)</f>
        <v>37</v>
      </c>
      <c r="EC104" s="11" t="n">
        <f aca="false">COUNTIF(EC$2:EC$101,$A3)</f>
        <v>35</v>
      </c>
      <c r="ED104" s="11" t="n">
        <f aca="false">COUNTIF(ED$2:ED$101,$A3)</f>
        <v>48</v>
      </c>
      <c r="EE104" s="11" t="n">
        <f aca="false">COUNTIF(EE$2:EE$101,$A3)</f>
        <v>43</v>
      </c>
      <c r="EF104" s="11" t="n">
        <f aca="false">COUNTIF(EF$2:EF$101,$A3)</f>
        <v>29</v>
      </c>
      <c r="EG104" s="11" t="n">
        <f aca="false">COUNTIF(EG$2:EG$101,$A3)</f>
        <v>41</v>
      </c>
      <c r="EH104" s="11" t="n">
        <f aca="false">COUNTIF(EH$2:EH$101,$A3)</f>
        <v>43</v>
      </c>
      <c r="EI104" s="11" t="n">
        <f aca="false">COUNTIF(EI$2:EI$101,$A3)</f>
        <v>41</v>
      </c>
      <c r="EJ104" s="11" t="n">
        <f aca="false">COUNTIF(EJ$2:EJ$101,$A3)</f>
        <v>49</v>
      </c>
      <c r="EK104" s="11" t="n">
        <f aca="false">COUNTIF(EK$2:EK$101,$A3)</f>
        <v>37</v>
      </c>
      <c r="EL104" s="11" t="n">
        <f aca="false">COUNTIF(EL$2:EL$101,$A3)</f>
        <v>37</v>
      </c>
      <c r="EM104" s="11" t="n">
        <f aca="false">COUNTIF(EM$2:EM$101,$A3)</f>
        <v>40</v>
      </c>
      <c r="EN104" s="11" t="n">
        <f aca="false">COUNTIF(EN$2:EN$101,$A3)</f>
        <v>44</v>
      </c>
      <c r="EO104" s="11" t="n">
        <f aca="false">COUNTIF(EO$2:EO$101,$A3)</f>
        <v>42</v>
      </c>
      <c r="EP104" s="11" t="n">
        <f aca="false">COUNTIF(EP$2:EP$101,$A3)</f>
        <v>36</v>
      </c>
      <c r="EQ104" s="11" t="n">
        <f aca="false">COUNTIF(EQ$2:EQ$101,$A3)</f>
        <v>44</v>
      </c>
      <c r="ER104" s="11" t="n">
        <f aca="false">COUNTIF(ER$2:ER$101,$A3)</f>
        <v>38</v>
      </c>
      <c r="ES104" s="11" t="n">
        <f aca="false">COUNTIF(ES$2:ES$101,$A3)</f>
        <v>34</v>
      </c>
      <c r="ET104" s="11" t="n">
        <f aca="false">COUNTIF(ET$2:ET$101,$A3)</f>
        <v>38</v>
      </c>
      <c r="EU104" s="11" t="n">
        <f aca="false">COUNTIF(EU$2:EU$101,$A3)</f>
        <v>47</v>
      </c>
      <c r="EV104" s="11" t="n">
        <f aca="false">COUNTIF(EV$2:EV$101,$A3)</f>
        <v>37</v>
      </c>
      <c r="EW104" s="11" t="n">
        <f aca="false">COUNTIF(EW$2:EW$101,$A3)</f>
        <v>52</v>
      </c>
      <c r="EX104" s="11" t="n">
        <f aca="false">COUNTIF(EX$2:EX$101,$A3)</f>
        <v>42</v>
      </c>
      <c r="EY104" s="11" t="n">
        <f aca="false">COUNTIF(EY$2:EY$101,$A3)</f>
        <v>48</v>
      </c>
      <c r="EZ104" s="11" t="n">
        <f aca="false">COUNTIF(EZ$2:EZ$101,$A3)</f>
        <v>34</v>
      </c>
      <c r="FA104" s="11" t="n">
        <f aca="false">COUNTIF(FA$2:FA$101,$A3)</f>
        <v>29</v>
      </c>
      <c r="FB104" s="11" t="n">
        <f aca="false">COUNTIF(FB$2:FB$101,$A3)</f>
        <v>43</v>
      </c>
      <c r="FC104" s="11" t="n">
        <f aca="false">COUNTIF(FC$2:FC$101,$A3)</f>
        <v>42</v>
      </c>
      <c r="FD104" s="11" t="n">
        <f aca="false">COUNTIF(FD$2:FD$101,$A3)</f>
        <v>39</v>
      </c>
      <c r="FE104" s="11" t="n">
        <f aca="false">COUNTIF(FE$2:FE$101,$A3)</f>
        <v>35</v>
      </c>
      <c r="FF104" s="11" t="n">
        <f aca="false">COUNTIF(FF$2:FF$101,$A3)</f>
        <v>51</v>
      </c>
      <c r="FG104" s="11" t="n">
        <f aca="false">COUNTIF(FG$2:FG$101,$A3)</f>
        <v>43</v>
      </c>
      <c r="FH104" s="11" t="n">
        <f aca="false">COUNTIF(FH$2:FH$101,$A3)</f>
        <v>42</v>
      </c>
      <c r="FI104" s="11" t="n">
        <f aca="false">COUNTIF(FI$2:FI$101,$A3)</f>
        <v>40</v>
      </c>
      <c r="FJ104" s="11" t="n">
        <f aca="false">COUNTIF(FJ$2:FJ$101,$A3)</f>
        <v>35</v>
      </c>
      <c r="FK104" s="11" t="n">
        <f aca="false">COUNTIF(FK$2:FK$101,$A3)</f>
        <v>37</v>
      </c>
      <c r="FL104" s="11" t="n">
        <f aca="false">COUNTIF(FL$2:FL$101,$A3)</f>
        <v>36</v>
      </c>
      <c r="FM104" s="11" t="n">
        <f aca="false">COUNTIF(FM$2:FM$101,$A3)</f>
        <v>31</v>
      </c>
      <c r="FN104" s="11" t="n">
        <f aca="false">COUNTIF(FN$2:FN$101,$A3)</f>
        <v>38</v>
      </c>
      <c r="FO104" s="11" t="n">
        <f aca="false">COUNTIF(FO$2:FO$101,$A3)</f>
        <v>33</v>
      </c>
      <c r="FP104" s="11" t="n">
        <f aca="false">COUNTIF(FP$2:FP$101,$A3)</f>
        <v>47</v>
      </c>
      <c r="FQ104" s="11" t="n">
        <f aca="false">COUNTIF(FQ$2:FQ$101,$A3)</f>
        <v>48</v>
      </c>
      <c r="FR104" s="11" t="n">
        <f aca="false">COUNTIF(FR$2:FR$101,$A3)</f>
        <v>46</v>
      </c>
      <c r="FS104" s="11" t="n">
        <f aca="false">COUNTIF(FS$2:FS$101,$A3)</f>
        <v>46</v>
      </c>
      <c r="FT104" s="11" t="n">
        <f aca="false">COUNTIF(FT$2:FT$101,$A3)</f>
        <v>30</v>
      </c>
      <c r="FU104" s="11" t="n">
        <f aca="false">COUNTIF(FU$2:FU$101,$A3)</f>
        <v>44</v>
      </c>
      <c r="FV104" s="11" t="n">
        <f aca="false">COUNTIF(FV$2:FV$101,$A3)</f>
        <v>42</v>
      </c>
      <c r="FW104" s="11" t="n">
        <f aca="false">COUNTIF(FW$2:FW$101,$A3)</f>
        <v>36</v>
      </c>
      <c r="FX104" s="11" t="n">
        <f aca="false">COUNTIF(FX$2:FX$101,$A3)</f>
        <v>43</v>
      </c>
      <c r="FY104" s="11" t="n">
        <f aca="false">COUNTIF(FY$2:FY$101,$A3)</f>
        <v>45</v>
      </c>
      <c r="FZ104" s="11" t="n">
        <f aca="false">COUNTIF(FZ$2:FZ$101,$A3)</f>
        <v>31</v>
      </c>
      <c r="GA104" s="11" t="n">
        <f aca="false">COUNTIF(GA$2:GA$101,$A3)</f>
        <v>39</v>
      </c>
      <c r="GB104" s="11" t="n">
        <f aca="false">COUNTIF(GB$2:GB$101,$A3)</f>
        <v>37</v>
      </c>
      <c r="GC104" s="11" t="n">
        <f aca="false">COUNTIF(GC$2:GC$101,$A3)</f>
        <v>34</v>
      </c>
      <c r="GD104" s="11" t="n">
        <f aca="false">COUNTIF(GD$2:GD$101,$A3)</f>
        <v>44</v>
      </c>
      <c r="GE104" s="11" t="n">
        <f aca="false">COUNTIF(GE$2:GE$101,$A3)</f>
        <v>41</v>
      </c>
      <c r="GF104" s="11" t="n">
        <f aca="false">COUNTIF(GF$2:GF$101,$A3)</f>
        <v>48</v>
      </c>
      <c r="GG104" s="11" t="n">
        <f aca="false">COUNTIF(GG$2:GG$101,$A3)</f>
        <v>34</v>
      </c>
      <c r="GH104" s="11" t="n">
        <f aca="false">COUNTIF(GH$2:GH$101,$A3)</f>
        <v>35</v>
      </c>
      <c r="GI104" s="11" t="n">
        <f aca="false">COUNTIF(GI$2:GI$101,$A3)</f>
        <v>40</v>
      </c>
      <c r="GJ104" s="11" t="n">
        <f aca="false">COUNTIF(GJ$2:GJ$101,$A3)</f>
        <v>40</v>
      </c>
      <c r="GK104" s="11" t="n">
        <f aca="false">COUNTIF(GK$2:GK$101,$A3)</f>
        <v>44</v>
      </c>
      <c r="GL104" s="11" t="n">
        <f aca="false">COUNTIF(GL$2:GL$101,$A3)</f>
        <v>43</v>
      </c>
      <c r="GM104" s="11" t="n">
        <f aca="false">COUNTIF(GM$2:GM$101,$A3)</f>
        <v>37</v>
      </c>
      <c r="GN104" s="11" t="n">
        <f aca="false">COUNTIF(GN$2:GN$101,$A3)</f>
        <v>34</v>
      </c>
      <c r="GO104" s="11" t="n">
        <f aca="false">COUNTIF(GO$2:GO$101,$A3)</f>
        <v>47</v>
      </c>
      <c r="GP104" s="11" t="n">
        <f aca="false">COUNTIF(GP$2:GP$101,$A3)</f>
        <v>40</v>
      </c>
      <c r="GQ104" s="11" t="n">
        <f aca="false">COUNTIF(GQ$2:GQ$101,$A3)</f>
        <v>39</v>
      </c>
      <c r="GR104" s="11" t="n">
        <f aca="false">COUNTIF(GR$2:GR$101,$A3)</f>
        <v>35</v>
      </c>
      <c r="GS104" s="11" t="n">
        <f aca="false">COUNTIF(GS$2:GS$101,$A3)</f>
        <v>43</v>
      </c>
      <c r="GT104" s="11" t="n">
        <f aca="false">COUNTIF(GT$2:GT$101,$A3)</f>
        <v>46</v>
      </c>
      <c r="GU104" s="11" t="n">
        <f aca="false">COUNTIF(GU$2:GU$101,$A3)</f>
        <v>44</v>
      </c>
      <c r="GV104" s="11" t="n">
        <f aca="false">COUNTIF(GV$2:GV$101,$A3)</f>
        <v>47</v>
      </c>
      <c r="GW104" s="11" t="n">
        <f aca="false">COUNTIF(GW$2:GW$101,$A3)</f>
        <v>38</v>
      </c>
      <c r="GX104" s="11" t="n">
        <f aca="false">COUNTIF(GX$2:GX$101,$A3)</f>
        <v>37</v>
      </c>
      <c r="GY104" s="11" t="n">
        <f aca="false">COUNTIF(GY$2:GY$101,$A3)</f>
        <v>46</v>
      </c>
      <c r="GZ104" s="11" t="n">
        <f aca="false">COUNTIF(GZ$2:GZ$101,$A3)</f>
        <v>42</v>
      </c>
      <c r="HA104" s="11" t="n">
        <f aca="false">COUNTIF(HA$2:HA$101,$A3)</f>
        <v>35</v>
      </c>
      <c r="HB104" s="11" t="n">
        <f aca="false">COUNTIF(HB$2:HB$101,$A3)</f>
        <v>38</v>
      </c>
      <c r="HC104" s="11" t="n">
        <f aca="false">COUNTIF(HC$2:HC$101,$A3)</f>
        <v>42</v>
      </c>
      <c r="HD104" s="11" t="n">
        <f aca="false">COUNTIF(HD$2:HD$101,$A3)</f>
        <v>38</v>
      </c>
      <c r="HE104" s="11" t="n">
        <f aca="false">COUNTIF(HE$2:HE$101,$A3)</f>
        <v>40</v>
      </c>
      <c r="HF104" s="11" t="n">
        <f aca="false">COUNTIF(HF$2:HF$101,$A3)</f>
        <v>39</v>
      </c>
      <c r="HG104" s="11" t="n">
        <f aca="false">COUNTIF(HG$2:HG$101,$A3)</f>
        <v>41</v>
      </c>
      <c r="HH104" s="11" t="n">
        <f aca="false">COUNTIF(HH$2:HH$101,$A3)</f>
        <v>36</v>
      </c>
      <c r="HI104" s="11" t="n">
        <f aca="false">COUNTIF(HI$2:HI$101,$A3)</f>
        <v>34</v>
      </c>
      <c r="HJ104" s="11" t="n">
        <f aca="false">COUNTIF(HJ$2:HJ$101,$A3)</f>
        <v>41</v>
      </c>
      <c r="HK104" s="11" t="n">
        <f aca="false">COUNTIF(HK$2:HK$101,$A3)</f>
        <v>33</v>
      </c>
      <c r="HL104" s="11" t="n">
        <f aca="false">COUNTIF(HL$2:HL$101,$A3)</f>
        <v>36</v>
      </c>
      <c r="HM104" s="11" t="n">
        <f aca="false">COUNTIF(HM$2:HM$101,$A3)</f>
        <v>38</v>
      </c>
      <c r="HN104" s="11" t="n">
        <f aca="false">COUNTIF(HN$2:HN$101,$A3)</f>
        <v>36</v>
      </c>
      <c r="HO104" s="11" t="n">
        <f aca="false">COUNTIF(HO$2:HO$101,$A3)</f>
        <v>33</v>
      </c>
      <c r="HP104" s="11" t="n">
        <f aca="false">COUNTIF(HP$2:HP$101,$A3)</f>
        <v>37</v>
      </c>
      <c r="HQ104" s="11" t="n">
        <f aca="false">COUNTIF(HQ$2:HQ$101,$A3)</f>
        <v>37</v>
      </c>
      <c r="HR104" s="11" t="n">
        <f aca="false">COUNTIF(HR$2:HR$101,$A3)</f>
        <v>39</v>
      </c>
      <c r="HS104" s="11" t="n">
        <f aca="false">COUNTIF(HS$2:HS$101,$A3)</f>
        <v>43</v>
      </c>
      <c r="HT104" s="11" t="n">
        <f aca="false">COUNTIF(HT$2:HT$101,$A3)</f>
        <v>41</v>
      </c>
      <c r="HU104" s="11" t="n">
        <f aca="false">COUNTIF(HU$2:HU$101,$A3)</f>
        <v>34</v>
      </c>
      <c r="HV104" s="11" t="n">
        <f aca="false">COUNTIF(HV$2:HV$101,$A3)</f>
        <v>33</v>
      </c>
      <c r="HW104" s="11" t="n">
        <f aca="false">COUNTIF(HW$2:HW$101,$A3)</f>
        <v>41</v>
      </c>
      <c r="HX104" s="11" t="n">
        <f aca="false">COUNTIF(HX$2:HX$101,$A3)</f>
        <v>42</v>
      </c>
      <c r="HY104" s="11" t="n">
        <f aca="false">COUNTIF(HY$2:HY$101,$A3)</f>
        <v>48</v>
      </c>
      <c r="HZ104" s="11" t="n">
        <f aca="false">COUNTIF(HZ$2:HZ$101,$A3)</f>
        <v>40</v>
      </c>
      <c r="IA104" s="11" t="n">
        <f aca="false">COUNTIF(IA$2:IA$101,$A3)</f>
        <v>38</v>
      </c>
      <c r="IB104" s="11" t="n">
        <f aca="false">COUNTIF(IB$2:IB$101,$A3)</f>
        <v>36</v>
      </c>
      <c r="IC104" s="11" t="n">
        <f aca="false">COUNTIF(IC$2:IC$101,$A3)</f>
        <v>35</v>
      </c>
      <c r="ID104" s="11" t="n">
        <f aca="false">COUNTIF(ID$2:ID$101,$A3)</f>
        <v>38</v>
      </c>
      <c r="IE104" s="11" t="n">
        <f aca="false">COUNTIF(IE$2:IE$101,$A3)</f>
        <v>40</v>
      </c>
      <c r="IF104" s="11" t="n">
        <f aca="false">COUNTIF(IF$2:IF$101,$A3)</f>
        <v>35</v>
      </c>
      <c r="IG104" s="11" t="n">
        <f aca="false">COUNTIF(IG$2:IG$101,$A3)</f>
        <v>38</v>
      </c>
      <c r="IH104" s="11" t="n">
        <f aca="false">COUNTIF(IH$2:IH$101,$A3)</f>
        <v>38</v>
      </c>
      <c r="II104" s="11" t="n">
        <f aca="false">COUNTIF(II$2:II$101,$A3)</f>
        <v>50</v>
      </c>
      <c r="IJ104" s="11" t="n">
        <f aca="false">COUNTIF(IJ$2:IJ$101,$A3)</f>
        <v>37</v>
      </c>
      <c r="IK104" s="11" t="n">
        <f aca="false">COUNTIF(IK$2:IK$101,$A3)</f>
        <v>39</v>
      </c>
      <c r="IL104" s="11" t="n">
        <f aca="false">COUNTIF(IL$2:IL$101,$A3)</f>
        <v>43</v>
      </c>
      <c r="IM104" s="11" t="n">
        <f aca="false">COUNTIF(IM$2:IM$101,$A3)</f>
        <v>42</v>
      </c>
      <c r="IN104" s="11" t="n">
        <f aca="false">COUNTIF(IN$2:IN$101,$A3)</f>
        <v>45</v>
      </c>
      <c r="IO104" s="11" t="n">
        <f aca="false">COUNTIF(IO$2:IO$101,$A3)</f>
        <v>35</v>
      </c>
      <c r="IP104" s="11" t="n">
        <f aca="false">COUNTIF(IP$2:IP$101,$A3)</f>
        <v>35</v>
      </c>
      <c r="IQ104" s="11" t="n">
        <f aca="false">COUNTIF(IQ$2:IQ$101,$A3)</f>
        <v>38</v>
      </c>
      <c r="IR104" s="11" t="n">
        <f aca="false">COUNTIF(IR$2:IR$101,$A3)</f>
        <v>48</v>
      </c>
      <c r="IS104" s="11" t="n">
        <f aca="false">COUNTIF(IS$2:IS$101,$A3)</f>
        <v>39</v>
      </c>
      <c r="IT104" s="11" t="n">
        <f aca="false">COUNTIF(IT$2:IT$101,$A3)</f>
        <v>36</v>
      </c>
      <c r="IU104" s="11" t="n">
        <f aca="false">COUNTIF(IU$2:IU$101,$A3)</f>
        <v>55</v>
      </c>
      <c r="IV104" s="11" t="n">
        <f aca="false">COUNTIF(IV$2:IV$101,$A3)</f>
        <v>36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6</v>
      </c>
      <c r="E105" s="11" t="n">
        <f aca="false">COUNTIF(E$2:E$101,$A4)</f>
        <v>31</v>
      </c>
      <c r="F105" s="11" t="n">
        <f aca="false">COUNTIF(F$2:F$101,$A4)</f>
        <v>31</v>
      </c>
      <c r="G105" s="11" t="n">
        <f aca="false">COUNTIF(G$2:G$101,$A4)</f>
        <v>39</v>
      </c>
      <c r="H105" s="11" t="n">
        <f aca="false">COUNTIF(H$2:H$101,$A4)</f>
        <v>29</v>
      </c>
      <c r="I105" s="11" t="n">
        <f aca="false">COUNTIF(I$2:I$101,$A4)</f>
        <v>27</v>
      </c>
      <c r="J105" s="11" t="n">
        <f aca="false">COUNTIF(J$2:J$101,$A4)</f>
        <v>24</v>
      </c>
      <c r="K105" s="11" t="n">
        <f aca="false">COUNTIF(K$2:K$101,$A4)</f>
        <v>31</v>
      </c>
      <c r="L105" s="11" t="n">
        <f aca="false">COUNTIF(L$2:L$101,$A4)</f>
        <v>28</v>
      </c>
      <c r="M105" s="11" t="n">
        <f aca="false">COUNTIF(M$2:M$101,$A4)</f>
        <v>24</v>
      </c>
      <c r="N105" s="11" t="n">
        <f aca="false">COUNTIF(N$2:N$101,$A4)</f>
        <v>39</v>
      </c>
      <c r="O105" s="11" t="n">
        <f aca="false">COUNTIF(O$2:O$101,$A4)</f>
        <v>25</v>
      </c>
      <c r="P105" s="11" t="n">
        <f aca="false">COUNTIF(P$2:P$101,$A4)</f>
        <v>24</v>
      </c>
      <c r="Q105" s="11" t="n">
        <f aca="false">COUNTIF(Q$2:Q$101,$A4)</f>
        <v>28</v>
      </c>
      <c r="R105" s="11" t="n">
        <f aca="false">COUNTIF(R$2:R$101,$A4)</f>
        <v>28</v>
      </c>
      <c r="S105" s="11" t="n">
        <f aca="false">COUNTIF(S$2:S$101,$A4)</f>
        <v>26</v>
      </c>
      <c r="T105" s="11" t="n">
        <f aca="false">COUNTIF(T$2:T$101,$A4)</f>
        <v>26</v>
      </c>
      <c r="U105" s="11" t="n">
        <f aca="false">COUNTIF(U$2:U$101,$A4)</f>
        <v>29</v>
      </c>
      <c r="V105" s="11" t="n">
        <f aca="false">COUNTIF(V$2:V$101,$A4)</f>
        <v>35</v>
      </c>
      <c r="W105" s="11" t="n">
        <f aca="false">COUNTIF(W$2:W$101,$A4)</f>
        <v>36</v>
      </c>
      <c r="X105" s="11" t="n">
        <f aca="false">COUNTIF(X$2:X$101,$A4)</f>
        <v>21</v>
      </c>
      <c r="Y105" s="11" t="n">
        <f aca="false">COUNTIF(Y$2:Y$101,$A4)</f>
        <v>34</v>
      </c>
      <c r="Z105" s="11" t="n">
        <f aca="false">COUNTIF(Z$2:Z$101,$A4)</f>
        <v>23</v>
      </c>
      <c r="AA105" s="11" t="n">
        <f aca="false">COUNTIF(AA$2:AA$101,$A4)</f>
        <v>28</v>
      </c>
      <c r="AB105" s="11" t="n">
        <f aca="false">COUNTIF(AB$2:AB$101,$A4)</f>
        <v>29</v>
      </c>
      <c r="AC105" s="11" t="n">
        <f aca="false">COUNTIF(AC$2:AC$101,$A4)</f>
        <v>28</v>
      </c>
      <c r="AD105" s="11" t="n">
        <f aca="false">COUNTIF(AD$2:AD$101,$A4)</f>
        <v>33</v>
      </c>
      <c r="AE105" s="11" t="n">
        <f aca="false">COUNTIF(AE$2:AE$101,$A4)</f>
        <v>39</v>
      </c>
      <c r="AF105" s="11" t="n">
        <f aca="false">COUNTIF(AF$2:AF$101,$A4)</f>
        <v>31</v>
      </c>
      <c r="AG105" s="11" t="n">
        <f aca="false">COUNTIF(AG$2:AG$101,$A4)</f>
        <v>35</v>
      </c>
      <c r="AH105" s="11" t="n">
        <f aca="false">COUNTIF(AH$2:AH$101,$A4)</f>
        <v>28</v>
      </c>
      <c r="AI105" s="11" t="n">
        <f aca="false">COUNTIF(AI$2:AI$101,$A4)</f>
        <v>31</v>
      </c>
      <c r="AJ105" s="11" t="n">
        <f aca="false">COUNTIF(AJ$2:AJ$101,$A4)</f>
        <v>28</v>
      </c>
      <c r="AK105" s="11" t="n">
        <f aca="false">COUNTIF(AK$2:AK$101,$A4)</f>
        <v>30</v>
      </c>
      <c r="AL105" s="11" t="n">
        <f aca="false">COUNTIF(AL$2:AL$101,$A4)</f>
        <v>29</v>
      </c>
      <c r="AM105" s="11" t="n">
        <f aca="false">COUNTIF(AM$2:AM$101,$A4)</f>
        <v>32</v>
      </c>
      <c r="AN105" s="11" t="n">
        <f aca="false">COUNTIF(AN$2:AN$101,$A4)</f>
        <v>22</v>
      </c>
      <c r="AO105" s="11" t="n">
        <f aca="false">COUNTIF(AO$2:AO$101,$A4)</f>
        <v>36</v>
      </c>
      <c r="AP105" s="11" t="n">
        <f aca="false">COUNTIF(AP$2:AP$101,$A4)</f>
        <v>29</v>
      </c>
      <c r="AQ105" s="11" t="n">
        <f aca="false">COUNTIF(AQ$2:AQ$101,$A4)</f>
        <v>25</v>
      </c>
      <c r="AR105" s="11" t="n">
        <f aca="false">COUNTIF(AR$2:AR$101,$A4)</f>
        <v>42</v>
      </c>
      <c r="AS105" s="11" t="n">
        <f aca="false">COUNTIF(AS$2:AS$101,$A4)</f>
        <v>33</v>
      </c>
      <c r="AT105" s="11" t="n">
        <f aca="false">COUNTIF(AT$2:AT$101,$A4)</f>
        <v>31</v>
      </c>
      <c r="AU105" s="11" t="n">
        <f aca="false">COUNTIF(AU$2:AU$101,$A4)</f>
        <v>22</v>
      </c>
      <c r="AV105" s="11" t="n">
        <f aca="false">COUNTIF(AV$2:AV$101,$A4)</f>
        <v>36</v>
      </c>
      <c r="AW105" s="11" t="n">
        <f aca="false">COUNTIF(AW$2:AW$101,$A4)</f>
        <v>33</v>
      </c>
      <c r="AX105" s="11" t="n">
        <f aca="false">COUNTIF(AX$2:AX$101,$A4)</f>
        <v>26</v>
      </c>
      <c r="AY105" s="11" t="n">
        <f aca="false">COUNTIF(AY$2:AY$101,$A4)</f>
        <v>41</v>
      </c>
      <c r="AZ105" s="11" t="n">
        <f aca="false">COUNTIF(AZ$2:AZ$101,$A4)</f>
        <v>31</v>
      </c>
      <c r="BA105" s="11" t="n">
        <f aca="false">COUNTIF(BA$2:BA$101,$A4)</f>
        <v>25</v>
      </c>
      <c r="BB105" s="11" t="n">
        <f aca="false">COUNTIF(BB$2:BB$101,$A4)</f>
        <v>24</v>
      </c>
      <c r="BC105" s="11" t="n">
        <f aca="false">COUNTIF(BC$2:BC$101,$A4)</f>
        <v>33</v>
      </c>
      <c r="BD105" s="11" t="n">
        <f aca="false">COUNTIF(BD$2:BD$101,$A4)</f>
        <v>28</v>
      </c>
      <c r="BE105" s="11" t="n">
        <f aca="false">COUNTIF(BE$2:BE$101,$A4)</f>
        <v>33</v>
      </c>
      <c r="BF105" s="11" t="n">
        <f aca="false">COUNTIF(BF$2:BF$101,$A4)</f>
        <v>29</v>
      </c>
      <c r="BG105" s="11" t="n">
        <f aca="false">COUNTIF(BG$2:BG$101,$A4)</f>
        <v>28</v>
      </c>
      <c r="BH105" s="11" t="n">
        <f aca="false">COUNTIF(BH$2:BH$101,$A4)</f>
        <v>29</v>
      </c>
      <c r="BI105" s="11" t="n">
        <f aca="false">COUNTIF(BI$2:BI$101,$A4)</f>
        <v>28</v>
      </c>
      <c r="BJ105" s="11" t="n">
        <f aca="false">COUNTIF(BJ$2:BJ$101,$A4)</f>
        <v>30</v>
      </c>
      <c r="BK105" s="11" t="n">
        <f aca="false">COUNTIF(BK$2:BK$101,$A4)</f>
        <v>24</v>
      </c>
      <c r="BL105" s="11" t="n">
        <f aca="false">COUNTIF(BL$2:BL$101,$A4)</f>
        <v>22</v>
      </c>
      <c r="BM105" s="11" t="n">
        <f aca="false">COUNTIF(BM$2:BM$101,$A4)</f>
        <v>28</v>
      </c>
      <c r="BN105" s="11" t="n">
        <f aca="false">COUNTIF(BN$2:BN$101,$A4)</f>
        <v>38</v>
      </c>
      <c r="BO105" s="11" t="n">
        <f aca="false">COUNTIF(BO$2:BO$101,$A4)</f>
        <v>20</v>
      </c>
      <c r="BP105" s="11" t="n">
        <f aca="false">COUNTIF(BP$2:BP$101,$A4)</f>
        <v>31</v>
      </c>
      <c r="BQ105" s="11" t="n">
        <f aca="false">COUNTIF(BQ$2:BQ$101,$A4)</f>
        <v>32</v>
      </c>
      <c r="BR105" s="11" t="n">
        <f aca="false">COUNTIF(BR$2:BR$101,$A4)</f>
        <v>28</v>
      </c>
      <c r="BS105" s="11" t="n">
        <f aca="false">COUNTIF(BS$2:BS$101,$A4)</f>
        <v>30</v>
      </c>
      <c r="BT105" s="11" t="n">
        <f aca="false">COUNTIF(BT$2:BT$101,$A4)</f>
        <v>25</v>
      </c>
      <c r="BU105" s="11" t="n">
        <f aca="false">COUNTIF(BU$2:BU$101,$A4)</f>
        <v>36</v>
      </c>
      <c r="BV105" s="11" t="n">
        <f aca="false">COUNTIF(BV$2:BV$101,$A4)</f>
        <v>31</v>
      </c>
      <c r="BW105" s="11" t="n">
        <f aca="false">COUNTIF(BW$2:BW$101,$A4)</f>
        <v>34</v>
      </c>
      <c r="BX105" s="11" t="n">
        <f aca="false">COUNTIF(BX$2:BX$101,$A4)</f>
        <v>28</v>
      </c>
      <c r="BY105" s="11" t="n">
        <f aca="false">COUNTIF(BY$2:BY$101,$A4)</f>
        <v>26</v>
      </c>
      <c r="BZ105" s="11" t="n">
        <f aca="false">COUNTIF(BZ$2:BZ$101,$A4)</f>
        <v>38</v>
      </c>
      <c r="CA105" s="11" t="n">
        <f aca="false">COUNTIF(CA$2:CA$101,$A4)</f>
        <v>32</v>
      </c>
      <c r="CB105" s="11" t="n">
        <f aca="false">COUNTIF(CB$2:CB$101,$A4)</f>
        <v>31</v>
      </c>
      <c r="CC105" s="11" t="n">
        <f aca="false">COUNTIF(CC$2:CC$101,$A4)</f>
        <v>27</v>
      </c>
      <c r="CD105" s="11" t="n">
        <f aca="false">COUNTIF(CD$2:CD$101,$A4)</f>
        <v>33</v>
      </c>
      <c r="CE105" s="11" t="n">
        <f aca="false">COUNTIF(CE$2:CE$101,$A4)</f>
        <v>29</v>
      </c>
      <c r="CF105" s="11" t="n">
        <f aca="false">COUNTIF(CF$2:CF$101,$A4)</f>
        <v>23</v>
      </c>
      <c r="CG105" s="11" t="n">
        <f aca="false">COUNTIF(CG$2:CG$101,$A4)</f>
        <v>33</v>
      </c>
      <c r="CH105" s="11" t="n">
        <f aca="false">COUNTIF(CH$2:CH$101,$A4)</f>
        <v>25</v>
      </c>
      <c r="CI105" s="11" t="n">
        <f aca="false">COUNTIF(CI$2:CI$101,$A4)</f>
        <v>32</v>
      </c>
      <c r="CJ105" s="11" t="n">
        <f aca="false">COUNTIF(CJ$2:CJ$101,$A4)</f>
        <v>24</v>
      </c>
      <c r="CK105" s="11" t="n">
        <f aca="false">COUNTIF(CK$2:CK$101,$A4)</f>
        <v>31</v>
      </c>
      <c r="CL105" s="11" t="n">
        <f aca="false">COUNTIF(CL$2:CL$101,$A4)</f>
        <v>31</v>
      </c>
      <c r="CM105" s="11" t="n">
        <f aca="false">COUNTIF(CM$2:CM$101,$A4)</f>
        <v>25</v>
      </c>
      <c r="CN105" s="11" t="n">
        <f aca="false">COUNTIF(CN$2:CN$101,$A4)</f>
        <v>28</v>
      </c>
      <c r="CO105" s="11" t="n">
        <f aca="false">COUNTIF(CO$2:CO$101,$A4)</f>
        <v>29</v>
      </c>
      <c r="CP105" s="11" t="n">
        <f aca="false">COUNTIF(CP$2:CP$101,$A4)</f>
        <v>32</v>
      </c>
      <c r="CQ105" s="11" t="n">
        <f aca="false">COUNTIF(CQ$2:CQ$101,$A4)</f>
        <v>32</v>
      </c>
      <c r="CR105" s="11" t="n">
        <f aca="false">COUNTIF(CR$2:CR$101,$A4)</f>
        <v>28</v>
      </c>
      <c r="CS105" s="11" t="n">
        <f aca="false">COUNTIF(CS$2:CS$101,$A4)</f>
        <v>32</v>
      </c>
      <c r="CT105" s="11" t="n">
        <f aca="false">COUNTIF(CT$2:CT$101,$A4)</f>
        <v>33</v>
      </c>
      <c r="CU105" s="11" t="n">
        <f aca="false">COUNTIF(CU$2:CU$101,$A4)</f>
        <v>31</v>
      </c>
      <c r="CV105" s="11" t="n">
        <f aca="false">COUNTIF(CV$2:CV$101,$A4)</f>
        <v>28</v>
      </c>
      <c r="CW105" s="11" t="n">
        <f aca="false">COUNTIF(CW$2:CW$101,$A4)</f>
        <v>26</v>
      </c>
      <c r="CX105" s="11" t="n">
        <f aca="false">COUNTIF(CX$2:CX$101,$A4)</f>
        <v>27</v>
      </c>
      <c r="CY105" s="11" t="n">
        <f aca="false">COUNTIF(CY$2:CY$101,$A4)</f>
        <v>28</v>
      </c>
      <c r="CZ105" s="11" t="n">
        <f aca="false">COUNTIF(CZ$2:CZ$101,$A4)</f>
        <v>24</v>
      </c>
      <c r="DA105" s="11" t="n">
        <f aca="false">COUNTIF(DA$2:DA$101,$A4)</f>
        <v>29</v>
      </c>
      <c r="DB105" s="11" t="n">
        <f aca="false">COUNTIF(DB$2:DB$101,$A4)</f>
        <v>29</v>
      </c>
      <c r="DC105" s="11" t="n">
        <f aca="false">COUNTIF(DC$2:DC$101,$A4)</f>
        <v>36</v>
      </c>
      <c r="DD105" s="11" t="n">
        <f aca="false">COUNTIF(DD$2:DD$101,$A4)</f>
        <v>26</v>
      </c>
      <c r="DE105" s="11" t="n">
        <f aca="false">COUNTIF(DE$2:DE$101,$A4)</f>
        <v>27</v>
      </c>
      <c r="DF105" s="11" t="n">
        <f aca="false">COUNTIF(DF$2:DF$101,$A4)</f>
        <v>38</v>
      </c>
      <c r="DG105" s="11" t="n">
        <f aca="false">COUNTIF(DG$2:DG$101,$A4)</f>
        <v>33</v>
      </c>
      <c r="DH105" s="11" t="n">
        <f aca="false">COUNTIF(DH$2:DH$101,$A4)</f>
        <v>21</v>
      </c>
      <c r="DI105" s="11" t="n">
        <f aca="false">COUNTIF(DI$2:DI$101,$A4)</f>
        <v>20</v>
      </c>
      <c r="DJ105" s="11" t="n">
        <f aca="false">COUNTIF(DJ$2:DJ$101,$A4)</f>
        <v>19</v>
      </c>
      <c r="DK105" s="11" t="n">
        <f aca="false">COUNTIF(DK$2:DK$101,$A4)</f>
        <v>29</v>
      </c>
      <c r="DL105" s="11" t="n">
        <f aca="false">COUNTIF(DL$2:DL$101,$A4)</f>
        <v>29</v>
      </c>
      <c r="DM105" s="11" t="n">
        <f aca="false">COUNTIF(DM$2:DM$101,$A4)</f>
        <v>32</v>
      </c>
      <c r="DN105" s="11" t="n">
        <f aca="false">COUNTIF(DN$2:DN$101,$A4)</f>
        <v>26</v>
      </c>
      <c r="DO105" s="11" t="n">
        <f aca="false">COUNTIF(DO$2:DO$101,$A4)</f>
        <v>23</v>
      </c>
      <c r="DP105" s="11" t="n">
        <f aca="false">COUNTIF(DP$2:DP$101,$A4)</f>
        <v>27</v>
      </c>
      <c r="DQ105" s="11" t="n">
        <f aca="false">COUNTIF(DQ$2:DQ$101,$A4)</f>
        <v>23</v>
      </c>
      <c r="DR105" s="11" t="n">
        <f aca="false">COUNTIF(DR$2:DR$101,$A4)</f>
        <v>32</v>
      </c>
      <c r="DS105" s="11" t="n">
        <f aca="false">COUNTIF(DS$2:DS$101,$A4)</f>
        <v>32</v>
      </c>
      <c r="DT105" s="11" t="n">
        <f aca="false">COUNTIF(DT$2:DT$101,$A4)</f>
        <v>30</v>
      </c>
      <c r="DU105" s="11" t="n">
        <f aca="false">COUNTIF(DU$2:DU$101,$A4)</f>
        <v>20</v>
      </c>
      <c r="DV105" s="11" t="n">
        <f aca="false">COUNTIF(DV$2:DV$101,$A4)</f>
        <v>30</v>
      </c>
      <c r="DW105" s="11" t="n">
        <f aca="false">COUNTIF(DW$2:DW$101,$A4)</f>
        <v>26</v>
      </c>
      <c r="DX105" s="11" t="n">
        <f aca="false">COUNTIF(DX$2:DX$101,$A4)</f>
        <v>25</v>
      </c>
      <c r="DY105" s="11" t="n">
        <f aca="false">COUNTIF(DY$2:DY$101,$A4)</f>
        <v>26</v>
      </c>
      <c r="DZ105" s="11" t="n">
        <f aca="false">COUNTIF(DZ$2:DZ$101,$A4)</f>
        <v>35</v>
      </c>
      <c r="EA105" s="11" t="n">
        <f aca="false">COUNTIF(EA$2:EA$101,$A4)</f>
        <v>31</v>
      </c>
      <c r="EB105" s="11" t="n">
        <f aca="false">COUNTIF(EB$2:EB$101,$A4)</f>
        <v>27</v>
      </c>
      <c r="EC105" s="11" t="n">
        <f aca="false">COUNTIF(EC$2:EC$101,$A4)</f>
        <v>37</v>
      </c>
      <c r="ED105" s="11" t="n">
        <f aca="false">COUNTIF(ED$2:ED$101,$A4)</f>
        <v>30</v>
      </c>
      <c r="EE105" s="11" t="n">
        <f aca="false">COUNTIF(EE$2:EE$101,$A4)</f>
        <v>29</v>
      </c>
      <c r="EF105" s="11" t="n">
        <f aca="false">COUNTIF(EF$2:EF$101,$A4)</f>
        <v>38</v>
      </c>
      <c r="EG105" s="11" t="n">
        <f aca="false">COUNTIF(EG$2:EG$101,$A4)</f>
        <v>26</v>
      </c>
      <c r="EH105" s="11" t="n">
        <f aca="false">COUNTIF(EH$2:EH$101,$A4)</f>
        <v>32</v>
      </c>
      <c r="EI105" s="11" t="n">
        <f aca="false">COUNTIF(EI$2:EI$101,$A4)</f>
        <v>27</v>
      </c>
      <c r="EJ105" s="11" t="n">
        <f aca="false">COUNTIF(EJ$2:EJ$101,$A4)</f>
        <v>30</v>
      </c>
      <c r="EK105" s="11" t="n">
        <f aca="false">COUNTIF(EK$2:EK$101,$A4)</f>
        <v>28</v>
      </c>
      <c r="EL105" s="11" t="n">
        <f aca="false">COUNTIF(EL$2:EL$101,$A4)</f>
        <v>28</v>
      </c>
      <c r="EM105" s="11" t="n">
        <f aca="false">COUNTIF(EM$2:EM$101,$A4)</f>
        <v>29</v>
      </c>
      <c r="EN105" s="11" t="n">
        <f aca="false">COUNTIF(EN$2:EN$101,$A4)</f>
        <v>23</v>
      </c>
      <c r="EO105" s="11" t="n">
        <f aca="false">COUNTIF(EO$2:EO$101,$A4)</f>
        <v>30</v>
      </c>
      <c r="EP105" s="11" t="n">
        <f aca="false">COUNTIF(EP$2:EP$101,$A4)</f>
        <v>36</v>
      </c>
      <c r="EQ105" s="11" t="n">
        <f aca="false">COUNTIF(EQ$2:EQ$101,$A4)</f>
        <v>30</v>
      </c>
      <c r="ER105" s="11" t="n">
        <f aca="false">COUNTIF(ER$2:ER$101,$A4)</f>
        <v>34</v>
      </c>
      <c r="ES105" s="11" t="n">
        <f aca="false">COUNTIF(ES$2:ES$101,$A4)</f>
        <v>33</v>
      </c>
      <c r="ET105" s="11" t="n">
        <f aca="false">COUNTIF(ET$2:ET$101,$A4)</f>
        <v>26</v>
      </c>
      <c r="EU105" s="11" t="n">
        <f aca="false">COUNTIF(EU$2:EU$101,$A4)</f>
        <v>27</v>
      </c>
      <c r="EV105" s="11" t="n">
        <f aca="false">COUNTIF(EV$2:EV$101,$A4)</f>
        <v>31</v>
      </c>
      <c r="EW105" s="11" t="n">
        <f aca="false">COUNTIF(EW$2:EW$101,$A4)</f>
        <v>23</v>
      </c>
      <c r="EX105" s="11" t="n">
        <f aca="false">COUNTIF(EX$2:EX$101,$A4)</f>
        <v>33</v>
      </c>
      <c r="EY105" s="11" t="n">
        <f aca="false">COUNTIF(EY$2:EY$101,$A4)</f>
        <v>23</v>
      </c>
      <c r="EZ105" s="11" t="n">
        <f aca="false">COUNTIF(EZ$2:EZ$101,$A4)</f>
        <v>32</v>
      </c>
      <c r="FA105" s="11" t="n">
        <f aca="false">COUNTIF(FA$2:FA$101,$A4)</f>
        <v>29</v>
      </c>
      <c r="FB105" s="11" t="n">
        <f aca="false">COUNTIF(FB$2:FB$101,$A4)</f>
        <v>30</v>
      </c>
      <c r="FC105" s="11" t="n">
        <f aca="false">COUNTIF(FC$2:FC$101,$A4)</f>
        <v>29</v>
      </c>
      <c r="FD105" s="11" t="n">
        <f aca="false">COUNTIF(FD$2:FD$101,$A4)</f>
        <v>34</v>
      </c>
      <c r="FE105" s="11" t="n">
        <f aca="false">COUNTIF(FE$2:FE$101,$A4)</f>
        <v>33</v>
      </c>
      <c r="FF105" s="11" t="n">
        <f aca="false">COUNTIF(FF$2:FF$101,$A4)</f>
        <v>24</v>
      </c>
      <c r="FG105" s="11" t="n">
        <f aca="false">COUNTIF(FG$2:FG$101,$A4)</f>
        <v>26</v>
      </c>
      <c r="FH105" s="11" t="n">
        <f aca="false">COUNTIF(FH$2:FH$101,$A4)</f>
        <v>28</v>
      </c>
      <c r="FI105" s="11" t="n">
        <f aca="false">COUNTIF(FI$2:FI$101,$A4)</f>
        <v>25</v>
      </c>
      <c r="FJ105" s="11" t="n">
        <f aca="false">COUNTIF(FJ$2:FJ$101,$A4)</f>
        <v>33</v>
      </c>
      <c r="FK105" s="11" t="n">
        <f aca="false">COUNTIF(FK$2:FK$101,$A4)</f>
        <v>32</v>
      </c>
      <c r="FL105" s="11" t="n">
        <f aca="false">COUNTIF(FL$2:FL$101,$A4)</f>
        <v>25</v>
      </c>
      <c r="FM105" s="11" t="n">
        <f aca="false">COUNTIF(FM$2:FM$101,$A4)</f>
        <v>37</v>
      </c>
      <c r="FN105" s="11" t="n">
        <f aca="false">COUNTIF(FN$2:FN$101,$A4)</f>
        <v>37</v>
      </c>
      <c r="FO105" s="11" t="n">
        <f aca="false">COUNTIF(FO$2:FO$101,$A4)</f>
        <v>45</v>
      </c>
      <c r="FP105" s="11" t="n">
        <f aca="false">COUNTIF(FP$2:FP$101,$A4)</f>
        <v>24</v>
      </c>
      <c r="FQ105" s="11" t="n">
        <f aca="false">COUNTIF(FQ$2:FQ$101,$A4)</f>
        <v>20</v>
      </c>
      <c r="FR105" s="11" t="n">
        <f aca="false">COUNTIF(FR$2:FR$101,$A4)</f>
        <v>25</v>
      </c>
      <c r="FS105" s="11" t="n">
        <f aca="false">COUNTIF(FS$2:FS$101,$A4)</f>
        <v>29</v>
      </c>
      <c r="FT105" s="11" t="n">
        <f aca="false">COUNTIF(FT$2:FT$101,$A4)</f>
        <v>38</v>
      </c>
      <c r="FU105" s="11" t="n">
        <f aca="false">COUNTIF(FU$2:FU$101,$A4)</f>
        <v>27</v>
      </c>
      <c r="FV105" s="11" t="n">
        <f aca="false">COUNTIF(FV$2:FV$101,$A4)</f>
        <v>30</v>
      </c>
      <c r="FW105" s="11" t="n">
        <f aca="false">COUNTIF(FW$2:FW$101,$A4)</f>
        <v>30</v>
      </c>
      <c r="FX105" s="11" t="n">
        <f aca="false">COUNTIF(FX$2:FX$101,$A4)</f>
        <v>27</v>
      </c>
      <c r="FY105" s="11" t="n">
        <f aca="false">COUNTIF(FY$2:FY$101,$A4)</f>
        <v>31</v>
      </c>
      <c r="FZ105" s="11" t="n">
        <f aca="false">COUNTIF(FZ$2:FZ$101,$A4)</f>
        <v>28</v>
      </c>
      <c r="GA105" s="11" t="n">
        <f aca="false">COUNTIF(GA$2:GA$101,$A4)</f>
        <v>24</v>
      </c>
      <c r="GB105" s="11" t="n">
        <f aca="false">COUNTIF(GB$2:GB$101,$A4)</f>
        <v>31</v>
      </c>
      <c r="GC105" s="11" t="n">
        <f aca="false">COUNTIF(GC$2:GC$101,$A4)</f>
        <v>34</v>
      </c>
      <c r="GD105" s="11" t="n">
        <f aca="false">COUNTIF(GD$2:GD$101,$A4)</f>
        <v>29</v>
      </c>
      <c r="GE105" s="11" t="n">
        <f aca="false">COUNTIF(GE$2:GE$101,$A4)</f>
        <v>28</v>
      </c>
      <c r="GF105" s="11" t="n">
        <f aca="false">COUNTIF(GF$2:GF$101,$A4)</f>
        <v>18</v>
      </c>
      <c r="GG105" s="11" t="n">
        <f aca="false">COUNTIF(GG$2:GG$101,$A4)</f>
        <v>32</v>
      </c>
      <c r="GH105" s="11" t="n">
        <f aca="false">COUNTIF(GH$2:GH$101,$A4)</f>
        <v>26</v>
      </c>
      <c r="GI105" s="11" t="n">
        <f aca="false">COUNTIF(GI$2:GI$101,$A4)</f>
        <v>33</v>
      </c>
      <c r="GJ105" s="11" t="n">
        <f aca="false">COUNTIF(GJ$2:GJ$101,$A4)</f>
        <v>29</v>
      </c>
      <c r="GK105" s="11" t="n">
        <f aca="false">COUNTIF(GK$2:GK$101,$A4)</f>
        <v>25</v>
      </c>
      <c r="GL105" s="11" t="n">
        <f aca="false">COUNTIF(GL$2:GL$101,$A4)</f>
        <v>23</v>
      </c>
      <c r="GM105" s="11" t="n">
        <f aca="false">COUNTIF(GM$2:GM$101,$A4)</f>
        <v>25</v>
      </c>
      <c r="GN105" s="11" t="n">
        <f aca="false">COUNTIF(GN$2:GN$101,$A4)</f>
        <v>30</v>
      </c>
      <c r="GO105" s="11" t="n">
        <f aca="false">COUNTIF(GO$2:GO$101,$A4)</f>
        <v>30</v>
      </c>
      <c r="GP105" s="11" t="n">
        <f aca="false">COUNTIF(GP$2:GP$101,$A4)</f>
        <v>31</v>
      </c>
      <c r="GQ105" s="11" t="n">
        <f aca="false">COUNTIF(GQ$2:GQ$101,$A4)</f>
        <v>29</v>
      </c>
      <c r="GR105" s="11" t="n">
        <f aca="false">COUNTIF(GR$2:GR$101,$A4)</f>
        <v>33</v>
      </c>
      <c r="GS105" s="11" t="n">
        <f aca="false">COUNTIF(GS$2:GS$101,$A4)</f>
        <v>30</v>
      </c>
      <c r="GT105" s="11" t="n">
        <f aca="false">COUNTIF(GT$2:GT$101,$A4)</f>
        <v>25</v>
      </c>
      <c r="GU105" s="11" t="n">
        <f aca="false">COUNTIF(GU$2:GU$101,$A4)</f>
        <v>37</v>
      </c>
      <c r="GV105" s="11" t="n">
        <f aca="false">COUNTIF(GV$2:GV$101,$A4)</f>
        <v>31</v>
      </c>
      <c r="GW105" s="11" t="n">
        <f aca="false">COUNTIF(GW$2:GW$101,$A4)</f>
        <v>29</v>
      </c>
      <c r="GX105" s="11" t="n">
        <f aca="false">COUNTIF(GX$2:GX$101,$A4)</f>
        <v>30</v>
      </c>
      <c r="GY105" s="11" t="n">
        <f aca="false">COUNTIF(GY$2:GY$101,$A4)</f>
        <v>36</v>
      </c>
      <c r="GZ105" s="11" t="n">
        <f aca="false">COUNTIF(GZ$2:GZ$101,$A4)</f>
        <v>31</v>
      </c>
      <c r="HA105" s="11" t="n">
        <f aca="false">COUNTIF(HA$2:HA$101,$A4)</f>
        <v>33</v>
      </c>
      <c r="HB105" s="11" t="n">
        <f aca="false">COUNTIF(HB$2:HB$101,$A4)</f>
        <v>34</v>
      </c>
      <c r="HC105" s="11" t="n">
        <f aca="false">COUNTIF(HC$2:HC$101,$A4)</f>
        <v>26</v>
      </c>
      <c r="HD105" s="11" t="n">
        <f aca="false">COUNTIF(HD$2:HD$101,$A4)</f>
        <v>27</v>
      </c>
      <c r="HE105" s="11" t="n">
        <f aca="false">COUNTIF(HE$2:HE$101,$A4)</f>
        <v>33</v>
      </c>
      <c r="HF105" s="11" t="n">
        <f aca="false">COUNTIF(HF$2:HF$101,$A4)</f>
        <v>36</v>
      </c>
      <c r="HG105" s="11" t="n">
        <f aca="false">COUNTIF(HG$2:HG$101,$A4)</f>
        <v>33</v>
      </c>
      <c r="HH105" s="11" t="n">
        <f aca="false">COUNTIF(HH$2:HH$101,$A4)</f>
        <v>38</v>
      </c>
      <c r="HI105" s="11" t="n">
        <f aca="false">COUNTIF(HI$2:HI$101,$A4)</f>
        <v>31</v>
      </c>
      <c r="HJ105" s="11" t="n">
        <f aca="false">COUNTIF(HJ$2:HJ$101,$A4)</f>
        <v>28</v>
      </c>
      <c r="HK105" s="11" t="n">
        <f aca="false">COUNTIF(HK$2:HK$101,$A4)</f>
        <v>37</v>
      </c>
      <c r="HL105" s="11" t="n">
        <f aca="false">COUNTIF(HL$2:HL$101,$A4)</f>
        <v>33</v>
      </c>
      <c r="HM105" s="11" t="n">
        <f aca="false">COUNTIF(HM$2:HM$101,$A4)</f>
        <v>28</v>
      </c>
      <c r="HN105" s="11" t="n">
        <f aca="false">COUNTIF(HN$2:HN$101,$A4)</f>
        <v>28</v>
      </c>
      <c r="HO105" s="11" t="n">
        <f aca="false">COUNTIF(HO$2:HO$101,$A4)</f>
        <v>31</v>
      </c>
      <c r="HP105" s="11" t="n">
        <f aca="false">COUNTIF(HP$2:HP$101,$A4)</f>
        <v>31</v>
      </c>
      <c r="HQ105" s="11" t="n">
        <f aca="false">COUNTIF(HQ$2:HQ$101,$A4)</f>
        <v>33</v>
      </c>
      <c r="HR105" s="11" t="n">
        <f aca="false">COUNTIF(HR$2:HR$101,$A4)</f>
        <v>30</v>
      </c>
      <c r="HS105" s="11" t="n">
        <f aca="false">COUNTIF(HS$2:HS$101,$A4)</f>
        <v>22</v>
      </c>
      <c r="HT105" s="11" t="n">
        <f aca="false">COUNTIF(HT$2:HT$101,$A4)</f>
        <v>34</v>
      </c>
      <c r="HU105" s="11" t="n">
        <f aca="false">COUNTIF(HU$2:HU$101,$A4)</f>
        <v>39</v>
      </c>
      <c r="HV105" s="11" t="n">
        <f aca="false">COUNTIF(HV$2:HV$101,$A4)</f>
        <v>41</v>
      </c>
      <c r="HW105" s="11" t="n">
        <f aca="false">COUNTIF(HW$2:HW$101,$A4)</f>
        <v>40</v>
      </c>
      <c r="HX105" s="11" t="n">
        <f aca="false">COUNTIF(HX$2:HX$101,$A4)</f>
        <v>33</v>
      </c>
      <c r="HY105" s="11" t="n">
        <f aca="false">COUNTIF(HY$2:HY$101,$A4)</f>
        <v>21</v>
      </c>
      <c r="HZ105" s="11" t="n">
        <f aca="false">COUNTIF(HZ$2:HZ$101,$A4)</f>
        <v>32</v>
      </c>
      <c r="IA105" s="11" t="n">
        <f aca="false">COUNTIF(IA$2:IA$101,$A4)</f>
        <v>28</v>
      </c>
      <c r="IB105" s="11" t="n">
        <f aca="false">COUNTIF(IB$2:IB$101,$A4)</f>
        <v>27</v>
      </c>
      <c r="IC105" s="11" t="n">
        <f aca="false">COUNTIF(IC$2:IC$101,$A4)</f>
        <v>31</v>
      </c>
      <c r="ID105" s="11" t="n">
        <f aca="false">COUNTIF(ID$2:ID$101,$A4)</f>
        <v>27</v>
      </c>
      <c r="IE105" s="11" t="n">
        <f aca="false">COUNTIF(IE$2:IE$101,$A4)</f>
        <v>24</v>
      </c>
      <c r="IF105" s="11" t="n">
        <f aca="false">COUNTIF(IF$2:IF$101,$A4)</f>
        <v>28</v>
      </c>
      <c r="IG105" s="11" t="n">
        <f aca="false">COUNTIF(IG$2:IG$101,$A4)</f>
        <v>34</v>
      </c>
      <c r="IH105" s="11" t="n">
        <f aca="false">COUNTIF(IH$2:IH$101,$A4)</f>
        <v>34</v>
      </c>
      <c r="II105" s="11" t="n">
        <f aca="false">COUNTIF(II$2:II$101,$A4)</f>
        <v>23</v>
      </c>
      <c r="IJ105" s="11" t="n">
        <f aca="false">COUNTIF(IJ$2:IJ$101,$A4)</f>
        <v>30</v>
      </c>
      <c r="IK105" s="11" t="n">
        <f aca="false">COUNTIF(IK$2:IK$101,$A4)</f>
        <v>33</v>
      </c>
      <c r="IL105" s="11" t="n">
        <f aca="false">COUNTIF(IL$2:IL$101,$A4)</f>
        <v>30</v>
      </c>
      <c r="IM105" s="11" t="n">
        <f aca="false">COUNTIF(IM$2:IM$101,$A4)</f>
        <v>31</v>
      </c>
      <c r="IN105" s="11" t="n">
        <f aca="false">COUNTIF(IN$2:IN$101,$A4)</f>
        <v>25</v>
      </c>
      <c r="IO105" s="11" t="n">
        <f aca="false">COUNTIF(IO$2:IO$101,$A4)</f>
        <v>31</v>
      </c>
      <c r="IP105" s="11" t="n">
        <f aca="false">COUNTIF(IP$2:IP$101,$A4)</f>
        <v>36</v>
      </c>
      <c r="IQ105" s="11" t="n">
        <f aca="false">COUNTIF(IQ$2:IQ$101,$A4)</f>
        <v>35</v>
      </c>
      <c r="IR105" s="11" t="n">
        <f aca="false">COUNTIF(IR$2:IR$101,$A4)</f>
        <v>27</v>
      </c>
      <c r="IS105" s="11" t="n">
        <f aca="false">COUNTIF(IS$2:IS$101,$A4)</f>
        <v>31</v>
      </c>
      <c r="IT105" s="11" t="n">
        <f aca="false">COUNTIF(IT$2:IT$101,$A4)</f>
        <v>29</v>
      </c>
      <c r="IU105" s="11" t="n">
        <f aca="false">COUNTIF(IU$2:IU$101,$A4)</f>
        <v>23</v>
      </c>
      <c r="IV105" s="11" t="n">
        <f aca="false">COUNTIF(IV$2:IV$101,$A4)</f>
        <v>37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24</v>
      </c>
      <c r="E106" s="11" t="n">
        <f aca="false">COUNTIF(E$2:E$101,$A5)</f>
        <v>24</v>
      </c>
      <c r="F106" s="11" t="n">
        <f aca="false">COUNTIF(F$2:F$101,$A5)</f>
        <v>15</v>
      </c>
      <c r="G106" s="11" t="n">
        <f aca="false">COUNTIF(G$2:G$101,$A5)</f>
        <v>15</v>
      </c>
      <c r="H106" s="11" t="n">
        <f aca="false">COUNTIF(H$2:H$101,$A5)</f>
        <v>19</v>
      </c>
      <c r="I106" s="11" t="n">
        <f aca="false">COUNTIF(I$2:I$101,$A5)</f>
        <v>25</v>
      </c>
      <c r="J106" s="11" t="n">
        <f aca="false">COUNTIF(J$2:J$101,$A5)</f>
        <v>25</v>
      </c>
      <c r="K106" s="11" t="n">
        <f aca="false">COUNTIF(K$2:K$101,$A5)</f>
        <v>14</v>
      </c>
      <c r="L106" s="11" t="n">
        <f aca="false">COUNTIF(L$2:L$101,$A5)</f>
        <v>22</v>
      </c>
      <c r="M106" s="11" t="n">
        <f aca="false">COUNTIF(M$2:M$101,$A5)</f>
        <v>24</v>
      </c>
      <c r="N106" s="11" t="n">
        <f aca="false">COUNTIF(N$2:N$101,$A5)</f>
        <v>20</v>
      </c>
      <c r="O106" s="11" t="n">
        <f aca="false">COUNTIF(O$2:O$101,$A5)</f>
        <v>25</v>
      </c>
      <c r="P106" s="11" t="n">
        <f aca="false">COUNTIF(P$2:P$101,$A5)</f>
        <v>23</v>
      </c>
      <c r="Q106" s="11" t="n">
        <f aca="false">COUNTIF(Q$2:Q$101,$A5)</f>
        <v>25</v>
      </c>
      <c r="R106" s="11" t="n">
        <f aca="false">COUNTIF(R$2:R$101,$A5)</f>
        <v>13</v>
      </c>
      <c r="S106" s="11" t="n">
        <f aca="false">COUNTIF(S$2:S$101,$A5)</f>
        <v>18</v>
      </c>
      <c r="T106" s="11" t="n">
        <f aca="false">COUNTIF(T$2:T$101,$A5)</f>
        <v>14</v>
      </c>
      <c r="U106" s="11" t="n">
        <f aca="false">COUNTIF(U$2:U$101,$A5)</f>
        <v>19</v>
      </c>
      <c r="V106" s="11" t="n">
        <f aca="false">COUNTIF(V$2:V$101,$A5)</f>
        <v>13</v>
      </c>
      <c r="W106" s="11" t="n">
        <f aca="false">COUNTIF(W$2:W$101,$A5)</f>
        <v>22</v>
      </c>
      <c r="X106" s="11" t="n">
        <f aca="false">COUNTIF(X$2:X$101,$A5)</f>
        <v>20</v>
      </c>
      <c r="Y106" s="11" t="n">
        <f aca="false">COUNTIF(Y$2:Y$101,$A5)</f>
        <v>20</v>
      </c>
      <c r="Z106" s="11" t="n">
        <f aca="false">COUNTIF(Z$2:Z$101,$A5)</f>
        <v>25</v>
      </c>
      <c r="AA106" s="11" t="n">
        <f aca="false">COUNTIF(AA$2:AA$101,$A5)</f>
        <v>20</v>
      </c>
      <c r="AB106" s="11" t="n">
        <f aca="false">COUNTIF(AB$2:AB$101,$A5)</f>
        <v>15</v>
      </c>
      <c r="AC106" s="11" t="n">
        <f aca="false">COUNTIF(AC$2:AC$101,$A5)</f>
        <v>17</v>
      </c>
      <c r="AD106" s="11" t="n">
        <f aca="false">COUNTIF(AD$2:AD$101,$A5)</f>
        <v>17</v>
      </c>
      <c r="AE106" s="11" t="n">
        <f aca="false">COUNTIF(AE$2:AE$101,$A5)</f>
        <v>13</v>
      </c>
      <c r="AF106" s="11" t="n">
        <f aca="false">COUNTIF(AF$2:AF$101,$A5)</f>
        <v>18</v>
      </c>
      <c r="AG106" s="11" t="n">
        <f aca="false">COUNTIF(AG$2:AG$101,$A5)</f>
        <v>11</v>
      </c>
      <c r="AH106" s="11" t="n">
        <f aca="false">COUNTIF(AH$2:AH$101,$A5)</f>
        <v>17</v>
      </c>
      <c r="AI106" s="11" t="n">
        <f aca="false">COUNTIF(AI$2:AI$101,$A5)</f>
        <v>27</v>
      </c>
      <c r="AJ106" s="11" t="n">
        <f aca="false">COUNTIF(AJ$2:AJ$101,$A5)</f>
        <v>22</v>
      </c>
      <c r="AK106" s="11" t="n">
        <f aca="false">COUNTIF(AK$2:AK$101,$A5)</f>
        <v>22</v>
      </c>
      <c r="AL106" s="11" t="n">
        <f aca="false">COUNTIF(AL$2:AL$101,$A5)</f>
        <v>9</v>
      </c>
      <c r="AM106" s="11" t="n">
        <f aca="false">COUNTIF(AM$2:AM$101,$A5)</f>
        <v>18</v>
      </c>
      <c r="AN106" s="11" t="n">
        <f aca="false">COUNTIF(AN$2:AN$101,$A5)</f>
        <v>20</v>
      </c>
      <c r="AO106" s="11" t="n">
        <f aca="false">COUNTIF(AO$2:AO$101,$A5)</f>
        <v>19</v>
      </c>
      <c r="AP106" s="11" t="n">
        <f aca="false">COUNTIF(AP$2:AP$101,$A5)</f>
        <v>19</v>
      </c>
      <c r="AQ106" s="11" t="n">
        <f aca="false">COUNTIF(AQ$2:AQ$101,$A5)</f>
        <v>23</v>
      </c>
      <c r="AR106" s="11" t="n">
        <f aca="false">COUNTIF(AR$2:AR$101,$A5)</f>
        <v>11</v>
      </c>
      <c r="AS106" s="11" t="n">
        <f aca="false">COUNTIF(AS$2:AS$101,$A5)</f>
        <v>17</v>
      </c>
      <c r="AT106" s="11" t="n">
        <f aca="false">COUNTIF(AT$2:AT$101,$A5)</f>
        <v>12</v>
      </c>
      <c r="AU106" s="11" t="n">
        <f aca="false">COUNTIF(AU$2:AU$101,$A5)</f>
        <v>30</v>
      </c>
      <c r="AV106" s="11" t="n">
        <f aca="false">COUNTIF(AV$2:AV$101,$A5)</f>
        <v>25</v>
      </c>
      <c r="AW106" s="11" t="n">
        <f aca="false">COUNTIF(AW$2:AW$101,$A5)</f>
        <v>22</v>
      </c>
      <c r="AX106" s="11" t="n">
        <f aca="false">COUNTIF(AX$2:AX$101,$A5)</f>
        <v>18</v>
      </c>
      <c r="AY106" s="11" t="n">
        <f aca="false">COUNTIF(AY$2:AY$101,$A5)</f>
        <v>15</v>
      </c>
      <c r="AZ106" s="11" t="n">
        <f aca="false">COUNTIF(AZ$2:AZ$101,$A5)</f>
        <v>21</v>
      </c>
      <c r="BA106" s="11" t="n">
        <f aca="false">COUNTIF(BA$2:BA$101,$A5)</f>
        <v>23</v>
      </c>
      <c r="BB106" s="11" t="n">
        <f aca="false">COUNTIF(BB$2:BB$101,$A5)</f>
        <v>17</v>
      </c>
      <c r="BC106" s="11" t="n">
        <f aca="false">COUNTIF(BC$2:BC$101,$A5)</f>
        <v>16</v>
      </c>
      <c r="BD106" s="11" t="n">
        <f aca="false">COUNTIF(BD$2:BD$101,$A5)</f>
        <v>20</v>
      </c>
      <c r="BE106" s="11" t="n">
        <f aca="false">COUNTIF(BE$2:BE$101,$A5)</f>
        <v>17</v>
      </c>
      <c r="BF106" s="11" t="n">
        <f aca="false">COUNTIF(BF$2:BF$101,$A5)</f>
        <v>17</v>
      </c>
      <c r="BG106" s="11" t="n">
        <f aca="false">COUNTIF(BG$2:BG$101,$A5)</f>
        <v>15</v>
      </c>
      <c r="BH106" s="11" t="n">
        <f aca="false">COUNTIF(BH$2:BH$101,$A5)</f>
        <v>19</v>
      </c>
      <c r="BI106" s="11" t="n">
        <f aca="false">COUNTIF(BI$2:BI$101,$A5)</f>
        <v>20</v>
      </c>
      <c r="BJ106" s="11" t="n">
        <f aca="false">COUNTIF(BJ$2:BJ$101,$A5)</f>
        <v>22</v>
      </c>
      <c r="BK106" s="11" t="n">
        <f aca="false">COUNTIF(BK$2:BK$101,$A5)</f>
        <v>20</v>
      </c>
      <c r="BL106" s="11" t="n">
        <f aca="false">COUNTIF(BL$2:BL$101,$A5)</f>
        <v>28</v>
      </c>
      <c r="BM106" s="11" t="n">
        <f aca="false">COUNTIF(BM$2:BM$101,$A5)</f>
        <v>20</v>
      </c>
      <c r="BN106" s="11" t="n">
        <f aca="false">COUNTIF(BN$2:BN$101,$A5)</f>
        <v>10</v>
      </c>
      <c r="BO106" s="11" t="n">
        <f aca="false">COUNTIF(BO$2:BO$101,$A5)</f>
        <v>29</v>
      </c>
      <c r="BP106" s="11" t="n">
        <f aca="false">COUNTIF(BP$2:BP$101,$A5)</f>
        <v>23</v>
      </c>
      <c r="BQ106" s="11" t="n">
        <f aca="false">COUNTIF(BQ$2:BQ$101,$A5)</f>
        <v>18</v>
      </c>
      <c r="BR106" s="11" t="n">
        <f aca="false">COUNTIF(BR$2:BR$101,$A5)</f>
        <v>27</v>
      </c>
      <c r="BS106" s="11" t="n">
        <f aca="false">COUNTIF(BS$2:BS$101,$A5)</f>
        <v>21</v>
      </c>
      <c r="BT106" s="11" t="n">
        <f aca="false">COUNTIF(BT$2:BT$101,$A5)</f>
        <v>20</v>
      </c>
      <c r="BU106" s="11" t="n">
        <f aca="false">COUNTIF(BU$2:BU$101,$A5)</f>
        <v>18</v>
      </c>
      <c r="BV106" s="11" t="n">
        <f aca="false">COUNTIF(BV$2:BV$101,$A5)</f>
        <v>15</v>
      </c>
      <c r="BW106" s="11" t="n">
        <f aca="false">COUNTIF(BW$2:BW$101,$A5)</f>
        <v>20</v>
      </c>
      <c r="BX106" s="11" t="n">
        <f aca="false">COUNTIF(BX$2:BX$101,$A5)</f>
        <v>28</v>
      </c>
      <c r="BY106" s="11" t="n">
        <f aca="false">COUNTIF(BY$2:BY$101,$A5)</f>
        <v>18</v>
      </c>
      <c r="BZ106" s="11" t="n">
        <f aca="false">COUNTIF(BZ$2:BZ$101,$A5)</f>
        <v>15</v>
      </c>
      <c r="CA106" s="11" t="n">
        <f aca="false">COUNTIF(CA$2:CA$101,$A5)</f>
        <v>27</v>
      </c>
      <c r="CB106" s="11" t="n">
        <f aca="false">COUNTIF(CB$2:CB$101,$A5)</f>
        <v>19</v>
      </c>
      <c r="CC106" s="11" t="n">
        <f aca="false">COUNTIF(CC$2:CC$101,$A5)</f>
        <v>28</v>
      </c>
      <c r="CD106" s="11" t="n">
        <f aca="false">COUNTIF(CD$2:CD$101,$A5)</f>
        <v>20</v>
      </c>
      <c r="CE106" s="11" t="n">
        <f aca="false">COUNTIF(CE$2:CE$101,$A5)</f>
        <v>20</v>
      </c>
      <c r="CF106" s="11" t="n">
        <f aca="false">COUNTIF(CF$2:CF$101,$A5)</f>
        <v>20</v>
      </c>
      <c r="CG106" s="11" t="n">
        <f aca="false">COUNTIF(CG$2:CG$101,$A5)</f>
        <v>23</v>
      </c>
      <c r="CH106" s="11" t="n">
        <f aca="false">COUNTIF(CH$2:CH$101,$A5)</f>
        <v>25</v>
      </c>
      <c r="CI106" s="11" t="n">
        <f aca="false">COUNTIF(CI$2:CI$101,$A5)</f>
        <v>17</v>
      </c>
      <c r="CJ106" s="11" t="n">
        <f aca="false">COUNTIF(CJ$2:CJ$101,$A5)</f>
        <v>26</v>
      </c>
      <c r="CK106" s="11" t="n">
        <f aca="false">COUNTIF(CK$2:CK$101,$A5)</f>
        <v>21</v>
      </c>
      <c r="CL106" s="11" t="n">
        <f aca="false">COUNTIF(CL$2:CL$101,$A5)</f>
        <v>21</v>
      </c>
      <c r="CM106" s="11" t="n">
        <f aca="false">COUNTIF(CM$2:CM$101,$A5)</f>
        <v>25</v>
      </c>
      <c r="CN106" s="11" t="n">
        <f aca="false">COUNTIF(CN$2:CN$101,$A5)</f>
        <v>21</v>
      </c>
      <c r="CO106" s="11" t="n">
        <f aca="false">COUNTIF(CO$2:CO$101,$A5)</f>
        <v>18</v>
      </c>
      <c r="CP106" s="11" t="n">
        <f aca="false">COUNTIF(CP$2:CP$101,$A5)</f>
        <v>27</v>
      </c>
      <c r="CQ106" s="11" t="n">
        <f aca="false">COUNTIF(CQ$2:CQ$101,$A5)</f>
        <v>17</v>
      </c>
      <c r="CR106" s="11" t="n">
        <f aca="false">COUNTIF(CR$2:CR$101,$A5)</f>
        <v>18</v>
      </c>
      <c r="CS106" s="11" t="n">
        <f aca="false">COUNTIF(CS$2:CS$101,$A5)</f>
        <v>19</v>
      </c>
      <c r="CT106" s="11" t="n">
        <f aca="false">COUNTIF(CT$2:CT$101,$A5)</f>
        <v>15</v>
      </c>
      <c r="CU106" s="11" t="n">
        <f aca="false">COUNTIF(CU$2:CU$101,$A5)</f>
        <v>19</v>
      </c>
      <c r="CV106" s="11" t="n">
        <f aca="false">COUNTIF(CV$2:CV$101,$A5)</f>
        <v>19</v>
      </c>
      <c r="CW106" s="11" t="n">
        <f aca="false">COUNTIF(CW$2:CW$101,$A5)</f>
        <v>23</v>
      </c>
      <c r="CX106" s="11" t="n">
        <f aca="false">COUNTIF(CX$2:CX$101,$A5)</f>
        <v>15</v>
      </c>
      <c r="CY106" s="11" t="n">
        <f aca="false">COUNTIF(CY$2:CY$101,$A5)</f>
        <v>19</v>
      </c>
      <c r="CZ106" s="11" t="n">
        <f aca="false">COUNTIF(CZ$2:CZ$101,$A5)</f>
        <v>22</v>
      </c>
      <c r="DA106" s="11" t="n">
        <f aca="false">COUNTIF(DA$2:DA$101,$A5)</f>
        <v>23</v>
      </c>
      <c r="DB106" s="11" t="n">
        <f aca="false">COUNTIF(DB$2:DB$101,$A5)</f>
        <v>18</v>
      </c>
      <c r="DC106" s="11" t="n">
        <f aca="false">COUNTIF(DC$2:DC$101,$A5)</f>
        <v>17</v>
      </c>
      <c r="DD106" s="11" t="n">
        <f aca="false">COUNTIF(DD$2:DD$101,$A5)</f>
        <v>28</v>
      </c>
      <c r="DE106" s="11" t="n">
        <f aca="false">COUNTIF(DE$2:DE$101,$A5)</f>
        <v>26</v>
      </c>
      <c r="DF106" s="11" t="n">
        <f aca="false">COUNTIF(DF$2:DF$101,$A5)</f>
        <v>16</v>
      </c>
      <c r="DG106" s="11" t="n">
        <f aca="false">COUNTIF(DG$2:DG$101,$A5)</f>
        <v>17</v>
      </c>
      <c r="DH106" s="11" t="n">
        <f aca="false">COUNTIF(DH$2:DH$101,$A5)</f>
        <v>24</v>
      </c>
      <c r="DI106" s="11" t="n">
        <f aca="false">COUNTIF(DI$2:DI$101,$A5)</f>
        <v>31</v>
      </c>
      <c r="DJ106" s="11" t="n">
        <f aca="false">COUNTIF(DJ$2:DJ$101,$A5)</f>
        <v>25</v>
      </c>
      <c r="DK106" s="11" t="n">
        <f aca="false">COUNTIF(DK$2:DK$101,$A5)</f>
        <v>17</v>
      </c>
      <c r="DL106" s="11" t="n">
        <f aca="false">COUNTIF(DL$2:DL$101,$A5)</f>
        <v>19</v>
      </c>
      <c r="DM106" s="11" t="n">
        <f aca="false">COUNTIF(DM$2:DM$101,$A5)</f>
        <v>25</v>
      </c>
      <c r="DN106" s="11" t="n">
        <f aca="false">COUNTIF(DN$2:DN$101,$A5)</f>
        <v>24</v>
      </c>
      <c r="DO106" s="11" t="n">
        <f aca="false">COUNTIF(DO$2:DO$101,$A5)</f>
        <v>25</v>
      </c>
      <c r="DP106" s="11" t="n">
        <f aca="false">COUNTIF(DP$2:DP$101,$A5)</f>
        <v>19</v>
      </c>
      <c r="DQ106" s="11" t="n">
        <f aca="false">COUNTIF(DQ$2:DQ$101,$A5)</f>
        <v>16</v>
      </c>
      <c r="DR106" s="11" t="n">
        <f aca="false">COUNTIF(DR$2:DR$101,$A5)</f>
        <v>17</v>
      </c>
      <c r="DS106" s="11" t="n">
        <f aca="false">COUNTIF(DS$2:DS$101,$A5)</f>
        <v>23</v>
      </c>
      <c r="DT106" s="11" t="n">
        <f aca="false">COUNTIF(DT$2:DT$101,$A5)</f>
        <v>23</v>
      </c>
      <c r="DU106" s="11" t="n">
        <f aca="false">COUNTIF(DU$2:DU$101,$A5)</f>
        <v>28</v>
      </c>
      <c r="DV106" s="11" t="n">
        <f aca="false">COUNTIF(DV$2:DV$101,$A5)</f>
        <v>20</v>
      </c>
      <c r="DW106" s="11" t="n">
        <f aca="false">COUNTIF(DW$2:DW$101,$A5)</f>
        <v>25</v>
      </c>
      <c r="DX106" s="11" t="n">
        <f aca="false">COUNTIF(DX$2:DX$101,$A5)</f>
        <v>31</v>
      </c>
      <c r="DY106" s="11" t="n">
        <f aca="false">COUNTIF(DY$2:DY$101,$A5)</f>
        <v>18</v>
      </c>
      <c r="DZ106" s="11" t="n">
        <f aca="false">COUNTIF(DZ$2:DZ$101,$A5)</f>
        <v>19</v>
      </c>
      <c r="EA106" s="11" t="n">
        <f aca="false">COUNTIF(EA$2:EA$101,$A5)</f>
        <v>23</v>
      </c>
      <c r="EB106" s="11" t="n">
        <f aca="false">COUNTIF(EB$2:EB$101,$A5)</f>
        <v>23</v>
      </c>
      <c r="EC106" s="11" t="n">
        <f aca="false">COUNTIF(EC$2:EC$101,$A5)</f>
        <v>22</v>
      </c>
      <c r="ED106" s="11" t="n">
        <f aca="false">COUNTIF(ED$2:ED$101,$A5)</f>
        <v>12</v>
      </c>
      <c r="EE106" s="11" t="n">
        <f aca="false">COUNTIF(EE$2:EE$101,$A5)</f>
        <v>22</v>
      </c>
      <c r="EF106" s="11" t="n">
        <f aca="false">COUNTIF(EF$2:EF$101,$A5)</f>
        <v>26</v>
      </c>
      <c r="EG106" s="11" t="n">
        <f aca="false">COUNTIF(EG$2:EG$101,$A5)</f>
        <v>26</v>
      </c>
      <c r="EH106" s="11" t="n">
        <f aca="false">COUNTIF(EH$2:EH$101,$A5)</f>
        <v>14</v>
      </c>
      <c r="EI106" s="11" t="n">
        <f aca="false">COUNTIF(EI$2:EI$101,$A5)</f>
        <v>20</v>
      </c>
      <c r="EJ106" s="11" t="n">
        <f aca="false">COUNTIF(EJ$2:EJ$101,$A5)</f>
        <v>11</v>
      </c>
      <c r="EK106" s="11" t="n">
        <f aca="false">COUNTIF(EK$2:EK$101,$A5)</f>
        <v>19</v>
      </c>
      <c r="EL106" s="11" t="n">
        <f aca="false">COUNTIF(EL$2:EL$101,$A5)</f>
        <v>25</v>
      </c>
      <c r="EM106" s="11" t="n">
        <f aca="false">COUNTIF(EM$2:EM$101,$A5)</f>
        <v>24</v>
      </c>
      <c r="EN106" s="11" t="n">
        <f aca="false">COUNTIF(EN$2:EN$101,$A5)</f>
        <v>22</v>
      </c>
      <c r="EO106" s="11" t="n">
        <f aca="false">COUNTIF(EO$2:EO$101,$A5)</f>
        <v>16</v>
      </c>
      <c r="EP106" s="11" t="n">
        <f aca="false">COUNTIF(EP$2:EP$101,$A5)</f>
        <v>13</v>
      </c>
      <c r="EQ106" s="11" t="n">
        <f aca="false">COUNTIF(EQ$2:EQ$101,$A5)</f>
        <v>17</v>
      </c>
      <c r="ER106" s="11" t="n">
        <f aca="false">COUNTIF(ER$2:ER$101,$A5)</f>
        <v>19</v>
      </c>
      <c r="ES106" s="11" t="n">
        <f aca="false">COUNTIF(ES$2:ES$101,$A5)</f>
        <v>21</v>
      </c>
      <c r="ET106" s="11" t="n">
        <f aca="false">COUNTIF(ET$2:ET$101,$A5)</f>
        <v>27</v>
      </c>
      <c r="EU106" s="11" t="n">
        <f aca="false">COUNTIF(EU$2:EU$101,$A5)</f>
        <v>19</v>
      </c>
      <c r="EV106" s="11" t="n">
        <f aca="false">COUNTIF(EV$2:EV$101,$A5)</f>
        <v>20</v>
      </c>
      <c r="EW106" s="11" t="n">
        <f aca="false">COUNTIF(EW$2:EW$101,$A5)</f>
        <v>18</v>
      </c>
      <c r="EX106" s="11" t="n">
        <f aca="false">COUNTIF(EX$2:EX$101,$A5)</f>
        <v>18</v>
      </c>
      <c r="EY106" s="11" t="n">
        <f aca="false">COUNTIF(EY$2:EY$101,$A5)</f>
        <v>18</v>
      </c>
      <c r="EZ106" s="11" t="n">
        <f aca="false">COUNTIF(EZ$2:EZ$101,$A5)</f>
        <v>22</v>
      </c>
      <c r="FA106" s="11" t="n">
        <f aca="false">COUNTIF(FA$2:FA$101,$A5)</f>
        <v>29</v>
      </c>
      <c r="FB106" s="11" t="n">
        <f aca="false">COUNTIF(FB$2:FB$101,$A5)</f>
        <v>14</v>
      </c>
      <c r="FC106" s="11" t="n">
        <f aca="false">COUNTIF(FC$2:FC$101,$A5)</f>
        <v>19</v>
      </c>
      <c r="FD106" s="11" t="n">
        <f aca="false">COUNTIF(FD$2:FD$101,$A5)</f>
        <v>17</v>
      </c>
      <c r="FE106" s="11" t="n">
        <f aca="false">COUNTIF(FE$2:FE$101,$A5)</f>
        <v>19</v>
      </c>
      <c r="FF106" s="11" t="n">
        <f aca="false">COUNTIF(FF$2:FF$101,$A5)</f>
        <v>16</v>
      </c>
      <c r="FG106" s="11" t="n">
        <f aca="false">COUNTIF(FG$2:FG$101,$A5)</f>
        <v>21</v>
      </c>
      <c r="FH106" s="11" t="n">
        <f aca="false">COUNTIF(FH$2:FH$101,$A5)</f>
        <v>24</v>
      </c>
      <c r="FI106" s="11" t="n">
        <f aca="false">COUNTIF(FI$2:FI$101,$A5)</f>
        <v>24</v>
      </c>
      <c r="FJ106" s="11" t="n">
        <f aca="false">COUNTIF(FJ$2:FJ$101,$A5)</f>
        <v>22</v>
      </c>
      <c r="FK106" s="11" t="n">
        <f aca="false">COUNTIF(FK$2:FK$101,$A5)</f>
        <v>16</v>
      </c>
      <c r="FL106" s="11" t="n">
        <f aca="false">COUNTIF(FL$2:FL$101,$A5)</f>
        <v>27</v>
      </c>
      <c r="FM106" s="11" t="n">
        <f aca="false">COUNTIF(FM$2:FM$101,$A5)</f>
        <v>22</v>
      </c>
      <c r="FN106" s="11" t="n">
        <f aca="false">COUNTIF(FN$2:FN$101,$A5)</f>
        <v>16</v>
      </c>
      <c r="FO106" s="11" t="n">
        <f aca="false">COUNTIF(FO$2:FO$101,$A5)</f>
        <v>15</v>
      </c>
      <c r="FP106" s="11" t="n">
        <f aca="false">COUNTIF(FP$2:FP$101,$A5)</f>
        <v>18</v>
      </c>
      <c r="FQ106" s="11" t="n">
        <f aca="false">COUNTIF(FQ$2:FQ$101,$A5)</f>
        <v>25</v>
      </c>
      <c r="FR106" s="11" t="n">
        <f aca="false">COUNTIF(FR$2:FR$101,$A5)</f>
        <v>20</v>
      </c>
      <c r="FS106" s="11" t="n">
        <f aca="false">COUNTIF(FS$2:FS$101,$A5)</f>
        <v>21</v>
      </c>
      <c r="FT106" s="11" t="n">
        <f aca="false">COUNTIF(FT$2:FT$101,$A5)</f>
        <v>22</v>
      </c>
      <c r="FU106" s="11" t="n">
        <f aca="false">COUNTIF(FU$2:FU$101,$A5)</f>
        <v>17</v>
      </c>
      <c r="FV106" s="11" t="n">
        <f aca="false">COUNTIF(FV$2:FV$101,$A5)</f>
        <v>22</v>
      </c>
      <c r="FW106" s="11" t="n">
        <f aca="false">COUNTIF(FW$2:FW$101,$A5)</f>
        <v>25</v>
      </c>
      <c r="FX106" s="11" t="n">
        <f aca="false">COUNTIF(FX$2:FX$101,$A5)</f>
        <v>14</v>
      </c>
      <c r="FY106" s="11" t="n">
        <f aca="false">COUNTIF(FY$2:FY$101,$A5)</f>
        <v>14</v>
      </c>
      <c r="FZ106" s="11" t="n">
        <f aca="false">COUNTIF(FZ$2:FZ$101,$A5)</f>
        <v>24</v>
      </c>
      <c r="GA106" s="11" t="n">
        <f aca="false">COUNTIF(GA$2:GA$101,$A5)</f>
        <v>24</v>
      </c>
      <c r="GB106" s="11" t="n">
        <f aca="false">COUNTIF(GB$2:GB$101,$A5)</f>
        <v>25</v>
      </c>
      <c r="GC106" s="11" t="n">
        <f aca="false">COUNTIF(GC$2:GC$101,$A5)</f>
        <v>25</v>
      </c>
      <c r="GD106" s="11" t="n">
        <f aca="false">COUNTIF(GD$2:GD$101,$A5)</f>
        <v>22</v>
      </c>
      <c r="GE106" s="11" t="n">
        <f aca="false">COUNTIF(GE$2:GE$101,$A5)</f>
        <v>22</v>
      </c>
      <c r="GF106" s="11" t="n">
        <f aca="false">COUNTIF(GF$2:GF$101,$A5)</f>
        <v>27</v>
      </c>
      <c r="GG106" s="11" t="n">
        <f aca="false">COUNTIF(GG$2:GG$101,$A5)</f>
        <v>26</v>
      </c>
      <c r="GH106" s="11" t="n">
        <f aca="false">COUNTIF(GH$2:GH$101,$A5)</f>
        <v>26</v>
      </c>
      <c r="GI106" s="11" t="n">
        <f aca="false">COUNTIF(GI$2:GI$101,$A5)</f>
        <v>17</v>
      </c>
      <c r="GJ106" s="11" t="n">
        <f aca="false">COUNTIF(GJ$2:GJ$101,$A5)</f>
        <v>23</v>
      </c>
      <c r="GK106" s="11" t="n">
        <f aca="false">COUNTIF(GK$2:GK$101,$A5)</f>
        <v>20</v>
      </c>
      <c r="GL106" s="11" t="n">
        <f aca="false">COUNTIF(GL$2:GL$101,$A5)</f>
        <v>28</v>
      </c>
      <c r="GM106" s="11" t="n">
        <f aca="false">COUNTIF(GM$2:GM$101,$A5)</f>
        <v>26</v>
      </c>
      <c r="GN106" s="11" t="n">
        <f aca="false">COUNTIF(GN$2:GN$101,$A5)</f>
        <v>20</v>
      </c>
      <c r="GO106" s="11" t="n">
        <f aca="false">COUNTIF(GO$2:GO$101,$A5)</f>
        <v>17</v>
      </c>
      <c r="GP106" s="11" t="n">
        <f aca="false">COUNTIF(GP$2:GP$101,$A5)</f>
        <v>21</v>
      </c>
      <c r="GQ106" s="11" t="n">
        <f aca="false">COUNTIF(GQ$2:GQ$101,$A5)</f>
        <v>18</v>
      </c>
      <c r="GR106" s="11" t="n">
        <f aca="false">COUNTIF(GR$2:GR$101,$A5)</f>
        <v>19</v>
      </c>
      <c r="GS106" s="11" t="n">
        <f aca="false">COUNTIF(GS$2:GS$101,$A5)</f>
        <v>20</v>
      </c>
      <c r="GT106" s="11" t="n">
        <f aca="false">COUNTIF(GT$2:GT$101,$A5)</f>
        <v>20</v>
      </c>
      <c r="GU106" s="11" t="n">
        <f aca="false">COUNTIF(GU$2:GU$101,$A5)</f>
        <v>14</v>
      </c>
      <c r="GV106" s="11" t="n">
        <f aca="false">COUNTIF(GV$2:GV$101,$A5)</f>
        <v>13</v>
      </c>
      <c r="GW106" s="11" t="n">
        <f aca="false">COUNTIF(GW$2:GW$101,$A5)</f>
        <v>24</v>
      </c>
      <c r="GX106" s="11" t="n">
        <f aca="false">COUNTIF(GX$2:GX$101,$A5)</f>
        <v>24</v>
      </c>
      <c r="GY106" s="11" t="n">
        <f aca="false">COUNTIF(GY$2:GY$101,$A5)</f>
        <v>7</v>
      </c>
      <c r="GZ106" s="11" t="n">
        <f aca="false">COUNTIF(GZ$2:GZ$101,$A5)</f>
        <v>18</v>
      </c>
      <c r="HA106" s="11" t="n">
        <f aca="false">COUNTIF(HA$2:HA$101,$A5)</f>
        <v>21</v>
      </c>
      <c r="HB106" s="11" t="n">
        <f aca="false">COUNTIF(HB$2:HB$101,$A5)</f>
        <v>18</v>
      </c>
      <c r="HC106" s="11" t="n">
        <f aca="false">COUNTIF(HC$2:HC$101,$A5)</f>
        <v>24</v>
      </c>
      <c r="HD106" s="11" t="n">
        <f aca="false">COUNTIF(HD$2:HD$101,$A5)</f>
        <v>25</v>
      </c>
      <c r="HE106" s="11" t="n">
        <f aca="false">COUNTIF(HE$2:HE$101,$A5)</f>
        <v>14</v>
      </c>
      <c r="HF106" s="11" t="n">
        <f aca="false">COUNTIF(HF$2:HF$101,$A5)</f>
        <v>16</v>
      </c>
      <c r="HG106" s="11" t="n">
        <f aca="false">COUNTIF(HG$2:HG$101,$A5)</f>
        <v>15</v>
      </c>
      <c r="HH106" s="11" t="n">
        <f aca="false">COUNTIF(HH$2:HH$101,$A5)</f>
        <v>11</v>
      </c>
      <c r="HI106" s="11" t="n">
        <f aca="false">COUNTIF(HI$2:HI$101,$A5)</f>
        <v>27</v>
      </c>
      <c r="HJ106" s="11" t="n">
        <f aca="false">COUNTIF(HJ$2:HJ$101,$A5)</f>
        <v>24</v>
      </c>
      <c r="HK106" s="11" t="n">
        <f aca="false">COUNTIF(HK$2:HK$101,$A5)</f>
        <v>15</v>
      </c>
      <c r="HL106" s="11" t="n">
        <f aca="false">COUNTIF(HL$2:HL$101,$A5)</f>
        <v>18</v>
      </c>
      <c r="HM106" s="11" t="n">
        <f aca="false">COUNTIF(HM$2:HM$101,$A5)</f>
        <v>28</v>
      </c>
      <c r="HN106" s="11" t="n">
        <f aca="false">COUNTIF(HN$2:HN$101,$A5)</f>
        <v>21</v>
      </c>
      <c r="HO106" s="11" t="n">
        <f aca="false">COUNTIF(HO$2:HO$101,$A5)</f>
        <v>28</v>
      </c>
      <c r="HP106" s="11" t="n">
        <f aca="false">COUNTIF(HP$2:HP$101,$A5)</f>
        <v>22</v>
      </c>
      <c r="HQ106" s="11" t="n">
        <f aca="false">COUNTIF(HQ$2:HQ$101,$A5)</f>
        <v>23</v>
      </c>
      <c r="HR106" s="11" t="n">
        <f aca="false">COUNTIF(HR$2:HR$101,$A5)</f>
        <v>19</v>
      </c>
      <c r="HS106" s="11" t="n">
        <f aca="false">COUNTIF(HS$2:HS$101,$A5)</f>
        <v>26</v>
      </c>
      <c r="HT106" s="11" t="n">
        <f aca="false">COUNTIF(HT$2:HT$101,$A5)</f>
        <v>20</v>
      </c>
      <c r="HU106" s="11" t="n">
        <f aca="false">COUNTIF(HU$2:HU$101,$A5)</f>
        <v>20</v>
      </c>
      <c r="HV106" s="11" t="n">
        <f aca="false">COUNTIF(HV$2:HV$101,$A5)</f>
        <v>21</v>
      </c>
      <c r="HW106" s="11" t="n">
        <f aca="false">COUNTIF(HW$2:HW$101,$A5)</f>
        <v>16</v>
      </c>
      <c r="HX106" s="11" t="n">
        <f aca="false">COUNTIF(HX$2:HX$101,$A5)</f>
        <v>17</v>
      </c>
      <c r="HY106" s="11" t="n">
        <f aca="false">COUNTIF(HY$2:HY$101,$A5)</f>
        <v>20</v>
      </c>
      <c r="HZ106" s="11" t="n">
        <f aca="false">COUNTIF(HZ$2:HZ$101,$A5)</f>
        <v>20</v>
      </c>
      <c r="IA106" s="11" t="n">
        <f aca="false">COUNTIF(IA$2:IA$101,$A5)</f>
        <v>21</v>
      </c>
      <c r="IB106" s="11" t="n">
        <f aca="false">COUNTIF(IB$2:IB$101,$A5)</f>
        <v>25</v>
      </c>
      <c r="IC106" s="11" t="n">
        <f aca="false">COUNTIF(IC$2:IC$101,$A5)</f>
        <v>19</v>
      </c>
      <c r="ID106" s="11" t="n">
        <f aca="false">COUNTIF(ID$2:ID$101,$A5)</f>
        <v>25</v>
      </c>
      <c r="IE106" s="11" t="n">
        <f aca="false">COUNTIF(IE$2:IE$101,$A5)</f>
        <v>25</v>
      </c>
      <c r="IF106" s="11" t="n">
        <f aca="false">COUNTIF(IF$2:IF$101,$A5)</f>
        <v>21</v>
      </c>
      <c r="IG106" s="11" t="n">
        <f aca="false">COUNTIF(IG$2:IG$101,$A5)</f>
        <v>15</v>
      </c>
      <c r="IH106" s="11" t="n">
        <f aca="false">COUNTIF(IH$2:IH$101,$A5)</f>
        <v>19</v>
      </c>
      <c r="II106" s="11" t="n">
        <f aca="false">COUNTIF(II$2:II$101,$A5)</f>
        <v>16</v>
      </c>
      <c r="IJ106" s="11" t="n">
        <f aca="false">COUNTIF(IJ$2:IJ$101,$A5)</f>
        <v>26</v>
      </c>
      <c r="IK106" s="11" t="n">
        <f aca="false">COUNTIF(IK$2:IK$101,$A5)</f>
        <v>21</v>
      </c>
      <c r="IL106" s="11" t="n">
        <f aca="false">COUNTIF(IL$2:IL$101,$A5)</f>
        <v>19</v>
      </c>
      <c r="IM106" s="11" t="n">
        <f aca="false">COUNTIF(IM$2:IM$101,$A5)</f>
        <v>17</v>
      </c>
      <c r="IN106" s="11" t="n">
        <f aca="false">COUNTIF(IN$2:IN$101,$A5)</f>
        <v>16</v>
      </c>
      <c r="IO106" s="11" t="n">
        <f aca="false">COUNTIF(IO$2:IO$101,$A5)</f>
        <v>19</v>
      </c>
      <c r="IP106" s="11" t="n">
        <f aca="false">COUNTIF(IP$2:IP$101,$A5)</f>
        <v>24</v>
      </c>
      <c r="IQ106" s="11" t="n">
        <f aca="false">COUNTIF(IQ$2:IQ$101,$A5)</f>
        <v>20</v>
      </c>
      <c r="IR106" s="11" t="n">
        <f aca="false">COUNTIF(IR$2:IR$101,$A5)</f>
        <v>16</v>
      </c>
      <c r="IS106" s="11" t="n">
        <f aca="false">COUNTIF(IS$2:IS$101,$A5)</f>
        <v>19</v>
      </c>
      <c r="IT106" s="11" t="n">
        <f aca="false">COUNTIF(IT$2:IT$101,$A5)</f>
        <v>20</v>
      </c>
      <c r="IU106" s="11" t="n">
        <f aca="false">COUNTIF(IU$2:IU$101,$A5)</f>
        <v>14</v>
      </c>
      <c r="IV106" s="11" t="n">
        <f aca="false">COUNTIF(IV$2:IV$101,$A5)</f>
        <v>19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4</v>
      </c>
      <c r="E108" s="11" t="n">
        <f aca="false">SUMPRODUCT($A2:$A5,E103:E106)/100</f>
        <v>3.87</v>
      </c>
      <c r="F108" s="11" t="n">
        <f aca="false">SUMPRODUCT($A2:$A5,F103:F106)/100</f>
        <v>3.46</v>
      </c>
      <c r="G108" s="11" t="n">
        <f aca="false">SUMPRODUCT($A2:$A5,G103:G106)/100</f>
        <v>3.64</v>
      </c>
      <c r="H108" s="11" t="n">
        <f aca="false">SUMPRODUCT($A2:$A5,H103:H106)/100</f>
        <v>3.58</v>
      </c>
      <c r="I108" s="11" t="n">
        <f aca="false">SUMPRODUCT($A2:$A5,I103:I106)/100</f>
        <v>3.9</v>
      </c>
      <c r="J108" s="11" t="n">
        <f aca="false">SUMPRODUCT($A2:$A5,J103:J106)/100</f>
        <v>3.75</v>
      </c>
      <c r="K108" s="11" t="n">
        <f aca="false">SUMPRODUCT($A2:$A5,K103:K106)/100</f>
        <v>3.51</v>
      </c>
      <c r="L108" s="11" t="n">
        <f aca="false">SUMPRODUCT($A2:$A5,L103:L106)/100</f>
        <v>3.7</v>
      </c>
      <c r="M108" s="11" t="n">
        <f aca="false">SUMPRODUCT($A2:$A5,M103:M106)/100</f>
        <v>3.78</v>
      </c>
      <c r="N108" s="11" t="n">
        <f aca="false">SUMPRODUCT($A2:$A5,N103:N106)/100</f>
        <v>3.85</v>
      </c>
      <c r="O108" s="11" t="n">
        <f aca="false">SUMPRODUCT($A2:$A5,O103:O106)/100</f>
        <v>3.9</v>
      </c>
      <c r="P108" s="11" t="n">
        <f aca="false">SUMPRODUCT($A2:$A5,P103:P106)/100</f>
        <v>3.83</v>
      </c>
      <c r="Q108" s="11" t="n">
        <f aca="false">SUMPRODUCT($A2:$A5,Q103:Q106)/100</f>
        <v>3.79</v>
      </c>
      <c r="R108" s="11" t="n">
        <f aca="false">SUMPRODUCT($A2:$A5,R103:R106)/100</f>
        <v>3.43</v>
      </c>
      <c r="S108" s="11" t="n">
        <f aca="false">SUMPRODUCT($A2:$A5,S103:S106)/100</f>
        <v>3.52</v>
      </c>
      <c r="T108" s="11" t="n">
        <f aca="false">SUMPRODUCT($A2:$A5,T103:T106)/100</f>
        <v>3.48</v>
      </c>
      <c r="U108" s="11" t="n">
        <f aca="false">SUMPRODUCT($A2:$A5,U103:U106)/100</f>
        <v>3.6</v>
      </c>
      <c r="V108" s="11" t="n">
        <f aca="false">SUMPRODUCT($A2:$A5,V103:V106)/100</f>
        <v>3.5</v>
      </c>
      <c r="W108" s="11" t="n">
        <f aca="false">SUMPRODUCT($A2:$A5,W103:W106)/100</f>
        <v>3.86</v>
      </c>
      <c r="X108" s="11" t="n">
        <f aca="false">SUMPRODUCT($A2:$A5,X103:X106)/100</f>
        <v>3.65</v>
      </c>
      <c r="Y108" s="11" t="n">
        <f aca="false">SUMPRODUCT($A2:$A5,Y103:Y106)/100</f>
        <v>3.68</v>
      </c>
      <c r="Z108" s="11" t="n">
        <f aca="false">SUMPRODUCT($A2:$A5,Z103:Z106)/100</f>
        <v>3.68</v>
      </c>
      <c r="AA108" s="11" t="n">
        <f aca="false">SUMPRODUCT($A2:$A5,AA103:AA106)/100</f>
        <v>3.6</v>
      </c>
      <c r="AB108" s="11" t="n">
        <f aca="false">SUMPRODUCT($A2:$A5,AB103:AB106)/100</f>
        <v>3.5</v>
      </c>
      <c r="AC108" s="11" t="n">
        <f aca="false">SUMPRODUCT($A2:$A5,AC103:AC106)/100</f>
        <v>3.43</v>
      </c>
      <c r="AD108" s="11" t="n">
        <f aca="false">SUMPRODUCT($A2:$A5,AD103:AD106)/100</f>
        <v>3.62</v>
      </c>
      <c r="AE108" s="11" t="n">
        <f aca="false">SUMPRODUCT($A2:$A5,AE103:AE106)/100</f>
        <v>3.58</v>
      </c>
      <c r="AF108" s="11" t="n">
        <f aca="false">SUMPRODUCT($A2:$A5,AF103:AF106)/100</f>
        <v>3.69</v>
      </c>
      <c r="AG108" s="11" t="n">
        <f aca="false">SUMPRODUCT($A2:$A5,AG103:AG106)/100</f>
        <v>3.4</v>
      </c>
      <c r="AH108" s="11" t="n">
        <f aca="false">SUMPRODUCT($A2:$A5,AH103:AH106)/100</f>
        <v>3.49</v>
      </c>
      <c r="AI108" s="11" t="n">
        <f aca="false">SUMPRODUCT($A2:$A5,AI103:AI106)/100</f>
        <v>4</v>
      </c>
      <c r="AJ108" s="11" t="n">
        <f aca="false">SUMPRODUCT($A2:$A5,AJ103:AJ106)/100</f>
        <v>3.7</v>
      </c>
      <c r="AK108" s="11" t="n">
        <f aca="false">SUMPRODUCT($A2:$A5,AK103:AK106)/100</f>
        <v>3.72</v>
      </c>
      <c r="AL108" s="11" t="n">
        <f aca="false">SUMPRODUCT($A2:$A5,AL103:AL106)/100</f>
        <v>3.36</v>
      </c>
      <c r="AM108" s="11" t="n">
        <f aca="false">SUMPRODUCT($A2:$A5,AM103:AM106)/100</f>
        <v>3.6</v>
      </c>
      <c r="AN108" s="11" t="n">
        <f aca="false">SUMPRODUCT($A2:$A5,AN103:AN106)/100</f>
        <v>3.74</v>
      </c>
      <c r="AO108" s="11" t="n">
        <f aca="false">SUMPRODUCT($A2:$A5,AO103:AO106)/100</f>
        <v>3.69</v>
      </c>
      <c r="AP108" s="11" t="n">
        <f aca="false">SUMPRODUCT($A2:$A5,AP103:AP106)/100</f>
        <v>3.66</v>
      </c>
      <c r="AQ108" s="11" t="n">
        <f aca="false">SUMPRODUCT($A2:$A5,AQ103:AQ106)/100</f>
        <v>3.7</v>
      </c>
      <c r="AR108" s="11" t="n">
        <f aca="false">SUMPRODUCT($A2:$A5,AR103:AR106)/100</f>
        <v>3.57</v>
      </c>
      <c r="AS108" s="11" t="n">
        <f aca="false">SUMPRODUCT($A2:$A5,AS103:AS106)/100</f>
        <v>3.56</v>
      </c>
      <c r="AT108" s="11" t="n">
        <f aca="false">SUMPRODUCT($A2:$A5,AT103:AT106)/100</f>
        <v>3.39</v>
      </c>
      <c r="AU108" s="11" t="n">
        <f aca="false">SUMPRODUCT($A2:$A5,AU103:AU106)/100</f>
        <v>3.82</v>
      </c>
      <c r="AV108" s="11" t="n">
        <f aca="false">SUMPRODUCT($A2:$A5,AV103:AV106)/100</f>
        <v>4.05</v>
      </c>
      <c r="AW108" s="11" t="n">
        <f aca="false">SUMPRODUCT($A2:$A5,AW103:AW106)/100</f>
        <v>3.71</v>
      </c>
      <c r="AX108" s="11" t="n">
        <f aca="false">SUMPRODUCT($A2:$A5,AX103:AX106)/100</f>
        <v>3.62</v>
      </c>
      <c r="AY108" s="11" t="n">
        <f aca="false">SUMPRODUCT($A2:$A5,AY103:AY106)/100</f>
        <v>3.72</v>
      </c>
      <c r="AZ108" s="11" t="n">
        <f aca="false">SUMPRODUCT($A2:$A5,AZ103:AZ106)/100</f>
        <v>3.68</v>
      </c>
      <c r="BA108" s="11" t="n">
        <f aca="false">SUMPRODUCT($A2:$A5,BA103:BA106)/100</f>
        <v>3.68</v>
      </c>
      <c r="BB108" s="11" t="n">
        <f aca="false">SUMPRODUCT($A2:$A5,BB103:BB106)/100</f>
        <v>3.41</v>
      </c>
      <c r="BC108" s="11" t="n">
        <f aca="false">SUMPRODUCT($A2:$A5,BC103:BC106)/100</f>
        <v>3.71</v>
      </c>
      <c r="BD108" s="11" t="n">
        <f aca="false">SUMPRODUCT($A2:$A5,BD103:BD106)/100</f>
        <v>3.7</v>
      </c>
      <c r="BE108" s="11" t="n">
        <f aca="false">SUMPRODUCT($A2:$A5,BE103:BE106)/100</f>
        <v>3.66</v>
      </c>
      <c r="BF108" s="11" t="n">
        <f aca="false">SUMPRODUCT($A2:$A5,BF103:BF106)/100</f>
        <v>3.58</v>
      </c>
      <c r="BG108" s="11" t="n">
        <f aca="false">SUMPRODUCT($A2:$A5,BG103:BG106)/100</f>
        <v>3.53</v>
      </c>
      <c r="BH108" s="11" t="n">
        <f aca="false">SUMPRODUCT($A2:$A5,BH103:BH106)/100</f>
        <v>3.68</v>
      </c>
      <c r="BI108" s="11" t="n">
        <f aca="false">SUMPRODUCT($A2:$A5,BI103:BI106)/100</f>
        <v>3.56</v>
      </c>
      <c r="BJ108" s="11" t="n">
        <f aca="false">SUMPRODUCT($A2:$A5,BJ103:BJ106)/100</f>
        <v>3.84</v>
      </c>
      <c r="BK108" s="11" t="n">
        <f aca="false">SUMPRODUCT($A2:$A5,BK103:BK106)/100</f>
        <v>3.58</v>
      </c>
      <c r="BL108" s="11" t="n">
        <f aca="false">SUMPRODUCT($A2:$A5,BL103:BL106)/100</f>
        <v>3.8</v>
      </c>
      <c r="BM108" s="11" t="n">
        <f aca="false">SUMPRODUCT($A2:$A5,BM103:BM106)/100</f>
        <v>3.62</v>
      </c>
      <c r="BN108" s="11" t="n">
        <f aca="false">SUMPRODUCT($A2:$A5,BN103:BN106)/100</f>
        <v>3.42</v>
      </c>
      <c r="BO108" s="11" t="n">
        <f aca="false">SUMPRODUCT($A2:$A5,BO103:BO106)/100</f>
        <v>3.91</v>
      </c>
      <c r="BP108" s="11" t="n">
        <f aca="false">SUMPRODUCT($A2:$A5,BP103:BP106)/100</f>
        <v>3.74</v>
      </c>
      <c r="BQ108" s="11" t="n">
        <f aca="false">SUMPRODUCT($A2:$A5,BQ103:BQ106)/100</f>
        <v>3.72</v>
      </c>
      <c r="BR108" s="11" t="n">
        <f aca="false">SUMPRODUCT($A2:$A5,BR103:BR106)/100</f>
        <v>3.89</v>
      </c>
      <c r="BS108" s="11" t="n">
        <f aca="false">SUMPRODUCT($A2:$A5,BS103:BS106)/100</f>
        <v>3.67</v>
      </c>
      <c r="BT108" s="11" t="n">
        <f aca="false">SUMPRODUCT($A2:$A5,BT103:BT106)/100</f>
        <v>3.69</v>
      </c>
      <c r="BU108" s="11" t="n">
        <f aca="false">SUMPRODUCT($A2:$A5,BU103:BU106)/100</f>
        <v>3.7</v>
      </c>
      <c r="BV108" s="11" t="n">
        <f aca="false">SUMPRODUCT($A2:$A5,BV103:BV106)/100</f>
        <v>3.62</v>
      </c>
      <c r="BW108" s="11" t="n">
        <f aca="false">SUMPRODUCT($A2:$A5,BW103:BW106)/100</f>
        <v>3.74</v>
      </c>
      <c r="BX108" s="11" t="n">
        <f aca="false">SUMPRODUCT($A2:$A5,BX103:BX106)/100</f>
        <v>3.94</v>
      </c>
      <c r="BY108" s="11" t="n">
        <f aca="false">SUMPRODUCT($A2:$A5,BY103:BY106)/100</f>
        <v>3.62</v>
      </c>
      <c r="BZ108" s="11" t="n">
        <f aca="false">SUMPRODUCT($A2:$A5,BZ103:BZ106)/100</f>
        <v>3.65</v>
      </c>
      <c r="CA108" s="11" t="n">
        <f aca="false">SUMPRODUCT($A2:$A5,CA103:CA106)/100</f>
        <v>3.95</v>
      </c>
      <c r="CB108" s="11" t="n">
        <f aca="false">SUMPRODUCT($A2:$A5,CB103:CB106)/100</f>
        <v>3.68</v>
      </c>
      <c r="CC108" s="11" t="n">
        <f aca="false">SUMPRODUCT($A2:$A5,CC103:CC106)/100</f>
        <v>3.87</v>
      </c>
      <c r="CD108" s="11" t="n">
        <f aca="false">SUMPRODUCT($A2:$A5,CD103:CD106)/100</f>
        <v>3.71</v>
      </c>
      <c r="CE108" s="11" t="n">
        <f aca="false">SUMPRODUCT($A2:$A5,CE103:CE106)/100</f>
        <v>3.75</v>
      </c>
      <c r="CF108" s="11" t="n">
        <f aca="false">SUMPRODUCT($A2:$A5,CF103:CF106)/100</f>
        <v>3.73</v>
      </c>
      <c r="CG108" s="11" t="n">
        <f aca="false">SUMPRODUCT($A2:$A5,CG103:CG106)/100</f>
        <v>3.88</v>
      </c>
      <c r="CH108" s="11" t="n">
        <f aca="false">SUMPRODUCT($A2:$A5,CH103:CH106)/100</f>
        <v>3.82</v>
      </c>
      <c r="CI108" s="11" t="n">
        <f aca="false">SUMPRODUCT($A2:$A5,CI103:CI106)/100</f>
        <v>3.71</v>
      </c>
      <c r="CJ108" s="11" t="n">
        <f aca="false">SUMPRODUCT($A2:$A5,CJ103:CJ106)/100</f>
        <v>3.84</v>
      </c>
      <c r="CK108" s="11" t="n">
        <f aca="false">SUMPRODUCT($A2:$A5,CK103:CK106)/100</f>
        <v>3.82</v>
      </c>
      <c r="CL108" s="11" t="n">
        <f aca="false">SUMPRODUCT($A2:$A5,CL103:CL106)/100</f>
        <v>3.72</v>
      </c>
      <c r="CM108" s="11" t="n">
        <f aca="false">SUMPRODUCT($A2:$A5,CM103:CM106)/100</f>
        <v>3.94</v>
      </c>
      <c r="CN108" s="11" t="n">
        <f aca="false">SUMPRODUCT($A2:$A5,CN103:CN106)/100</f>
        <v>3.71</v>
      </c>
      <c r="CO108" s="11" t="n">
        <f aca="false">SUMPRODUCT($A2:$A5,CO103:CO106)/100</f>
        <v>3.59</v>
      </c>
      <c r="CP108" s="11" t="n">
        <f aca="false">SUMPRODUCT($A2:$A5,CP103:CP106)/100</f>
        <v>3.95</v>
      </c>
      <c r="CQ108" s="11" t="n">
        <f aca="false">SUMPRODUCT($A2:$A5,CQ103:CQ106)/100</f>
        <v>3.67</v>
      </c>
      <c r="CR108" s="11" t="n">
        <f aca="false">SUMPRODUCT($A2:$A5,CR103:CR106)/100</f>
        <v>3.62</v>
      </c>
      <c r="CS108" s="11" t="n">
        <f aca="false">SUMPRODUCT($A2:$A5,CS103:CS106)/100</f>
        <v>3.75</v>
      </c>
      <c r="CT108" s="11" t="n">
        <f aca="false">SUMPRODUCT($A2:$A5,CT103:CT106)/100</f>
        <v>3.62</v>
      </c>
      <c r="CU108" s="11" t="n">
        <f aca="false">SUMPRODUCT($A2:$A5,CU103:CU106)/100</f>
        <v>3.72</v>
      </c>
      <c r="CV108" s="11" t="n">
        <f aca="false">SUMPRODUCT($A2:$A5,CV103:CV106)/100</f>
        <v>3.69</v>
      </c>
      <c r="CW108" s="11" t="n">
        <f aca="false">SUMPRODUCT($A2:$A5,CW103:CW106)/100</f>
        <v>3.73</v>
      </c>
      <c r="CX108" s="11" t="n">
        <f aca="false">SUMPRODUCT($A2:$A5,CX103:CX106)/100</f>
        <v>3.48</v>
      </c>
      <c r="CY108" s="11" t="n">
        <f aca="false">SUMPRODUCT($A2:$A5,CY103:CY106)/100</f>
        <v>3.75</v>
      </c>
      <c r="CZ108" s="11" t="n">
        <f aca="false">SUMPRODUCT($A2:$A5,CZ103:CZ106)/100</f>
        <v>3.76</v>
      </c>
      <c r="DA108" s="11" t="n">
        <f aca="false">SUMPRODUCT($A2:$A5,DA103:DA106)/100</f>
        <v>3.78</v>
      </c>
      <c r="DB108" s="11" t="n">
        <f aca="false">SUMPRODUCT($A2:$A5,DB103:DB106)/100</f>
        <v>3.63</v>
      </c>
      <c r="DC108" s="11" t="n">
        <f aca="false">SUMPRODUCT($A2:$A5,DC103:DC106)/100</f>
        <v>3.67</v>
      </c>
      <c r="DD108" s="11" t="n">
        <f aca="false">SUMPRODUCT($A2:$A5,DD103:DD106)/100</f>
        <v>3.76</v>
      </c>
      <c r="DE108" s="11" t="n">
        <f aca="false">SUMPRODUCT($A2:$A5,DE103:DE106)/100</f>
        <v>3.81</v>
      </c>
      <c r="DF108" s="11" t="n">
        <f aca="false">SUMPRODUCT($A2:$A5,DF103:DF106)/100</f>
        <v>3.64</v>
      </c>
      <c r="DG108" s="11" t="n">
        <f aca="false">SUMPRODUCT($A2:$A5,DG103:DG106)/100</f>
        <v>3.7</v>
      </c>
      <c r="DH108" s="11" t="n">
        <f aca="false">SUMPRODUCT($A2:$A5,DH103:DH106)/100</f>
        <v>3.75</v>
      </c>
      <c r="DI108" s="11" t="n">
        <f aca="false">SUMPRODUCT($A2:$A5,DI103:DI106)/100</f>
        <v>4.01</v>
      </c>
      <c r="DJ108" s="11" t="n">
        <f aca="false">SUMPRODUCT($A2:$A5,DJ103:DJ106)/100</f>
        <v>3.66</v>
      </c>
      <c r="DK108" s="11" t="n">
        <f aca="false">SUMPRODUCT($A2:$A5,DK103:DK106)/100</f>
        <v>3.62</v>
      </c>
      <c r="DL108" s="11" t="n">
        <f aca="false">SUMPRODUCT($A2:$A5,DL103:DL106)/100</f>
        <v>3.64</v>
      </c>
      <c r="DM108" s="11" t="n">
        <f aca="false">SUMPRODUCT($A2:$A5,DM103:DM106)/100</f>
        <v>3.89</v>
      </c>
      <c r="DN108" s="11" t="n">
        <f aca="false">SUMPRODUCT($A2:$A5,DN103:DN106)/100</f>
        <v>3.8</v>
      </c>
      <c r="DO108" s="11" t="n">
        <f aca="false">SUMPRODUCT($A2:$A5,DO103:DO106)/100</f>
        <v>3.66</v>
      </c>
      <c r="DP108" s="11" t="n">
        <f aca="false">SUMPRODUCT($A2:$A5,DP103:DP106)/100</f>
        <v>3.74</v>
      </c>
      <c r="DQ108" s="11" t="n">
        <f aca="false">SUMPRODUCT($A2:$A5,DQ103:DQ106)/100</f>
        <v>3.43</v>
      </c>
      <c r="DR108" s="11" t="n">
        <f aca="false">SUMPRODUCT($A2:$A5,DR103:DR106)/100</f>
        <v>3.71</v>
      </c>
      <c r="DS108" s="11" t="n">
        <f aca="false">SUMPRODUCT($A2:$A5,DS103:DS106)/100</f>
        <v>3.79</v>
      </c>
      <c r="DT108" s="11" t="n">
        <f aca="false">SUMPRODUCT($A2:$A5,DT103:DT106)/100</f>
        <v>3.73</v>
      </c>
      <c r="DU108" s="11" t="n">
        <f aca="false">SUMPRODUCT($A2:$A5,DU103:DU106)/100</f>
        <v>3.86</v>
      </c>
      <c r="DV108" s="11" t="n">
        <f aca="false">SUMPRODUCT($A2:$A5,DV103:DV106)/100</f>
        <v>3.76</v>
      </c>
      <c r="DW108" s="11" t="n">
        <f aca="false">SUMPRODUCT($A2:$A5,DW103:DW106)/100</f>
        <v>3.87</v>
      </c>
      <c r="DX108" s="11" t="n">
        <f aca="false">SUMPRODUCT($A2:$A5,DX103:DX106)/100</f>
        <v>4.02</v>
      </c>
      <c r="DY108" s="11" t="n">
        <f aca="false">SUMPRODUCT($A2:$A5,DY103:DY106)/100</f>
        <v>3.62</v>
      </c>
      <c r="DZ108" s="11" t="n">
        <f aca="false">SUMPRODUCT($A2:$A5,DZ103:DZ106)/100</f>
        <v>3.8</v>
      </c>
      <c r="EA108" s="11" t="n">
        <f aca="false">SUMPRODUCT($A2:$A5,EA103:EA106)/100</f>
        <v>3.88</v>
      </c>
      <c r="EB108" s="11" t="n">
        <f aca="false">SUMPRODUCT($A2:$A5,EB103:EB106)/100</f>
        <v>3.7</v>
      </c>
      <c r="EC108" s="11" t="n">
        <f aca="false">SUMPRODUCT($A2:$A5,EC103:EC106)/100</f>
        <v>3.91</v>
      </c>
      <c r="ED108" s="11" t="n">
        <f aca="false">SUMPRODUCT($A2:$A5,ED103:ED106)/100</f>
        <v>3.46</v>
      </c>
      <c r="EE108" s="11" t="n">
        <f aca="false">SUMPRODUCT($A2:$A5,EE103:EE106)/100</f>
        <v>3.83</v>
      </c>
      <c r="EF108" s="11" t="n">
        <f aca="false">SUMPRODUCT($A2:$A5,EF103:EF106)/100</f>
        <v>4.02</v>
      </c>
      <c r="EG108" s="11" t="n">
        <f aca="false">SUMPRODUCT($A2:$A5,EG103:EG106)/100</f>
        <v>3.9</v>
      </c>
      <c r="EH108" s="11" t="n">
        <f aca="false">SUMPRODUCT($A2:$A5,EH103:EH106)/100</f>
        <v>3.52</v>
      </c>
      <c r="EI108" s="11" t="n">
        <f aca="false">SUMPRODUCT($A2:$A5,EI103:EI106)/100</f>
        <v>3.63</v>
      </c>
      <c r="EJ108" s="11" t="n">
        <f aca="false">SUMPRODUCT($A2:$A5,EJ103:EJ106)/100</f>
        <v>3.43</v>
      </c>
      <c r="EK108" s="11" t="n">
        <f aca="false">SUMPRODUCT($A2:$A5,EK103:EK106)/100</f>
        <v>3.53</v>
      </c>
      <c r="EL108" s="11" t="n">
        <f aca="false">SUMPRODUCT($A2:$A5,EL103:EL106)/100</f>
        <v>3.83</v>
      </c>
      <c r="EM108" s="11" t="n">
        <f aca="false">SUMPRODUCT($A2:$A5,EM103:EM106)/100</f>
        <v>3.87</v>
      </c>
      <c r="EN108" s="11" t="n">
        <f aca="false">SUMPRODUCT($A2:$A5,EN103:EN106)/100</f>
        <v>3.67</v>
      </c>
      <c r="EO108" s="11" t="n">
        <f aca="false">SUMPRODUCT($A2:$A5,EO103:EO106)/100</f>
        <v>3.54</v>
      </c>
      <c r="EP108" s="11" t="n">
        <f aca="false">SUMPRODUCT($A2:$A5,EP103:EP106)/100</f>
        <v>3.45</v>
      </c>
      <c r="EQ108" s="11" t="n">
        <f aca="false">SUMPRODUCT($A2:$A5,EQ103:EQ106)/100</f>
        <v>3.63</v>
      </c>
      <c r="ER108" s="11" t="n">
        <f aca="false">SUMPRODUCT($A2:$A5,ER103:ER106)/100</f>
        <v>3.73</v>
      </c>
      <c r="ES108" s="11" t="n">
        <f aca="false">SUMPRODUCT($A2:$A5,ES103:ES106)/100</f>
        <v>3.72</v>
      </c>
      <c r="ET108" s="11" t="n">
        <f aca="false">SUMPRODUCT($A2:$A5,ET103:ET106)/100</f>
        <v>3.89</v>
      </c>
      <c r="EU108" s="11" t="n">
        <f aca="false">SUMPRODUCT($A2:$A5,EU103:EU106)/100</f>
        <v>3.7</v>
      </c>
      <c r="EV108" s="11" t="n">
        <f aca="false">SUMPRODUCT($A2:$A5,EV103:EV106)/100</f>
        <v>3.67</v>
      </c>
      <c r="EW108" s="11" t="n">
        <f aca="false">SUMPRODUCT($A2:$A5,EW103:EW106)/100</f>
        <v>3.63</v>
      </c>
      <c r="EX108" s="11" t="n">
        <f aca="false">SUMPRODUCT($A2:$A5,EX103:EX106)/100</f>
        <v>3.73</v>
      </c>
      <c r="EY108" s="11" t="n">
        <f aca="false">SUMPRODUCT($A2:$A5,EY103:EY106)/100</f>
        <v>3.55</v>
      </c>
      <c r="EZ108" s="11" t="n">
        <f aca="false">SUMPRODUCT($A2:$A5,EZ103:EZ106)/100</f>
        <v>3.74</v>
      </c>
      <c r="FA108" s="11" t="n">
        <f aca="false">SUMPRODUCT($A2:$A5,FA103:FA106)/100</f>
        <v>3.9</v>
      </c>
      <c r="FB108" s="11" t="n">
        <f aca="false">SUMPRODUCT($A2:$A5,FB103:FB106)/100</f>
        <v>3.46</v>
      </c>
      <c r="FC108" s="11" t="n">
        <f aca="false">SUMPRODUCT($A2:$A5,FC103:FC106)/100</f>
        <v>3.66</v>
      </c>
      <c r="FD108" s="11" t="n">
        <f aca="false">SUMPRODUCT($A2:$A5,FD103:FD106)/100</f>
        <v>3.65</v>
      </c>
      <c r="FE108" s="11" t="n">
        <f aca="false">SUMPRODUCT($A2:$A5,FE103:FE106)/100</f>
        <v>3.64</v>
      </c>
      <c r="FF108" s="11" t="n">
        <f aca="false">SUMPRODUCT($A2:$A5,FF103:FF106)/100</f>
        <v>3.54</v>
      </c>
      <c r="FG108" s="11" t="n">
        <f aca="false">SUMPRODUCT($A2:$A5,FG103:FG106)/100</f>
        <v>3.69</v>
      </c>
      <c r="FH108" s="11" t="n">
        <f aca="false">SUMPRODUCT($A2:$A5,FH103:FH106)/100</f>
        <v>3.88</v>
      </c>
      <c r="FI108" s="11" t="n">
        <f aca="false">SUMPRODUCT($A2:$A5,FI103:FI106)/100</f>
        <v>3.75</v>
      </c>
      <c r="FJ108" s="11" t="n">
        <f aca="false">SUMPRODUCT($A2:$A5,FJ103:FJ106)/100</f>
        <v>3.79</v>
      </c>
      <c r="FK108" s="11" t="n">
        <f aca="false">SUMPRODUCT($A2:$A5,FK103:FK106)/100</f>
        <v>3.5</v>
      </c>
      <c r="FL108" s="11" t="n">
        <f aca="false">SUMPRODUCT($A2:$A5,FL103:FL106)/100</f>
        <v>3.82</v>
      </c>
      <c r="FM108" s="11" t="n">
        <f aca="false">SUMPRODUCT($A2:$A5,FM103:FM106)/100</f>
        <v>3.83</v>
      </c>
      <c r="FN108" s="11" t="n">
        <f aca="false">SUMPRODUCT($A2:$A5,FN103:FN106)/100</f>
        <v>3.67</v>
      </c>
      <c r="FO108" s="11" t="n">
        <f aca="false">SUMPRODUCT($A2:$A5,FO103:FO106)/100</f>
        <v>3.76</v>
      </c>
      <c r="FP108" s="11" t="n">
        <f aca="false">SUMPRODUCT($A2:$A5,FP103:FP106)/100</f>
        <v>3.56</v>
      </c>
      <c r="FQ108" s="11" t="n">
        <f aca="false">SUMPRODUCT($A2:$A5,FQ103:FQ106)/100</f>
        <v>3.81</v>
      </c>
      <c r="FR108" s="11" t="n">
        <f aca="false">SUMPRODUCT($A2:$A5,FR103:FR106)/100</f>
        <v>3.67</v>
      </c>
      <c r="FS108" s="11" t="n">
        <f aca="false">SUMPRODUCT($A2:$A5,FS103:FS106)/100</f>
        <v>3.84</v>
      </c>
      <c r="FT108" s="11" t="n">
        <f aca="false">SUMPRODUCT($A2:$A5,FT103:FT106)/100</f>
        <v>3.84</v>
      </c>
      <c r="FU108" s="11" t="n">
        <f aca="false">SUMPRODUCT($A2:$A5,FU103:FU106)/100</f>
        <v>3.54</v>
      </c>
      <c r="FV108" s="11" t="n">
        <f aca="false">SUMPRODUCT($A2:$A5,FV103:FV106)/100</f>
        <v>3.84</v>
      </c>
      <c r="FW108" s="11" t="n">
        <f aca="false">SUMPRODUCT($A2:$A5,FW103:FW106)/100</f>
        <v>3.87</v>
      </c>
      <c r="FX108" s="11" t="n">
        <f aca="false">SUMPRODUCT($A2:$A5,FX103:FX106)/100</f>
        <v>3.37</v>
      </c>
      <c r="FY108" s="11" t="n">
        <f aca="false">SUMPRODUCT($A2:$A5,FY103:FY106)/100</f>
        <v>3.53</v>
      </c>
      <c r="FZ108" s="11" t="n">
        <f aca="false">SUMPRODUCT($A2:$A5,FZ103:FZ106)/100</f>
        <v>3.66</v>
      </c>
      <c r="GA108" s="11" t="n">
        <f aca="false">SUMPRODUCT($A2:$A5,GA103:GA106)/100</f>
        <v>3.7</v>
      </c>
      <c r="GB108" s="11" t="n">
        <f aca="false">SUMPRODUCT($A2:$A5,GB103:GB106)/100</f>
        <v>3.92</v>
      </c>
      <c r="GC108" s="11" t="n">
        <f aca="false">SUMPRODUCT($A2:$A5,GC103:GC106)/100</f>
        <v>3.95</v>
      </c>
      <c r="GD108" s="11" t="n">
        <f aca="false">SUMPRODUCT($A2:$A5,GD103:GD106)/100</f>
        <v>3.85</v>
      </c>
      <c r="GE108" s="11" t="n">
        <f aca="false">SUMPRODUCT($A2:$A5,GE103:GE106)/100</f>
        <v>3.76</v>
      </c>
      <c r="GF108" s="11" t="n">
        <f aca="false">SUMPRODUCT($A2:$A5,GF103:GF106)/100</f>
        <v>3.85</v>
      </c>
      <c r="GG108" s="11" t="n">
        <f aca="false">SUMPRODUCT($A2:$A5,GG103:GG106)/100</f>
        <v>3.94</v>
      </c>
      <c r="GH108" s="11" t="n">
        <f aca="false">SUMPRODUCT($A2:$A5,GH103:GH106)/100</f>
        <v>3.78</v>
      </c>
      <c r="GI108" s="11" t="n">
        <f aca="false">SUMPRODUCT($A2:$A5,GI103:GI106)/100</f>
        <v>3.64</v>
      </c>
      <c r="GJ108" s="11" t="n">
        <f aca="false">SUMPRODUCT($A2:$A5,GJ103:GJ106)/100</f>
        <v>3.82</v>
      </c>
      <c r="GK108" s="11" t="n">
        <f aca="false">SUMPRODUCT($A2:$A5,GK103:GK106)/100</f>
        <v>3.63</v>
      </c>
      <c r="GL108" s="11" t="n">
        <f aca="false">SUMPRODUCT($A2:$A5,GL103:GL106)/100</f>
        <v>3.95</v>
      </c>
      <c r="GM108" s="11" t="n">
        <f aca="false">SUMPRODUCT($A2:$A5,GM103:GM106)/100</f>
        <v>3.79</v>
      </c>
      <c r="GN108" s="11" t="n">
        <f aca="false">SUMPRODUCT($A2:$A5,GN103:GN106)/100</f>
        <v>3.58</v>
      </c>
      <c r="GO108" s="11" t="n">
        <f aca="false">SUMPRODUCT($A2:$A5,GO103:GO106)/100</f>
        <v>3.69</v>
      </c>
      <c r="GP108" s="11" t="n">
        <f aca="false">SUMPRODUCT($A2:$A5,GP103:GP106)/100</f>
        <v>3.78</v>
      </c>
      <c r="GQ108" s="11" t="n">
        <f aca="false">SUMPRODUCT($A2:$A5,GQ103:GQ106)/100</f>
        <v>3.55</v>
      </c>
      <c r="GR108" s="11" t="n">
        <f aca="false">SUMPRODUCT($A2:$A5,GR103:GR106)/100</f>
        <v>3.64</v>
      </c>
      <c r="GS108" s="11" t="n">
        <f aca="false">SUMPRODUCT($A2:$A5,GS103:GS106)/100</f>
        <v>3.76</v>
      </c>
      <c r="GT108" s="11" t="n">
        <f aca="false">SUMPRODUCT($A2:$A5,GT103:GT106)/100</f>
        <v>3.67</v>
      </c>
      <c r="GU108" s="11" t="n">
        <f aca="false">SUMPRODUCT($A2:$A5,GU103:GU106)/100</f>
        <v>3.69</v>
      </c>
      <c r="GV108" s="11" t="n">
        <f aca="false">SUMPRODUCT($A2:$A5,GV103:GV106)/100</f>
        <v>3.52</v>
      </c>
      <c r="GW108" s="11" t="n">
        <f aca="false">SUMPRODUCT($A2:$A5,GW103:GW106)/100</f>
        <v>3.83</v>
      </c>
      <c r="GX108" s="11" t="n">
        <f aca="false">SUMPRODUCT($A2:$A5,GX103:GX106)/100</f>
        <v>3.84</v>
      </c>
      <c r="GY108" s="11" t="n">
        <f aca="false">SUMPRODUCT($A2:$A5,GY103:GY106)/100</f>
        <v>3.35</v>
      </c>
      <c r="GZ108" s="11" t="n">
        <f aca="false">SUMPRODUCT($A2:$A5,GZ103:GZ106)/100</f>
        <v>3.67</v>
      </c>
      <c r="HA108" s="11" t="n">
        <f aca="false">SUMPRODUCT($A2:$A5,HA103:HA106)/100</f>
        <v>3.74</v>
      </c>
      <c r="HB108" s="11" t="n">
        <f aca="false">SUMPRODUCT($A2:$A5,HB103:HB106)/100</f>
        <v>3.68</v>
      </c>
      <c r="HC108" s="11" t="n">
        <f aca="false">SUMPRODUCT($A2:$A5,HC103:HC106)/100</f>
        <v>3.82</v>
      </c>
      <c r="HD108" s="11" t="n">
        <f aca="false">SUMPRODUCT($A2:$A5,HD103:HD106)/100</f>
        <v>3.82</v>
      </c>
      <c r="HE108" s="11" t="n">
        <f aca="false">SUMPRODUCT($A2:$A5,HE103:HE106)/100</f>
        <v>3.49</v>
      </c>
      <c r="HF108" s="11" t="n">
        <f aca="false">SUMPRODUCT($A2:$A5,HF103:HF106)/100</f>
        <v>3.66</v>
      </c>
      <c r="HG108" s="11" t="n">
        <f aca="false">SUMPRODUCT($A2:$A5,HG103:HG106)/100</f>
        <v>3.56</v>
      </c>
      <c r="HH108" s="11" t="n">
        <f aca="false">SUMPRODUCT($A2:$A5,HH103:HH106)/100</f>
        <v>3.41</v>
      </c>
      <c r="HI108" s="11" t="n">
        <f aca="false">SUMPRODUCT($A2:$A5,HI103:HI106)/100</f>
        <v>3.96</v>
      </c>
      <c r="HJ108" s="11" t="n">
        <f aca="false">SUMPRODUCT($A2:$A5,HJ103:HJ106)/100</f>
        <v>3.86</v>
      </c>
      <c r="HK108" s="11" t="n">
        <f aca="false">SUMPRODUCT($A2:$A5,HK103:HK106)/100</f>
        <v>3.52</v>
      </c>
      <c r="HL108" s="11" t="n">
        <f aca="false">SUMPRODUCT($A2:$A5,HL103:HL106)/100</f>
        <v>3.61</v>
      </c>
      <c r="HM108" s="11" t="n">
        <f aca="false">SUMPRODUCT($A2:$A5,HM103:HM106)/100</f>
        <v>4</v>
      </c>
      <c r="HN108" s="11" t="n">
        <f aca="false">SUMPRODUCT($A2:$A5,HN103:HN106)/100</f>
        <v>3.61</v>
      </c>
      <c r="HO108" s="11" t="n">
        <f aca="false">SUMPRODUCT($A2:$A5,HO103:HO106)/100</f>
        <v>3.99</v>
      </c>
      <c r="HP108" s="11" t="n">
        <f aca="false">SUMPRODUCT($A2:$A5,HP103:HP106)/100</f>
        <v>3.77</v>
      </c>
      <c r="HQ108" s="11" t="n">
        <f aca="false">SUMPRODUCT($A2:$A5,HQ103:HQ106)/100</f>
        <v>3.88</v>
      </c>
      <c r="HR108" s="11" t="n">
        <f aca="false">SUMPRODUCT($A2:$A5,HR103:HR106)/100</f>
        <v>3.63</v>
      </c>
      <c r="HS108" s="11" t="n">
        <f aca="false">SUMPRODUCT($A2:$A5,HS103:HS106)/100</f>
        <v>3.82</v>
      </c>
      <c r="HT108" s="11" t="n">
        <f aca="false">SUMPRODUCT($A2:$A5,HT103:HT106)/100</f>
        <v>3.84</v>
      </c>
      <c r="HU108" s="11" t="n">
        <f aca="false">SUMPRODUCT($A2:$A5,HU103:HU106)/100</f>
        <v>3.85</v>
      </c>
      <c r="HV108" s="11" t="n">
        <f aca="false">SUMPRODUCT($A2:$A5,HV103:HV106)/100</f>
        <v>3.94</v>
      </c>
      <c r="HW108" s="11" t="n">
        <f aca="false">SUMPRODUCT($A2:$A5,HW103:HW106)/100</f>
        <v>3.82</v>
      </c>
      <c r="HX108" s="11" t="n">
        <f aca="false">SUMPRODUCT($A2:$A5,HX103:HX106)/100</f>
        <v>3.68</v>
      </c>
      <c r="HY108" s="11" t="n">
        <f aca="false">SUMPRODUCT($A2:$A5,HY103:HY106)/100</f>
        <v>3.59</v>
      </c>
      <c r="HZ108" s="11" t="n">
        <f aca="false">SUMPRODUCT($A2:$A5,HZ103:HZ106)/100</f>
        <v>3.76</v>
      </c>
      <c r="IA108" s="11" t="n">
        <f aca="false">SUMPRODUCT($A2:$A5,IA103:IA106)/100</f>
        <v>3.65</v>
      </c>
      <c r="IB108" s="11" t="n">
        <f aca="false">SUMPRODUCT($A2:$A5,IB103:IB106)/100</f>
        <v>3.78</v>
      </c>
      <c r="IC108" s="11" t="n">
        <f aca="false">SUMPRODUCT($A2:$A5,IC103:IC106)/100</f>
        <v>3.58</v>
      </c>
      <c r="ID108" s="11" t="n">
        <f aca="false">SUMPRODUCT($A2:$A5,ID103:ID106)/100</f>
        <v>3.82</v>
      </c>
      <c r="IE108" s="11" t="n">
        <f aca="false">SUMPRODUCT($A2:$A5,IE103:IE106)/100</f>
        <v>3.77</v>
      </c>
      <c r="IF108" s="11" t="n">
        <f aca="false">SUMPRODUCT($A2:$A5,IF103:IF106)/100</f>
        <v>3.59</v>
      </c>
      <c r="IG108" s="11" t="n">
        <f aca="false">SUMPRODUCT($A2:$A5,IG103:IG106)/100</f>
        <v>3.53</v>
      </c>
      <c r="IH108" s="11" t="n">
        <f aca="false">SUMPRODUCT($A2:$A5,IH103:IH106)/100</f>
        <v>3.73</v>
      </c>
      <c r="II108" s="11" t="n">
        <f aca="false">SUMPRODUCT($A2:$A5,II103:II106)/100</f>
        <v>3.49</v>
      </c>
      <c r="IJ108" s="11" t="n">
        <f aca="false">SUMPRODUCT($A2:$A5,IJ103:IJ106)/100</f>
        <v>3.94</v>
      </c>
      <c r="IK108" s="11" t="n">
        <f aca="false">SUMPRODUCT($A2:$A5,IK103:IK106)/100</f>
        <v>3.82</v>
      </c>
      <c r="IL108" s="11" t="n">
        <f aca="false">SUMPRODUCT($A2:$A5,IL103:IL106)/100</f>
        <v>3.71</v>
      </c>
      <c r="IM108" s="11" t="n">
        <f aca="false">SUMPRODUCT($A2:$A5,IM103:IM106)/100</f>
        <v>3.62</v>
      </c>
      <c r="IN108" s="11" t="n">
        <f aca="false">SUMPRODUCT($A2:$A5,IN103:IN106)/100</f>
        <v>3.45</v>
      </c>
      <c r="IO108" s="11" t="n">
        <f aca="false">SUMPRODUCT($A2:$A5,IO103:IO106)/100</f>
        <v>3.58</v>
      </c>
      <c r="IP108" s="11" t="n">
        <f aca="false">SUMPRODUCT($A2:$A5,IP103:IP106)/100</f>
        <v>3.98</v>
      </c>
      <c r="IQ108" s="11" t="n">
        <f aca="false">SUMPRODUCT($A2:$A5,IQ103:IQ106)/100</f>
        <v>3.81</v>
      </c>
      <c r="IR108" s="11" t="n">
        <f aca="false">SUMPRODUCT($A2:$A5,IR103:IR106)/100</f>
        <v>3.57</v>
      </c>
      <c r="IS108" s="11" t="n">
        <f aca="false">SUMPRODUCT($A2:$A5,IS103:IS106)/100</f>
        <v>3.66</v>
      </c>
      <c r="IT108" s="11" t="n">
        <f aca="false">SUMPRODUCT($A2:$A5,IT103:IT106)/100</f>
        <v>3.59</v>
      </c>
      <c r="IU108" s="11" t="n">
        <f aca="false">SUMPRODUCT($A2:$A5,IU103:IU106)/100</f>
        <v>3.49</v>
      </c>
      <c r="IV108" s="11" t="n">
        <f aca="false">SUMPRODUCT($A2:$A5,IV103:IV106)/100</f>
        <v>3.78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4</v>
      </c>
      <c r="E110" s="11" t="n">
        <f aca="false">ABS(E108-$B$13)</f>
        <v>0.17</v>
      </c>
      <c r="F110" s="11" t="n">
        <f aca="false">ABS(F108-$B$13)</f>
        <v>0.24</v>
      </c>
      <c r="G110" s="11" t="n">
        <f aca="false">ABS(G108-$B$13)</f>
        <v>0.0600000000000001</v>
      </c>
      <c r="H110" s="11" t="n">
        <f aca="false">ABS(H108-$B$13)</f>
        <v>0.12</v>
      </c>
      <c r="I110" s="11" t="n">
        <f aca="false">ABS(I108-$B$13)</f>
        <v>0.2</v>
      </c>
      <c r="J110" s="11" t="n">
        <f aca="false">ABS(J108-$B$13)</f>
        <v>0.0499999999999998</v>
      </c>
      <c r="K110" s="11" t="n">
        <f aca="false">ABS(K108-$B$13)</f>
        <v>0.19</v>
      </c>
      <c r="L110" s="11" t="n">
        <f aca="false">ABS(L108-$B$13)</f>
        <v>0</v>
      </c>
      <c r="M110" s="11" t="n">
        <f aca="false">ABS(M108-$B$13)</f>
        <v>0.0799999999999996</v>
      </c>
      <c r="N110" s="11" t="n">
        <f aca="false">ABS(N108-$B$13)</f>
        <v>0.15</v>
      </c>
      <c r="O110" s="11" t="n">
        <f aca="false">ABS(O108-$B$13)</f>
        <v>0.2</v>
      </c>
      <c r="P110" s="11" t="n">
        <f aca="false">ABS(P108-$B$13)</f>
        <v>0.13</v>
      </c>
      <c r="Q110" s="11" t="n">
        <f aca="false">ABS(Q108-$B$13)</f>
        <v>0.0899999999999999</v>
      </c>
      <c r="R110" s="11" t="n">
        <f aca="false">ABS(R108-$B$13)</f>
        <v>0.27</v>
      </c>
      <c r="S110" s="11" t="n">
        <f aca="false">ABS(S108-$B$13)</f>
        <v>0.18</v>
      </c>
      <c r="T110" s="11" t="n">
        <f aca="false">ABS(T108-$B$13)</f>
        <v>0.22</v>
      </c>
      <c r="U110" s="11" t="n">
        <f aca="false">ABS(U108-$B$13)</f>
        <v>0.1</v>
      </c>
      <c r="V110" s="11" t="n">
        <f aca="false">ABS(V108-$B$13)</f>
        <v>0.2</v>
      </c>
      <c r="W110" s="11" t="n">
        <f aca="false">ABS(W108-$B$13)</f>
        <v>0.16</v>
      </c>
      <c r="X110" s="11" t="n">
        <f aca="false">ABS(X108-$B$13)</f>
        <v>0.0500000000000003</v>
      </c>
      <c r="Y110" s="11" t="n">
        <f aca="false">ABS(Y108-$B$13)</f>
        <v>0.02</v>
      </c>
      <c r="Z110" s="11" t="n">
        <f aca="false">ABS(Z108-$B$13)</f>
        <v>0.02</v>
      </c>
      <c r="AA110" s="11" t="n">
        <f aca="false">ABS(AA108-$B$13)</f>
        <v>0.1</v>
      </c>
      <c r="AB110" s="11" t="n">
        <f aca="false">ABS(AB108-$B$13)</f>
        <v>0.2</v>
      </c>
      <c r="AC110" s="11" t="n">
        <f aca="false">ABS(AC108-$B$13)</f>
        <v>0.27</v>
      </c>
      <c r="AD110" s="11" t="n">
        <f aca="false">ABS(AD108-$B$13)</f>
        <v>0.0800000000000001</v>
      </c>
      <c r="AE110" s="11" t="n">
        <f aca="false">ABS(AE108-$B$13)</f>
        <v>0.12</v>
      </c>
      <c r="AF110" s="11" t="n">
        <f aca="false">ABS(AF108-$B$13)</f>
        <v>0.0100000000000002</v>
      </c>
      <c r="AG110" s="11" t="n">
        <f aca="false">ABS(AG108-$B$13)</f>
        <v>0.3</v>
      </c>
      <c r="AH110" s="11" t="n">
        <f aca="false">ABS(AH108-$B$13)</f>
        <v>0.21</v>
      </c>
      <c r="AI110" s="11" t="n">
        <f aca="false">ABS(AI108-$B$13)</f>
        <v>0.3</v>
      </c>
      <c r="AJ110" s="11" t="n">
        <f aca="false">ABS(AJ108-$B$13)</f>
        <v>0</v>
      </c>
      <c r="AK110" s="11" t="n">
        <f aca="false">ABS(AK108-$B$13)</f>
        <v>0.02</v>
      </c>
      <c r="AL110" s="11" t="n">
        <f aca="false">ABS(AL108-$B$13)</f>
        <v>0.34</v>
      </c>
      <c r="AM110" s="11" t="n">
        <f aca="false">ABS(AM108-$B$13)</f>
        <v>0.1</v>
      </c>
      <c r="AN110" s="11" t="n">
        <f aca="false">ABS(AN108-$B$13)</f>
        <v>0.04</v>
      </c>
      <c r="AO110" s="11" t="n">
        <f aca="false">ABS(AO108-$B$13)</f>
        <v>0.0100000000000002</v>
      </c>
      <c r="AP110" s="11" t="n">
        <f aca="false">ABS(AP108-$B$13)</f>
        <v>0.04</v>
      </c>
      <c r="AQ110" s="11" t="n">
        <f aca="false">ABS(AQ108-$B$13)</f>
        <v>0</v>
      </c>
      <c r="AR110" s="11" t="n">
        <f aca="false">ABS(AR108-$B$13)</f>
        <v>0.13</v>
      </c>
      <c r="AS110" s="11" t="n">
        <f aca="false">ABS(AS108-$B$13)</f>
        <v>0.14</v>
      </c>
      <c r="AT110" s="11" t="n">
        <f aca="false">ABS(AT108-$B$13)</f>
        <v>0.31</v>
      </c>
      <c r="AU110" s="11" t="n">
        <f aca="false">ABS(AU108-$B$13)</f>
        <v>0.12</v>
      </c>
      <c r="AV110" s="11" t="n">
        <f aca="false">ABS(AV108-$B$13)</f>
        <v>0.35</v>
      </c>
      <c r="AW110" s="11" t="n">
        <f aca="false">ABS(AW108-$B$13)</f>
        <v>0.00999999999999979</v>
      </c>
      <c r="AX110" s="11" t="n">
        <f aca="false">ABS(AX108-$B$13)</f>
        <v>0.0800000000000001</v>
      </c>
      <c r="AY110" s="11" t="n">
        <f aca="false">ABS(AY108-$B$13)</f>
        <v>0.02</v>
      </c>
      <c r="AZ110" s="11" t="n">
        <f aca="false">ABS(AZ108-$B$13)</f>
        <v>0.02</v>
      </c>
      <c r="BA110" s="11" t="n">
        <f aca="false">ABS(BA108-$B$13)</f>
        <v>0.02</v>
      </c>
      <c r="BB110" s="11" t="n">
        <f aca="false">ABS(BB108-$B$13)</f>
        <v>0.29</v>
      </c>
      <c r="BC110" s="11" t="n">
        <f aca="false">ABS(BC108-$B$13)</f>
        <v>0.00999999999999979</v>
      </c>
      <c r="BD110" s="11" t="n">
        <f aca="false">ABS(BD108-$B$13)</f>
        <v>0</v>
      </c>
      <c r="BE110" s="11" t="n">
        <f aca="false">ABS(BE108-$B$13)</f>
        <v>0.04</v>
      </c>
      <c r="BF110" s="11" t="n">
        <f aca="false">ABS(BF108-$B$13)</f>
        <v>0.12</v>
      </c>
      <c r="BG110" s="11" t="n">
        <f aca="false">ABS(BG108-$B$13)</f>
        <v>0.17</v>
      </c>
      <c r="BH110" s="11" t="n">
        <f aca="false">ABS(BH108-$B$13)</f>
        <v>0.02</v>
      </c>
      <c r="BI110" s="11" t="n">
        <f aca="false">ABS(BI108-$B$13)</f>
        <v>0.14</v>
      </c>
      <c r="BJ110" s="11" t="n">
        <f aca="false">ABS(BJ108-$B$13)</f>
        <v>0.14</v>
      </c>
      <c r="BK110" s="11" t="n">
        <f aca="false">ABS(BK108-$B$13)</f>
        <v>0.12</v>
      </c>
      <c r="BL110" s="11" t="n">
        <f aca="false">ABS(BL108-$B$13)</f>
        <v>0.0999999999999996</v>
      </c>
      <c r="BM110" s="11" t="n">
        <f aca="false">ABS(BM108-$B$13)</f>
        <v>0.0800000000000001</v>
      </c>
      <c r="BN110" s="11" t="n">
        <f aca="false">ABS(BN108-$B$13)</f>
        <v>0.28</v>
      </c>
      <c r="BO110" s="11" t="n">
        <f aca="false">ABS(BO108-$B$13)</f>
        <v>0.21</v>
      </c>
      <c r="BP110" s="11" t="n">
        <f aca="false">ABS(BP108-$B$13)</f>
        <v>0.04</v>
      </c>
      <c r="BQ110" s="11" t="n">
        <f aca="false">ABS(BQ108-$B$13)</f>
        <v>0.02</v>
      </c>
      <c r="BR110" s="11" t="n">
        <f aca="false">ABS(BR108-$B$13)</f>
        <v>0.19</v>
      </c>
      <c r="BS110" s="11" t="n">
        <f aca="false">ABS(BS108-$B$13)</f>
        <v>0.0300000000000003</v>
      </c>
      <c r="BT110" s="11" t="n">
        <f aca="false">ABS(BT108-$B$13)</f>
        <v>0.0100000000000002</v>
      </c>
      <c r="BU110" s="11" t="n">
        <f aca="false">ABS(BU108-$B$13)</f>
        <v>0</v>
      </c>
      <c r="BV110" s="11" t="n">
        <f aca="false">ABS(BV108-$B$13)</f>
        <v>0.0800000000000001</v>
      </c>
      <c r="BW110" s="11" t="n">
        <f aca="false">ABS(BW108-$B$13)</f>
        <v>0.04</v>
      </c>
      <c r="BX110" s="11" t="n">
        <f aca="false">ABS(BX108-$B$13)</f>
        <v>0.24</v>
      </c>
      <c r="BY110" s="11" t="n">
        <f aca="false">ABS(BY108-$B$13)</f>
        <v>0.0800000000000001</v>
      </c>
      <c r="BZ110" s="11" t="n">
        <f aca="false">ABS(BZ108-$B$13)</f>
        <v>0.0500000000000003</v>
      </c>
      <c r="CA110" s="11" t="n">
        <f aca="false">ABS(CA108-$B$13)</f>
        <v>0.25</v>
      </c>
      <c r="CB110" s="11" t="n">
        <f aca="false">ABS(CB108-$B$13)</f>
        <v>0.02</v>
      </c>
      <c r="CC110" s="11" t="n">
        <f aca="false">ABS(CC108-$B$13)</f>
        <v>0.17</v>
      </c>
      <c r="CD110" s="11" t="n">
        <f aca="false">ABS(CD108-$B$13)</f>
        <v>0.00999999999999979</v>
      </c>
      <c r="CE110" s="11" t="n">
        <f aca="false">ABS(CE108-$B$13)</f>
        <v>0.0499999999999998</v>
      </c>
      <c r="CF110" s="11" t="n">
        <f aca="false">ABS(CF108-$B$13)</f>
        <v>0.0299999999999998</v>
      </c>
      <c r="CG110" s="11" t="n">
        <f aca="false">ABS(CG108-$B$13)</f>
        <v>0.18</v>
      </c>
      <c r="CH110" s="11" t="n">
        <f aca="false">ABS(CH108-$B$13)</f>
        <v>0.12</v>
      </c>
      <c r="CI110" s="11" t="n">
        <f aca="false">ABS(CI108-$B$13)</f>
        <v>0.00999999999999979</v>
      </c>
      <c r="CJ110" s="11" t="n">
        <f aca="false">ABS(CJ108-$B$13)</f>
        <v>0.14</v>
      </c>
      <c r="CK110" s="11" t="n">
        <f aca="false">ABS(CK108-$B$13)</f>
        <v>0.12</v>
      </c>
      <c r="CL110" s="11" t="n">
        <f aca="false">ABS(CL108-$B$13)</f>
        <v>0.02</v>
      </c>
      <c r="CM110" s="11" t="n">
        <f aca="false">ABS(CM108-$B$13)</f>
        <v>0.24</v>
      </c>
      <c r="CN110" s="11" t="n">
        <f aca="false">ABS(CN108-$B$13)</f>
        <v>0.00999999999999979</v>
      </c>
      <c r="CO110" s="11" t="n">
        <f aca="false">ABS(CO108-$B$13)</f>
        <v>0.11</v>
      </c>
      <c r="CP110" s="11" t="n">
        <f aca="false">ABS(CP108-$B$13)</f>
        <v>0.25</v>
      </c>
      <c r="CQ110" s="11" t="n">
        <f aca="false">ABS(CQ108-$B$13)</f>
        <v>0.0300000000000003</v>
      </c>
      <c r="CR110" s="11" t="n">
        <f aca="false">ABS(CR108-$B$13)</f>
        <v>0.0800000000000001</v>
      </c>
      <c r="CS110" s="11" t="n">
        <f aca="false">ABS(CS108-$B$13)</f>
        <v>0.0499999999999998</v>
      </c>
      <c r="CT110" s="11" t="n">
        <f aca="false">ABS(CT108-$B$13)</f>
        <v>0.0800000000000001</v>
      </c>
      <c r="CU110" s="11" t="n">
        <f aca="false">ABS(CU108-$B$13)</f>
        <v>0.02</v>
      </c>
      <c r="CV110" s="11" t="n">
        <f aca="false">ABS(CV108-$B$13)</f>
        <v>0.0100000000000002</v>
      </c>
      <c r="CW110" s="11" t="n">
        <f aca="false">ABS(CW108-$B$13)</f>
        <v>0.0299999999999998</v>
      </c>
      <c r="CX110" s="11" t="n">
        <f aca="false">ABS(CX108-$B$13)</f>
        <v>0.22</v>
      </c>
      <c r="CY110" s="11" t="n">
        <f aca="false">ABS(CY108-$B$13)</f>
        <v>0.0499999999999998</v>
      </c>
      <c r="CZ110" s="11" t="n">
        <f aca="false">ABS(CZ108-$B$13)</f>
        <v>0.0599999999999996</v>
      </c>
      <c r="DA110" s="11" t="n">
        <f aca="false">ABS(DA108-$B$13)</f>
        <v>0.0799999999999996</v>
      </c>
      <c r="DB110" s="11" t="n">
        <f aca="false">ABS(DB108-$B$13)</f>
        <v>0.0700000000000003</v>
      </c>
      <c r="DC110" s="11" t="n">
        <f aca="false">ABS(DC108-$B$13)</f>
        <v>0.0300000000000003</v>
      </c>
      <c r="DD110" s="11" t="n">
        <f aca="false">ABS(DD108-$B$13)</f>
        <v>0.0599999999999996</v>
      </c>
      <c r="DE110" s="11" t="n">
        <f aca="false">ABS(DE108-$B$13)</f>
        <v>0.11</v>
      </c>
      <c r="DF110" s="11" t="n">
        <f aca="false">ABS(DF108-$B$13)</f>
        <v>0.0600000000000001</v>
      </c>
      <c r="DG110" s="11" t="n">
        <f aca="false">ABS(DG108-$B$13)</f>
        <v>0</v>
      </c>
      <c r="DH110" s="11" t="n">
        <f aca="false">ABS(DH108-$B$13)</f>
        <v>0.0499999999999998</v>
      </c>
      <c r="DI110" s="11" t="n">
        <f aca="false">ABS(DI108-$B$13)</f>
        <v>0.31</v>
      </c>
      <c r="DJ110" s="11" t="n">
        <f aca="false">ABS(DJ108-$B$13)</f>
        <v>0.04</v>
      </c>
      <c r="DK110" s="11" t="n">
        <f aca="false">ABS(DK108-$B$13)</f>
        <v>0.0800000000000001</v>
      </c>
      <c r="DL110" s="11" t="n">
        <f aca="false">ABS(DL108-$B$13)</f>
        <v>0.0600000000000001</v>
      </c>
      <c r="DM110" s="11" t="n">
        <f aca="false">ABS(DM108-$B$13)</f>
        <v>0.19</v>
      </c>
      <c r="DN110" s="11" t="n">
        <f aca="false">ABS(DN108-$B$13)</f>
        <v>0.0999999999999996</v>
      </c>
      <c r="DO110" s="11" t="n">
        <f aca="false">ABS(DO108-$B$13)</f>
        <v>0.04</v>
      </c>
      <c r="DP110" s="11" t="n">
        <f aca="false">ABS(DP108-$B$13)</f>
        <v>0.04</v>
      </c>
      <c r="DQ110" s="11" t="n">
        <f aca="false">ABS(DQ108-$B$13)</f>
        <v>0.27</v>
      </c>
      <c r="DR110" s="11" t="n">
        <f aca="false">ABS(DR108-$B$13)</f>
        <v>0.00999999999999979</v>
      </c>
      <c r="DS110" s="11" t="n">
        <f aca="false">ABS(DS108-$B$13)</f>
        <v>0.0899999999999999</v>
      </c>
      <c r="DT110" s="11" t="n">
        <f aca="false">ABS(DT108-$B$13)</f>
        <v>0.0299999999999998</v>
      </c>
      <c r="DU110" s="11" t="n">
        <f aca="false">ABS(DU108-$B$13)</f>
        <v>0.16</v>
      </c>
      <c r="DV110" s="11" t="n">
        <f aca="false">ABS(DV108-$B$13)</f>
        <v>0.0599999999999996</v>
      </c>
      <c r="DW110" s="11" t="n">
        <f aca="false">ABS(DW108-$B$13)</f>
        <v>0.17</v>
      </c>
      <c r="DX110" s="11" t="n">
        <f aca="false">ABS(DX108-$B$13)</f>
        <v>0.319999999999999</v>
      </c>
      <c r="DY110" s="11" t="n">
        <f aca="false">ABS(DY108-$B$13)</f>
        <v>0.0800000000000001</v>
      </c>
      <c r="DZ110" s="11" t="n">
        <f aca="false">ABS(DZ108-$B$13)</f>
        <v>0.0999999999999996</v>
      </c>
      <c r="EA110" s="11" t="n">
        <f aca="false">ABS(EA108-$B$13)</f>
        <v>0.18</v>
      </c>
      <c r="EB110" s="11" t="n">
        <f aca="false">ABS(EB108-$B$13)</f>
        <v>0</v>
      </c>
      <c r="EC110" s="11" t="n">
        <f aca="false">ABS(EC108-$B$13)</f>
        <v>0.21</v>
      </c>
      <c r="ED110" s="11" t="n">
        <f aca="false">ABS(ED108-$B$13)</f>
        <v>0.24</v>
      </c>
      <c r="EE110" s="11" t="n">
        <f aca="false">ABS(EE108-$B$13)</f>
        <v>0.13</v>
      </c>
      <c r="EF110" s="11" t="n">
        <f aca="false">ABS(EF108-$B$13)</f>
        <v>0.319999999999999</v>
      </c>
      <c r="EG110" s="11" t="n">
        <f aca="false">ABS(EG108-$B$13)</f>
        <v>0.2</v>
      </c>
      <c r="EH110" s="11" t="n">
        <f aca="false">ABS(EH108-$B$13)</f>
        <v>0.18</v>
      </c>
      <c r="EI110" s="11" t="n">
        <f aca="false">ABS(EI108-$B$13)</f>
        <v>0.0700000000000003</v>
      </c>
      <c r="EJ110" s="11" t="n">
        <f aca="false">ABS(EJ108-$B$13)</f>
        <v>0.27</v>
      </c>
      <c r="EK110" s="11" t="n">
        <f aca="false">ABS(EK108-$B$13)</f>
        <v>0.17</v>
      </c>
      <c r="EL110" s="11" t="n">
        <f aca="false">ABS(EL108-$B$13)</f>
        <v>0.13</v>
      </c>
      <c r="EM110" s="11" t="n">
        <f aca="false">ABS(EM108-$B$13)</f>
        <v>0.17</v>
      </c>
      <c r="EN110" s="11" t="n">
        <f aca="false">ABS(EN108-$B$13)</f>
        <v>0.0300000000000003</v>
      </c>
      <c r="EO110" s="11" t="n">
        <f aca="false">ABS(EO108-$B$13)</f>
        <v>0.16</v>
      </c>
      <c r="EP110" s="11" t="n">
        <f aca="false">ABS(EP108-$B$13)</f>
        <v>0.25</v>
      </c>
      <c r="EQ110" s="11" t="n">
        <f aca="false">ABS(EQ108-$B$13)</f>
        <v>0.0700000000000003</v>
      </c>
      <c r="ER110" s="11" t="n">
        <f aca="false">ABS(ER108-$B$13)</f>
        <v>0.0299999999999998</v>
      </c>
      <c r="ES110" s="11" t="n">
        <f aca="false">ABS(ES108-$B$13)</f>
        <v>0.02</v>
      </c>
      <c r="ET110" s="11" t="n">
        <f aca="false">ABS(ET108-$B$13)</f>
        <v>0.19</v>
      </c>
      <c r="EU110" s="11" t="n">
        <f aca="false">ABS(EU108-$B$13)</f>
        <v>0</v>
      </c>
      <c r="EV110" s="11" t="n">
        <f aca="false">ABS(EV108-$B$13)</f>
        <v>0.0300000000000003</v>
      </c>
      <c r="EW110" s="11" t="n">
        <f aca="false">ABS(EW108-$B$13)</f>
        <v>0.0700000000000003</v>
      </c>
      <c r="EX110" s="11" t="n">
        <f aca="false">ABS(EX108-$B$13)</f>
        <v>0.0299999999999998</v>
      </c>
      <c r="EY110" s="11" t="n">
        <f aca="false">ABS(EY108-$B$13)</f>
        <v>0.15</v>
      </c>
      <c r="EZ110" s="11" t="n">
        <f aca="false">ABS(EZ108-$B$13)</f>
        <v>0.04</v>
      </c>
      <c r="FA110" s="11" t="n">
        <f aca="false">ABS(FA108-$B$13)</f>
        <v>0.2</v>
      </c>
      <c r="FB110" s="11" t="n">
        <f aca="false">ABS(FB108-$B$13)</f>
        <v>0.24</v>
      </c>
      <c r="FC110" s="11" t="n">
        <f aca="false">ABS(FC108-$B$13)</f>
        <v>0.04</v>
      </c>
      <c r="FD110" s="11" t="n">
        <f aca="false">ABS(FD108-$B$13)</f>
        <v>0.0500000000000003</v>
      </c>
      <c r="FE110" s="11" t="n">
        <f aca="false">ABS(FE108-$B$13)</f>
        <v>0.0600000000000001</v>
      </c>
      <c r="FF110" s="11" t="n">
        <f aca="false">ABS(FF108-$B$13)</f>
        <v>0.16</v>
      </c>
      <c r="FG110" s="11" t="n">
        <f aca="false">ABS(FG108-$B$13)</f>
        <v>0.0100000000000002</v>
      </c>
      <c r="FH110" s="11" t="n">
        <f aca="false">ABS(FH108-$B$13)</f>
        <v>0.18</v>
      </c>
      <c r="FI110" s="11" t="n">
        <f aca="false">ABS(FI108-$B$13)</f>
        <v>0.0499999999999998</v>
      </c>
      <c r="FJ110" s="11" t="n">
        <f aca="false">ABS(FJ108-$B$13)</f>
        <v>0.0899999999999999</v>
      </c>
      <c r="FK110" s="11" t="n">
        <f aca="false">ABS(FK108-$B$13)</f>
        <v>0.2</v>
      </c>
      <c r="FL110" s="11" t="n">
        <f aca="false">ABS(FL108-$B$13)</f>
        <v>0.12</v>
      </c>
      <c r="FM110" s="11" t="n">
        <f aca="false">ABS(FM108-$B$13)</f>
        <v>0.13</v>
      </c>
      <c r="FN110" s="11" t="n">
        <f aca="false">ABS(FN108-$B$13)</f>
        <v>0.0300000000000003</v>
      </c>
      <c r="FO110" s="11" t="n">
        <f aca="false">ABS(FO108-$B$13)</f>
        <v>0.0599999999999996</v>
      </c>
      <c r="FP110" s="11" t="n">
        <f aca="false">ABS(FP108-$B$13)</f>
        <v>0.14</v>
      </c>
      <c r="FQ110" s="11" t="n">
        <f aca="false">ABS(FQ108-$B$13)</f>
        <v>0.11</v>
      </c>
      <c r="FR110" s="11" t="n">
        <f aca="false">ABS(FR108-$B$13)</f>
        <v>0.0300000000000003</v>
      </c>
      <c r="FS110" s="11" t="n">
        <f aca="false">ABS(FS108-$B$13)</f>
        <v>0.14</v>
      </c>
      <c r="FT110" s="11" t="n">
        <f aca="false">ABS(FT108-$B$13)</f>
        <v>0.14</v>
      </c>
      <c r="FU110" s="11" t="n">
        <f aca="false">ABS(FU108-$B$13)</f>
        <v>0.16</v>
      </c>
      <c r="FV110" s="11" t="n">
        <f aca="false">ABS(FV108-$B$13)</f>
        <v>0.14</v>
      </c>
      <c r="FW110" s="11" t="n">
        <f aca="false">ABS(FW108-$B$13)</f>
        <v>0.17</v>
      </c>
      <c r="FX110" s="11" t="n">
        <f aca="false">ABS(FX108-$B$13)</f>
        <v>0.33</v>
      </c>
      <c r="FY110" s="11" t="n">
        <f aca="false">ABS(FY108-$B$13)</f>
        <v>0.17</v>
      </c>
      <c r="FZ110" s="11" t="n">
        <f aca="false">ABS(FZ108-$B$13)</f>
        <v>0.04</v>
      </c>
      <c r="GA110" s="11" t="n">
        <f aca="false">ABS(GA108-$B$13)</f>
        <v>0</v>
      </c>
      <c r="GB110" s="11" t="n">
        <f aca="false">ABS(GB108-$B$13)</f>
        <v>0.22</v>
      </c>
      <c r="GC110" s="11" t="n">
        <f aca="false">ABS(GC108-$B$13)</f>
        <v>0.25</v>
      </c>
      <c r="GD110" s="11" t="n">
        <f aca="false">ABS(GD108-$B$13)</f>
        <v>0.15</v>
      </c>
      <c r="GE110" s="11" t="n">
        <f aca="false">ABS(GE108-$B$13)</f>
        <v>0.0599999999999996</v>
      </c>
      <c r="GF110" s="11" t="n">
        <f aca="false">ABS(GF108-$B$13)</f>
        <v>0.15</v>
      </c>
      <c r="GG110" s="11" t="n">
        <f aca="false">ABS(GG108-$B$13)</f>
        <v>0.24</v>
      </c>
      <c r="GH110" s="11" t="n">
        <f aca="false">ABS(GH108-$B$13)</f>
        <v>0.0799999999999996</v>
      </c>
      <c r="GI110" s="11" t="n">
        <f aca="false">ABS(GI108-$B$13)</f>
        <v>0.0600000000000001</v>
      </c>
      <c r="GJ110" s="11" t="n">
        <f aca="false">ABS(GJ108-$B$13)</f>
        <v>0.12</v>
      </c>
      <c r="GK110" s="11" t="n">
        <f aca="false">ABS(GK108-$B$13)</f>
        <v>0.0700000000000003</v>
      </c>
      <c r="GL110" s="11" t="n">
        <f aca="false">ABS(GL108-$B$13)</f>
        <v>0.25</v>
      </c>
      <c r="GM110" s="11" t="n">
        <f aca="false">ABS(GM108-$B$13)</f>
        <v>0.0899999999999999</v>
      </c>
      <c r="GN110" s="11" t="n">
        <f aca="false">ABS(GN108-$B$13)</f>
        <v>0.12</v>
      </c>
      <c r="GO110" s="11" t="n">
        <f aca="false">ABS(GO108-$B$13)</f>
        <v>0.0100000000000002</v>
      </c>
      <c r="GP110" s="11" t="n">
        <f aca="false">ABS(GP108-$B$13)</f>
        <v>0.0799999999999996</v>
      </c>
      <c r="GQ110" s="11" t="n">
        <f aca="false">ABS(GQ108-$B$13)</f>
        <v>0.15</v>
      </c>
      <c r="GR110" s="11" t="n">
        <f aca="false">ABS(GR108-$B$13)</f>
        <v>0.0600000000000001</v>
      </c>
      <c r="GS110" s="11" t="n">
        <f aca="false">ABS(GS108-$B$13)</f>
        <v>0.0599999999999996</v>
      </c>
      <c r="GT110" s="11" t="n">
        <f aca="false">ABS(GT108-$B$13)</f>
        <v>0.0300000000000003</v>
      </c>
      <c r="GU110" s="11" t="n">
        <f aca="false">ABS(GU108-$B$13)</f>
        <v>0.0100000000000002</v>
      </c>
      <c r="GV110" s="11" t="n">
        <f aca="false">ABS(GV108-$B$13)</f>
        <v>0.18</v>
      </c>
      <c r="GW110" s="11" t="n">
        <f aca="false">ABS(GW108-$B$13)</f>
        <v>0.13</v>
      </c>
      <c r="GX110" s="11" t="n">
        <f aca="false">ABS(GX108-$B$13)</f>
        <v>0.14</v>
      </c>
      <c r="GY110" s="11" t="n">
        <f aca="false">ABS(GY108-$B$13)</f>
        <v>0.35</v>
      </c>
      <c r="GZ110" s="11" t="n">
        <f aca="false">ABS(GZ108-$B$13)</f>
        <v>0.0300000000000003</v>
      </c>
      <c r="HA110" s="11" t="n">
        <f aca="false">ABS(HA108-$B$13)</f>
        <v>0.04</v>
      </c>
      <c r="HB110" s="11" t="n">
        <f aca="false">ABS(HB108-$B$13)</f>
        <v>0.02</v>
      </c>
      <c r="HC110" s="11" t="n">
        <f aca="false">ABS(HC108-$B$13)</f>
        <v>0.12</v>
      </c>
      <c r="HD110" s="11" t="n">
        <f aca="false">ABS(HD108-$B$13)</f>
        <v>0.12</v>
      </c>
      <c r="HE110" s="11" t="n">
        <f aca="false">ABS(HE108-$B$13)</f>
        <v>0.21</v>
      </c>
      <c r="HF110" s="11" t="n">
        <f aca="false">ABS(HF108-$B$13)</f>
        <v>0.04</v>
      </c>
      <c r="HG110" s="11" t="n">
        <f aca="false">ABS(HG108-$B$13)</f>
        <v>0.14</v>
      </c>
      <c r="HH110" s="11" t="n">
        <f aca="false">ABS(HH108-$B$13)</f>
        <v>0.29</v>
      </c>
      <c r="HI110" s="11" t="n">
        <f aca="false">ABS(HI108-$B$13)</f>
        <v>0.26</v>
      </c>
      <c r="HJ110" s="11" t="n">
        <f aca="false">ABS(HJ108-$B$13)</f>
        <v>0.16</v>
      </c>
      <c r="HK110" s="11" t="n">
        <f aca="false">ABS(HK108-$B$13)</f>
        <v>0.18</v>
      </c>
      <c r="HL110" s="11" t="n">
        <f aca="false">ABS(HL108-$B$13)</f>
        <v>0.0900000000000003</v>
      </c>
      <c r="HM110" s="11" t="n">
        <f aca="false">ABS(HM108-$B$13)</f>
        <v>0.3</v>
      </c>
      <c r="HN110" s="11" t="n">
        <f aca="false">ABS(HN108-$B$13)</f>
        <v>0.0900000000000003</v>
      </c>
      <c r="HO110" s="11" t="n">
        <f aca="false">ABS(HO108-$B$13)</f>
        <v>0.29</v>
      </c>
      <c r="HP110" s="11" t="n">
        <f aca="false">ABS(HP108-$B$13)</f>
        <v>0.0699999999999998</v>
      </c>
      <c r="HQ110" s="11" t="n">
        <f aca="false">ABS(HQ108-$B$13)</f>
        <v>0.18</v>
      </c>
      <c r="HR110" s="11" t="n">
        <f aca="false">ABS(HR108-$B$13)</f>
        <v>0.0700000000000003</v>
      </c>
      <c r="HS110" s="11" t="n">
        <f aca="false">ABS(HS108-$B$13)</f>
        <v>0.12</v>
      </c>
      <c r="HT110" s="11" t="n">
        <f aca="false">ABS(HT108-$B$13)</f>
        <v>0.14</v>
      </c>
      <c r="HU110" s="11" t="n">
        <f aca="false">ABS(HU108-$B$13)</f>
        <v>0.15</v>
      </c>
      <c r="HV110" s="11" t="n">
        <f aca="false">ABS(HV108-$B$13)</f>
        <v>0.24</v>
      </c>
      <c r="HW110" s="11" t="n">
        <f aca="false">ABS(HW108-$B$13)</f>
        <v>0.12</v>
      </c>
      <c r="HX110" s="11" t="n">
        <f aca="false">ABS(HX108-$B$13)</f>
        <v>0.02</v>
      </c>
      <c r="HY110" s="11" t="n">
        <f aca="false">ABS(HY108-$B$13)</f>
        <v>0.11</v>
      </c>
      <c r="HZ110" s="11" t="n">
        <f aca="false">ABS(HZ108-$B$13)</f>
        <v>0.0599999999999996</v>
      </c>
      <c r="IA110" s="11" t="n">
        <f aca="false">ABS(IA108-$B$13)</f>
        <v>0.0500000000000003</v>
      </c>
      <c r="IB110" s="11" t="n">
        <f aca="false">ABS(IB108-$B$13)</f>
        <v>0.0799999999999996</v>
      </c>
      <c r="IC110" s="11" t="n">
        <f aca="false">ABS(IC108-$B$13)</f>
        <v>0.12</v>
      </c>
      <c r="ID110" s="11" t="n">
        <f aca="false">ABS(ID108-$B$13)</f>
        <v>0.12</v>
      </c>
      <c r="IE110" s="11" t="n">
        <f aca="false">ABS(IE108-$B$13)</f>
        <v>0.0699999999999998</v>
      </c>
      <c r="IF110" s="11" t="n">
        <f aca="false">ABS(IF108-$B$13)</f>
        <v>0.11</v>
      </c>
      <c r="IG110" s="11" t="n">
        <f aca="false">ABS(IG108-$B$13)</f>
        <v>0.17</v>
      </c>
      <c r="IH110" s="11" t="n">
        <f aca="false">ABS(IH108-$B$13)</f>
        <v>0.0299999999999998</v>
      </c>
      <c r="II110" s="11" t="n">
        <f aca="false">ABS(II108-$B$13)</f>
        <v>0.21</v>
      </c>
      <c r="IJ110" s="11" t="n">
        <f aca="false">ABS(IJ108-$B$13)</f>
        <v>0.24</v>
      </c>
      <c r="IK110" s="11" t="n">
        <f aca="false">ABS(IK108-$B$13)</f>
        <v>0.12</v>
      </c>
      <c r="IL110" s="11" t="n">
        <f aca="false">ABS(IL108-$B$13)</f>
        <v>0.00999999999999979</v>
      </c>
      <c r="IM110" s="11" t="n">
        <f aca="false">ABS(IM108-$B$13)</f>
        <v>0.0800000000000001</v>
      </c>
      <c r="IN110" s="11" t="n">
        <f aca="false">ABS(IN108-$B$13)</f>
        <v>0.25</v>
      </c>
      <c r="IO110" s="11" t="n">
        <f aca="false">ABS(IO108-$B$13)</f>
        <v>0.12</v>
      </c>
      <c r="IP110" s="11" t="n">
        <f aca="false">ABS(IP108-$B$13)</f>
        <v>0.28</v>
      </c>
      <c r="IQ110" s="11" t="n">
        <f aca="false">ABS(IQ108-$B$13)</f>
        <v>0.11</v>
      </c>
      <c r="IR110" s="11" t="n">
        <f aca="false">ABS(IR108-$B$13)</f>
        <v>0.13</v>
      </c>
      <c r="IS110" s="11" t="n">
        <f aca="false">ABS(IS108-$B$13)</f>
        <v>0.04</v>
      </c>
      <c r="IT110" s="11" t="n">
        <f aca="false">ABS(IT108-$B$13)</f>
        <v>0.11</v>
      </c>
      <c r="IU110" s="11" t="n">
        <f aca="false">ABS(IU108-$B$13)</f>
        <v>0.21</v>
      </c>
      <c r="IV110" s="11" t="n">
        <f aca="false">ABS(IV108-$B$13)</f>
        <v>0.0799999999999996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0</v>
      </c>
      <c r="AH111" s="11" t="n">
        <f aca="false">IF(AH110&lt;2*$B$14/SQRT(100),1,0)</f>
        <v>1</v>
      </c>
      <c r="AI111" s="11" t="n">
        <f aca="false">IF(AI110&lt;2*$B$14/SQRT(100),1,0)</f>
        <v>0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0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0</v>
      </c>
      <c r="AU111" s="11" t="n">
        <f aca="false">IF(AU110&lt;2*$B$14/SQRT(100),1,0)</f>
        <v>1</v>
      </c>
      <c r="AV111" s="11" t="n">
        <f aca="false">IF(AV110&lt;2*$B$14/SQRT(100),1,0)</f>
        <v>0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0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0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0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0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0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0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0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0</v>
      </c>
      <c r="HN111" s="11" t="n">
        <f aca="false">IF(HN110&lt;2*$B$14/SQRT(100),1,0)</f>
        <v>1</v>
      </c>
      <c r="HO111" s="11" t="n">
        <f aca="false">IF(HO110&lt;2*$B$14/SQRT(100),1,0)</f>
        <v>0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00770584172131319</v>
      </c>
      <c r="B1" s="0" t="n">
        <f aca="true">RAND()</f>
        <v>0.723132425892999</v>
      </c>
      <c r="C1" s="0" t="n">
        <f aca="true">RAND()</f>
        <v>0.681958260369214</v>
      </c>
      <c r="D1" s="0" t="n">
        <f aca="true">RAND()</f>
        <v>0.616048164539232</v>
      </c>
      <c r="E1" s="0" t="n">
        <f aca="true">RAND()</f>
        <v>0.215772072094315</v>
      </c>
      <c r="F1" s="0" t="n">
        <f aca="true">RAND()</f>
        <v>0.778868204303651</v>
      </c>
      <c r="G1" s="0" t="n">
        <f aca="true">RAND()</f>
        <v>0.903909862555277</v>
      </c>
      <c r="H1" s="0" t="n">
        <f aca="true">RAND()</f>
        <v>0.724650302456001</v>
      </c>
      <c r="I1" s="0" t="n">
        <f aca="true">RAND()</f>
        <v>0.492245112490084</v>
      </c>
      <c r="J1" s="0" t="n">
        <f aca="true">RAND()</f>
        <v>0.260304699189774</v>
      </c>
      <c r="K1" s="0" t="n">
        <f aca="true">RAND()</f>
        <v>0.2518084757315</v>
      </c>
      <c r="L1" s="0" t="n">
        <f aca="true">RAND()</f>
        <v>0.385558043745742</v>
      </c>
      <c r="M1" s="0" t="n">
        <f aca="true">RAND()</f>
        <v>0.288783901595195</v>
      </c>
      <c r="N1" s="0" t="n">
        <f aca="true">RAND()</f>
        <v>0.137953517653871</v>
      </c>
      <c r="O1" s="0" t="n">
        <f aca="true">RAND()</f>
        <v>0.652930802038287</v>
      </c>
      <c r="P1" s="0" t="n">
        <f aca="true">RAND()</f>
        <v>0.588345870236921</v>
      </c>
      <c r="Q1" s="0" t="n">
        <f aca="true">RAND()</f>
        <v>0.140354381829219</v>
      </c>
      <c r="R1" s="0" t="n">
        <f aca="true">RAND()</f>
        <v>0.374059222038239</v>
      </c>
      <c r="S1" s="0" t="n">
        <f aca="true">RAND()</f>
        <v>0.274270141557837</v>
      </c>
      <c r="T1" s="0" t="n">
        <f aca="true">RAND()</f>
        <v>0.106436380556433</v>
      </c>
      <c r="U1" s="0" t="n">
        <f aca="true">RAND()</f>
        <v>0.848122360306603</v>
      </c>
      <c r="V1" s="0" t="n">
        <f aca="true">RAND()</f>
        <v>0.727916548892013</v>
      </c>
      <c r="W1" s="0" t="n">
        <f aca="true">RAND()</f>
        <v>0.0972790759243618</v>
      </c>
      <c r="X1" s="0" t="n">
        <f aca="true">RAND()</f>
        <v>0.665238590480753</v>
      </c>
      <c r="Y1" s="0" t="n">
        <f aca="true">RAND()</f>
        <v>0.781911056674158</v>
      </c>
      <c r="Z1" s="0" t="n">
        <f aca="true">RAND()</f>
        <v>0.916898965077557</v>
      </c>
      <c r="AA1" s="0" t="n">
        <f aca="true">RAND()</f>
        <v>0.467892682156105</v>
      </c>
      <c r="AB1" s="0" t="n">
        <f aca="true">RAND()</f>
        <v>0.725554298888151</v>
      </c>
      <c r="AC1" s="0" t="n">
        <f aca="true">RAND()</f>
        <v>0.975660155515668</v>
      </c>
      <c r="AD1" s="0" t="n">
        <f aca="true">RAND()</f>
        <v>0.206660892858156</v>
      </c>
      <c r="AE1" s="0" t="n">
        <f aca="true">RAND()</f>
        <v>0.11532384795675</v>
      </c>
      <c r="AF1" s="0" t="n">
        <f aca="true">RAND()</f>
        <v>0.568672426939927</v>
      </c>
      <c r="AG1" s="0" t="n">
        <f aca="true">RAND()</f>
        <v>0.992420854551926</v>
      </c>
      <c r="AH1" s="0" t="n">
        <f aca="true">RAND()</f>
        <v>0.339378019105464</v>
      </c>
      <c r="AI1" s="0" t="n">
        <f aca="true">RAND()</f>
        <v>0.285861890618548</v>
      </c>
      <c r="AJ1" s="0" t="n">
        <f aca="true">RAND()</f>
        <v>0.0185235402862534</v>
      </c>
      <c r="AK1" s="0" t="n">
        <f aca="true">RAND()</f>
        <v>0.329375240359422</v>
      </c>
      <c r="AL1" s="0" t="n">
        <f aca="true">RAND()</f>
        <v>0.156967393893839</v>
      </c>
      <c r="AM1" s="0" t="n">
        <f aca="true">RAND()</f>
        <v>0.0699679230634373</v>
      </c>
      <c r="AN1" s="0" t="n">
        <f aca="true">RAND()</f>
        <v>0.243977844328236</v>
      </c>
      <c r="AO1" s="0" t="n">
        <f aca="true">RAND()</f>
        <v>0.151548060602223</v>
      </c>
      <c r="AP1" s="0" t="n">
        <f aca="true">RAND()</f>
        <v>0.0141378826287892</v>
      </c>
      <c r="AQ1" s="0" t="n">
        <f aca="true">RAND()</f>
        <v>0.0423701616070372</v>
      </c>
      <c r="AR1" s="0" t="n">
        <f aca="true">RAND()</f>
        <v>0.64761622659376</v>
      </c>
      <c r="AS1" s="0" t="n">
        <f aca="true">RAND()</f>
        <v>0.647728430482059</v>
      </c>
      <c r="AT1" s="0" t="n">
        <f aca="true">RAND()</f>
        <v>0.671325256605487</v>
      </c>
      <c r="AU1" s="0" t="n">
        <f aca="true">RAND()</f>
        <v>0.609691832405286</v>
      </c>
      <c r="AV1" s="0" t="n">
        <f aca="true">RAND()</f>
        <v>0.377316093383517</v>
      </c>
      <c r="AW1" s="0" t="n">
        <f aca="true">RAND()</f>
        <v>0.0243798870543399</v>
      </c>
      <c r="AX1" s="0" t="n">
        <f aca="true">RAND()</f>
        <v>0.42016327849393</v>
      </c>
      <c r="AY1" s="0" t="n">
        <f aca="true">RAND()</f>
        <v>0.389267081213801</v>
      </c>
      <c r="AZ1" s="0" t="n">
        <f aca="true">RAND()</f>
        <v>0.670247523137203</v>
      </c>
      <c r="BA1" s="0" t="n">
        <f aca="true">RAND()</f>
        <v>0.100606266657359</v>
      </c>
      <c r="BB1" s="0" t="n">
        <f aca="true">RAND()</f>
        <v>0.920022894323852</v>
      </c>
      <c r="BC1" s="0" t="n">
        <f aca="true">RAND()</f>
        <v>0.254566299843486</v>
      </c>
      <c r="BD1" s="0" t="n">
        <f aca="true">RAND()</f>
        <v>0.756484279782522</v>
      </c>
      <c r="BE1" s="0" t="n">
        <f aca="true">RAND()</f>
        <v>0.716542261044004</v>
      </c>
      <c r="BF1" s="0" t="n">
        <f aca="true">RAND()</f>
        <v>0.363027523168361</v>
      </c>
      <c r="BG1" s="0" t="n">
        <f aca="true">RAND()</f>
        <v>0.595359790493184</v>
      </c>
      <c r="BH1" s="0" t="n">
        <f aca="true">RAND()</f>
        <v>0.497669946111405</v>
      </c>
      <c r="BI1" s="0" t="n">
        <f aca="true">RAND()</f>
        <v>0.348753217746164</v>
      </c>
      <c r="BJ1" s="0" t="n">
        <f aca="true">RAND()</f>
        <v>0.503964960153621</v>
      </c>
      <c r="BK1" s="0" t="n">
        <f aca="true">RAND()</f>
        <v>0.777560020792857</v>
      </c>
      <c r="BL1" s="0" t="n">
        <f aca="true">RAND()</f>
        <v>0.29033254065445</v>
      </c>
      <c r="BM1" s="0" t="n">
        <f aca="true">RAND()</f>
        <v>0.874911183564873</v>
      </c>
      <c r="BN1" s="0" t="n">
        <f aca="true">RAND()</f>
        <v>0.534855331996283</v>
      </c>
      <c r="BO1" s="0" t="n">
        <f aca="true">RAND()</f>
        <v>0.512990461239855</v>
      </c>
      <c r="BP1" s="0" t="n">
        <f aca="true">RAND()</f>
        <v>0.772544738083772</v>
      </c>
      <c r="BQ1" s="0" t="n">
        <f aca="true">RAND()</f>
        <v>0.410567451721089</v>
      </c>
      <c r="BR1" s="0" t="n">
        <f aca="true">RAND()</f>
        <v>0.751594527727205</v>
      </c>
      <c r="BS1" s="0" t="n">
        <f aca="true">RAND()</f>
        <v>0.0257046589375307</v>
      </c>
      <c r="BT1" s="0" t="n">
        <f aca="true">RAND()</f>
        <v>0.272150808195391</v>
      </c>
      <c r="BU1" s="0" t="n">
        <f aca="true">RAND()</f>
        <v>0.374208499640411</v>
      </c>
      <c r="BV1" s="0" t="n">
        <f aca="true">RAND()</f>
        <v>0.841918616415483</v>
      </c>
      <c r="BW1" s="0" t="n">
        <f aca="true">RAND()</f>
        <v>0.10960323159732</v>
      </c>
      <c r="BX1" s="0" t="n">
        <f aca="true">RAND()</f>
        <v>0.597387933956834</v>
      </c>
      <c r="BY1" s="0" t="n">
        <f aca="true">RAND()</f>
        <v>0.79562599511472</v>
      </c>
      <c r="BZ1" s="0" t="n">
        <f aca="true">RAND()</f>
        <v>0.103138927576324</v>
      </c>
      <c r="CA1" s="0" t="n">
        <f aca="true">RAND()</f>
        <v>0.374376939847414</v>
      </c>
      <c r="CB1" s="0" t="n">
        <f aca="true">RAND()</f>
        <v>0.926871122657059</v>
      </c>
      <c r="CC1" s="0" t="n">
        <f aca="true">RAND()</f>
        <v>0.286643161811344</v>
      </c>
      <c r="CD1" s="0" t="n">
        <f aca="true">RAND()</f>
        <v>0.298802813399765</v>
      </c>
      <c r="CE1" s="0" t="n">
        <f aca="true">RAND()</f>
        <v>0.929376800445766</v>
      </c>
      <c r="CF1" s="0" t="n">
        <f aca="true">RAND()</f>
        <v>0.799195298799597</v>
      </c>
      <c r="CG1" s="0" t="n">
        <f aca="true">RAND()</f>
        <v>0.904704483678552</v>
      </c>
      <c r="CH1" s="0" t="n">
        <f aca="true">RAND()</f>
        <v>0.341607022068318</v>
      </c>
      <c r="CI1" s="0" t="n">
        <f aca="true">RAND()</f>
        <v>0.567827788095517</v>
      </c>
      <c r="CJ1" s="0" t="n">
        <f aca="true">RAND()</f>
        <v>0.335348427437573</v>
      </c>
      <c r="CK1" s="0" t="n">
        <f aca="true">RAND()</f>
        <v>0.833402379681707</v>
      </c>
      <c r="CL1" s="0" t="n">
        <f aca="true">RAND()</f>
        <v>0.915123149020079</v>
      </c>
      <c r="CM1" s="0" t="n">
        <f aca="true">RAND()</f>
        <v>0.845236507567133</v>
      </c>
      <c r="CN1" s="0" t="n">
        <f aca="true">RAND()</f>
        <v>0.849513766889116</v>
      </c>
      <c r="CO1" s="0" t="n">
        <f aca="true">RAND()</f>
        <v>0.903532651122458</v>
      </c>
      <c r="CP1" s="0" t="n">
        <f aca="true">RAND()</f>
        <v>0.709124145700369</v>
      </c>
      <c r="CQ1" s="0" t="n">
        <f aca="true">RAND()</f>
        <v>0.126417979054063</v>
      </c>
      <c r="CR1" s="0" t="n">
        <f aca="true">RAND()</f>
        <v>0.442203388978317</v>
      </c>
      <c r="CS1" s="0" t="n">
        <f aca="true">RAND()</f>
        <v>0.0399500996905755</v>
      </c>
      <c r="CT1" s="0" t="n">
        <f aca="true">RAND()</f>
        <v>0.461220305394691</v>
      </c>
      <c r="CU1" s="0" t="n">
        <f aca="true">RAND()</f>
        <v>0.50480901035923</v>
      </c>
      <c r="CV1" s="0" t="n">
        <f aca="true">RAND()</f>
        <v>0.556356766951322</v>
      </c>
      <c r="CW1" s="0" t="n">
        <f aca="true">RAND()</f>
        <v>0.347469334025215</v>
      </c>
      <c r="CX1" s="0" t="n">
        <f aca="true">RAND()</f>
        <v>0.505474342099984</v>
      </c>
      <c r="CY1" s="0" t="n">
        <f aca="true">RAND()</f>
        <v>0.311389458062988</v>
      </c>
      <c r="CZ1" s="0" t="n">
        <f aca="true">RAND()</f>
        <v>0.589423845413708</v>
      </c>
      <c r="DA1" s="0" t="n">
        <f aca="true">RAND()</f>
        <v>0.161980232931877</v>
      </c>
      <c r="DB1" s="0" t="n">
        <f aca="true">RAND()</f>
        <v>0.790018068000544</v>
      </c>
      <c r="DC1" s="0" t="n">
        <f aca="true">RAND()</f>
        <v>0.0703896501391942</v>
      </c>
      <c r="DD1" s="0" t="n">
        <f aca="true">RAND()</f>
        <v>0.419911859375616</v>
      </c>
      <c r="DE1" s="0" t="n">
        <f aca="true">RAND()</f>
        <v>0.780090972984806</v>
      </c>
      <c r="DF1" s="0" t="n">
        <f aca="true">RAND()</f>
        <v>0.990207857885315</v>
      </c>
      <c r="DG1" s="0" t="n">
        <f aca="true">RAND()</f>
        <v>0.309499648695634</v>
      </c>
      <c r="DH1" s="0" t="n">
        <f aca="true">RAND()</f>
        <v>0.822754175504203</v>
      </c>
      <c r="DI1" s="0" t="n">
        <f aca="true">RAND()</f>
        <v>0.782560941882936</v>
      </c>
      <c r="DJ1" s="0" t="n">
        <f aca="true">RAND()</f>
        <v>0.863448717221742</v>
      </c>
      <c r="DK1" s="0" t="n">
        <f aca="true">RAND()</f>
        <v>0.889505920445112</v>
      </c>
      <c r="DL1" s="0" t="n">
        <f aca="true">RAND()</f>
        <v>0.441728464191058</v>
      </c>
      <c r="DM1" s="0" t="n">
        <f aca="true">RAND()</f>
        <v>0.960872276556783</v>
      </c>
      <c r="DN1" s="0" t="n">
        <f aca="true">RAND()</f>
        <v>0.737161216586376</v>
      </c>
      <c r="DO1" s="0" t="n">
        <f aca="true">RAND()</f>
        <v>0.850683338620444</v>
      </c>
      <c r="DP1" s="0" t="n">
        <f aca="true">RAND()</f>
        <v>0.754124292614196</v>
      </c>
      <c r="DQ1" s="0" t="n">
        <f aca="true">RAND()</f>
        <v>0.683556135053019</v>
      </c>
      <c r="DR1" s="0" t="n">
        <f aca="true">RAND()</f>
        <v>0.164040345229639</v>
      </c>
      <c r="DS1" s="0" t="n">
        <f aca="true">RAND()</f>
        <v>0.0273536140789504</v>
      </c>
      <c r="DT1" s="0" t="n">
        <f aca="true">RAND()</f>
        <v>0.929315828853384</v>
      </c>
      <c r="DU1" s="0" t="n">
        <f aca="true">RAND()</f>
        <v>0.561250790302145</v>
      </c>
      <c r="DV1" s="0" t="n">
        <f aca="true">RAND()</f>
        <v>0.907894843369245</v>
      </c>
      <c r="DW1" s="0" t="n">
        <f aca="true">RAND()</f>
        <v>0.77559890421941</v>
      </c>
      <c r="DX1" s="0" t="n">
        <f aca="true">RAND()</f>
        <v>0.324237671610198</v>
      </c>
      <c r="DY1" s="0" t="n">
        <f aca="true">RAND()</f>
        <v>0.75492904581009</v>
      </c>
      <c r="DZ1" s="0" t="n">
        <f aca="true">RAND()</f>
        <v>0.322688334997815</v>
      </c>
      <c r="EA1" s="0" t="n">
        <f aca="true">RAND()</f>
        <v>0.0639361209161289</v>
      </c>
      <c r="EB1" s="0" t="n">
        <f aca="true">RAND()</f>
        <v>0.388676942904815</v>
      </c>
      <c r="EC1" s="0" t="n">
        <f aca="true">RAND()</f>
        <v>0.411651098075137</v>
      </c>
      <c r="ED1" s="0" t="n">
        <f aca="true">RAND()</f>
        <v>0.493152224362146</v>
      </c>
      <c r="EE1" s="0" t="n">
        <f aca="true">RAND()</f>
        <v>0.77738233249654</v>
      </c>
      <c r="EF1" s="0" t="n">
        <f aca="true">RAND()</f>
        <v>0.615876822549531</v>
      </c>
      <c r="EG1" s="0" t="n">
        <f aca="true">RAND()</f>
        <v>0.478283495080908</v>
      </c>
      <c r="EH1" s="0" t="n">
        <f aca="true">RAND()</f>
        <v>0.793181405893771</v>
      </c>
      <c r="EI1" s="0" t="n">
        <f aca="true">RAND()</f>
        <v>0.955603415744124</v>
      </c>
      <c r="EJ1" s="0" t="n">
        <f aca="true">RAND()</f>
        <v>0.827139305355436</v>
      </c>
      <c r="EK1" s="0" t="n">
        <f aca="true">RAND()</f>
        <v>0.0992941648129137</v>
      </c>
      <c r="EL1" s="0" t="n">
        <f aca="true">RAND()</f>
        <v>0.597176609528029</v>
      </c>
      <c r="EM1" s="0" t="n">
        <f aca="true">RAND()</f>
        <v>0.0288892817101542</v>
      </c>
      <c r="EN1" s="0" t="n">
        <f aca="true">RAND()</f>
        <v>0.232812687866912</v>
      </c>
      <c r="EO1" s="0" t="n">
        <f aca="true">RAND()</f>
        <v>0.986320356220829</v>
      </c>
      <c r="EP1" s="0" t="n">
        <f aca="true">RAND()</f>
        <v>0.750349987992691</v>
      </c>
      <c r="EQ1" s="0" t="n">
        <f aca="true">RAND()</f>
        <v>0.410850559000199</v>
      </c>
      <c r="ER1" s="0" t="n">
        <f aca="true">RAND()</f>
        <v>0.9427918500434</v>
      </c>
      <c r="ES1" s="0" t="n">
        <f aca="true">RAND()</f>
        <v>0.879026851873651</v>
      </c>
      <c r="ET1" s="0" t="n">
        <f aca="true">RAND()</f>
        <v>0.293330489011428</v>
      </c>
      <c r="EU1" s="0" t="n">
        <f aca="true">RAND()</f>
        <v>0.229278280088281</v>
      </c>
      <c r="EV1" s="0" t="n">
        <f aca="true">RAND()</f>
        <v>0.702539587315746</v>
      </c>
      <c r="EW1" s="0" t="n">
        <f aca="true">RAND()</f>
        <v>0.599149108331709</v>
      </c>
      <c r="EX1" s="0" t="n">
        <f aca="true">RAND()</f>
        <v>0.892065854579053</v>
      </c>
      <c r="EY1" s="0" t="n">
        <f aca="true">RAND()</f>
        <v>0.274433891457916</v>
      </c>
      <c r="EZ1" s="0" t="n">
        <f aca="true">RAND()</f>
        <v>0.0127690429154875</v>
      </c>
      <c r="FA1" s="0" t="n">
        <f aca="true">RAND()</f>
        <v>0.960857699149332</v>
      </c>
      <c r="FB1" s="0" t="n">
        <f aca="true">RAND()</f>
        <v>0.574309928993729</v>
      </c>
      <c r="FC1" s="0" t="n">
        <f aca="true">RAND()</f>
        <v>0.770206642168526</v>
      </c>
      <c r="FD1" s="0" t="n">
        <f aca="true">RAND()</f>
        <v>0.595660991539285</v>
      </c>
      <c r="FE1" s="0" t="n">
        <f aca="true">RAND()</f>
        <v>0.886590096561633</v>
      </c>
      <c r="FF1" s="0" t="n">
        <f aca="true">RAND()</f>
        <v>0.00699363965679008</v>
      </c>
      <c r="FG1" s="0" t="n">
        <f aca="true">RAND()</f>
        <v>0.932064345496472</v>
      </c>
      <c r="FH1" s="0" t="n">
        <f aca="true">RAND()</f>
        <v>0.0664603165537099</v>
      </c>
      <c r="FI1" s="0" t="n">
        <f aca="true">RAND()</f>
        <v>0.326868667113366</v>
      </c>
      <c r="FJ1" s="0" t="n">
        <f aca="true">RAND()</f>
        <v>0.240093720428208</v>
      </c>
      <c r="FK1" s="0" t="n">
        <f aca="true">RAND()</f>
        <v>0.734337841942601</v>
      </c>
      <c r="FL1" s="0" t="n">
        <f aca="true">RAND()</f>
        <v>0.614020527004861</v>
      </c>
      <c r="FM1" s="0" t="n">
        <f aca="true">RAND()</f>
        <v>0.0340386633640981</v>
      </c>
      <c r="FN1" s="0" t="n">
        <f aca="true">RAND()</f>
        <v>0.51141497898741</v>
      </c>
      <c r="FO1" s="0" t="n">
        <f aca="true">RAND()</f>
        <v>0.39353314925709</v>
      </c>
      <c r="FP1" s="0" t="n">
        <f aca="true">RAND()</f>
        <v>0.422213215474494</v>
      </c>
      <c r="FQ1" s="0" t="n">
        <f aca="true">RAND()</f>
        <v>0.978046344798015</v>
      </c>
      <c r="FR1" s="0" t="n">
        <f aca="true">RAND()</f>
        <v>0.525548323564321</v>
      </c>
      <c r="FS1" s="0" t="n">
        <f aca="true">RAND()</f>
        <v>0.553506276706865</v>
      </c>
      <c r="FT1" s="0" t="n">
        <f aca="true">RAND()</f>
        <v>0.43373643109792</v>
      </c>
      <c r="FU1" s="0" t="n">
        <f aca="true">RAND()</f>
        <v>0.454243980393262</v>
      </c>
      <c r="FV1" s="0" t="n">
        <f aca="true">RAND()</f>
        <v>0.281418107741732</v>
      </c>
      <c r="FW1" s="0" t="n">
        <f aca="true">RAND()</f>
        <v>0.811391034206903</v>
      </c>
      <c r="FX1" s="0" t="n">
        <f aca="true">RAND()</f>
        <v>0.428577267177688</v>
      </c>
      <c r="FY1" s="0" t="n">
        <f aca="true">RAND()</f>
        <v>0.204774727342641</v>
      </c>
      <c r="FZ1" s="0" t="n">
        <f aca="true">RAND()</f>
        <v>0.215493984465578</v>
      </c>
      <c r="GA1" s="0" t="n">
        <f aca="true">RAND()</f>
        <v>0.737267238617838</v>
      </c>
      <c r="GB1" s="0" t="n">
        <f aca="true">RAND()</f>
        <v>0.0608648565200623</v>
      </c>
      <c r="GC1" s="0" t="n">
        <f aca="true">RAND()</f>
        <v>0.359017881946024</v>
      </c>
      <c r="GD1" s="0" t="n">
        <f aca="true">RAND()</f>
        <v>0.480449014733234</v>
      </c>
      <c r="GE1" s="0" t="n">
        <f aca="true">RAND()</f>
        <v>0.806180821435567</v>
      </c>
      <c r="GF1" s="0" t="n">
        <f aca="true">RAND()</f>
        <v>0.0373012587864895</v>
      </c>
      <c r="GG1" s="0" t="n">
        <f aca="true">RAND()</f>
        <v>0.472987766285973</v>
      </c>
      <c r="GH1" s="0" t="n">
        <f aca="true">RAND()</f>
        <v>0.904932552276082</v>
      </c>
      <c r="GI1" s="0" t="n">
        <f aca="true">RAND()</f>
        <v>0.17204225020994</v>
      </c>
      <c r="GJ1" s="0" t="n">
        <f aca="true">RAND()</f>
        <v>0.206448462465248</v>
      </c>
      <c r="GK1" s="0" t="n">
        <f aca="true">RAND()</f>
        <v>0.85206608688731</v>
      </c>
      <c r="GL1" s="0" t="n">
        <f aca="true">RAND()</f>
        <v>0.429156036681624</v>
      </c>
      <c r="GM1" s="0" t="n">
        <f aca="true">RAND()</f>
        <v>0.34841662916967</v>
      </c>
      <c r="GN1" s="0" t="n">
        <f aca="true">RAND()</f>
        <v>0.628956647553828</v>
      </c>
      <c r="GO1" s="0" t="n">
        <f aca="true">RAND()</f>
        <v>0.617241590147244</v>
      </c>
      <c r="GP1" s="0" t="n">
        <f aca="true">RAND()</f>
        <v>0.718617642484675</v>
      </c>
      <c r="GQ1" s="0" t="n">
        <f aca="true">RAND()</f>
        <v>0.968843880539374</v>
      </c>
      <c r="GR1" s="0" t="n">
        <f aca="true">RAND()</f>
        <v>0.849809705868447</v>
      </c>
      <c r="GS1" s="0" t="n">
        <f aca="true">RAND()</f>
        <v>0.99205232712152</v>
      </c>
      <c r="GT1" s="0" t="n">
        <f aca="true">RAND()</f>
        <v>0.707636902100776</v>
      </c>
      <c r="GU1" s="0" t="n">
        <f aca="true">RAND()</f>
        <v>0.400114579364463</v>
      </c>
      <c r="GV1" s="0" t="n">
        <f aca="true">RAND()</f>
        <v>0.287472477442672</v>
      </c>
      <c r="GW1" s="0" t="n">
        <f aca="true">RAND()</f>
        <v>0.636728432434004</v>
      </c>
      <c r="GX1" s="0" t="n">
        <f aca="true">RAND()</f>
        <v>0.105507061191268</v>
      </c>
      <c r="GY1" s="0" t="n">
        <f aca="true">RAND()</f>
        <v>0.936963251959286</v>
      </c>
      <c r="GZ1" s="0" t="n">
        <f aca="true">RAND()</f>
        <v>0.38770847872068</v>
      </c>
      <c r="HA1" s="0" t="n">
        <f aca="true">RAND()</f>
        <v>0.516499262008362</v>
      </c>
      <c r="HB1" s="0" t="n">
        <f aca="true">RAND()</f>
        <v>0.655328824637765</v>
      </c>
      <c r="HC1" s="0" t="n">
        <f aca="true">RAND()</f>
        <v>0.919636134826139</v>
      </c>
      <c r="HD1" s="0" t="n">
        <f aca="true">RAND()</f>
        <v>0.160211542564369</v>
      </c>
      <c r="HE1" s="0" t="n">
        <f aca="true">RAND()</f>
        <v>0.248021404231705</v>
      </c>
      <c r="HF1" s="0" t="n">
        <f aca="true">RAND()</f>
        <v>0.915731059196654</v>
      </c>
      <c r="HG1" s="0" t="n">
        <f aca="true">RAND()</f>
        <v>0.377700063332993</v>
      </c>
      <c r="HH1" s="0" t="n">
        <f aca="true">RAND()</f>
        <v>0.848037175896738</v>
      </c>
      <c r="HI1" s="0" t="n">
        <f aca="true">RAND()</f>
        <v>0.115503082824283</v>
      </c>
      <c r="HJ1" s="0" t="n">
        <f aca="true">RAND()</f>
        <v>0.695815026197115</v>
      </c>
      <c r="HK1" s="0" t="n">
        <f aca="true">RAND()</f>
        <v>0.146953153224675</v>
      </c>
      <c r="HL1" s="0" t="n">
        <f aca="true">RAND()</f>
        <v>0.28655796895763</v>
      </c>
      <c r="HM1" s="0" t="n">
        <f aca="true">RAND()</f>
        <v>0.914419737783368</v>
      </c>
      <c r="HN1" s="0" t="n">
        <f aca="true">RAND()</f>
        <v>0.658450909163807</v>
      </c>
      <c r="HO1" s="0" t="n">
        <f aca="true">RAND()</f>
        <v>0.538686946716644</v>
      </c>
      <c r="HP1" s="0" t="n">
        <f aca="true">RAND()</f>
        <v>0.143867237677527</v>
      </c>
      <c r="HQ1" s="0" t="n">
        <f aca="true">RAND()</f>
        <v>0.0978417129821982</v>
      </c>
      <c r="HR1" s="0" t="n">
        <f aca="true">RAND()</f>
        <v>0.531600072739185</v>
      </c>
      <c r="HS1" s="0" t="n">
        <f aca="true">RAND()</f>
        <v>0.51823846062396</v>
      </c>
      <c r="HT1" s="0" t="n">
        <f aca="true">RAND()</f>
        <v>0.932639402219813</v>
      </c>
      <c r="HU1" s="0" t="n">
        <f aca="true">RAND()</f>
        <v>0.900897014493001</v>
      </c>
      <c r="HV1" s="0" t="n">
        <f aca="true">RAND()</f>
        <v>0.402659264857081</v>
      </c>
      <c r="HW1" s="0" t="n">
        <f aca="true">RAND()</f>
        <v>0.624099140320283</v>
      </c>
      <c r="HX1" s="0" t="n">
        <f aca="true">RAND()</f>
        <v>0.547790823152813</v>
      </c>
      <c r="HY1" s="0" t="n">
        <f aca="true">RAND()</f>
        <v>0.820933579908972</v>
      </c>
      <c r="HZ1" s="0" t="n">
        <f aca="true">RAND()</f>
        <v>0.825920829410879</v>
      </c>
      <c r="IA1" s="0" t="n">
        <f aca="true">RAND()</f>
        <v>0.268347584807329</v>
      </c>
      <c r="IB1" s="0" t="n">
        <f aca="true">RAND()</f>
        <v>0.528312803162648</v>
      </c>
      <c r="IC1" s="0" t="n">
        <f aca="true">RAND()</f>
        <v>0.391660790303868</v>
      </c>
      <c r="ID1" s="0" t="n">
        <f aca="true">RAND()</f>
        <v>0.608633078322112</v>
      </c>
      <c r="IE1" s="0" t="n">
        <f aca="true">RAND()</f>
        <v>0.902201957029308</v>
      </c>
      <c r="IF1" s="0" t="n">
        <f aca="true">RAND()</f>
        <v>0.190024044254624</v>
      </c>
      <c r="IG1" s="0" t="n">
        <f aca="true">RAND()</f>
        <v>0.540117763578868</v>
      </c>
      <c r="IH1" s="0" t="n">
        <f aca="true">RAND()</f>
        <v>0.454419845776062</v>
      </c>
      <c r="II1" s="0" t="n">
        <f aca="true">RAND()</f>
        <v>0.0100181560246714</v>
      </c>
      <c r="IJ1" s="0" t="n">
        <f aca="true">RAND()</f>
        <v>0.634579935134569</v>
      </c>
      <c r="IK1" s="0" t="n">
        <f aca="true">RAND()</f>
        <v>0.00174211404027196</v>
      </c>
      <c r="IL1" s="0" t="n">
        <f aca="true">RAND()</f>
        <v>0.585126888333086</v>
      </c>
      <c r="IM1" s="0" t="n">
        <f aca="true">RAND()</f>
        <v>0.781350710406677</v>
      </c>
      <c r="IN1" s="0" t="n">
        <f aca="true">RAND()</f>
        <v>0.659705521783996</v>
      </c>
      <c r="IO1" s="0" t="n">
        <f aca="true">RAND()</f>
        <v>0.230440077866061</v>
      </c>
      <c r="IP1" s="0" t="n">
        <f aca="true">RAND()</f>
        <v>0.798112240706662</v>
      </c>
      <c r="IQ1" s="0" t="n">
        <f aca="true">RAND()</f>
        <v>0.623026903341871</v>
      </c>
      <c r="IR1" s="0" t="n">
        <f aca="true">RAND()</f>
        <v>0.284284532562652</v>
      </c>
      <c r="IS1" s="0" t="n">
        <f aca="true">RAND()</f>
        <v>0.741574808309643</v>
      </c>
      <c r="IT1" s="0" t="n">
        <f aca="true">RAND()</f>
        <v>0.779899473503275</v>
      </c>
      <c r="IU1" s="0" t="n">
        <f aca="true">RAND()</f>
        <v>0.303831952196455</v>
      </c>
      <c r="IV1" s="0" t="n">
        <f aca="true">RAND()</f>
        <v>0.280587995796979</v>
      </c>
    </row>
    <row r="2" customFormat="false" ht="15" hidden="false" customHeight="false" outlineLevel="0" collapsed="false">
      <c r="A2" s="0" t="n">
        <f aca="true">RAND()</f>
        <v>0.761699589927709</v>
      </c>
      <c r="B2" s="0" t="n">
        <f aca="true">RAND()</f>
        <v>0.779779241058242</v>
      </c>
      <c r="C2" s="0" t="n">
        <f aca="true">RAND()</f>
        <v>0.0560565400723367</v>
      </c>
      <c r="D2" s="0" t="n">
        <f aca="true">RAND()</f>
        <v>0.644034967956218</v>
      </c>
      <c r="E2" s="0" t="n">
        <f aca="true">RAND()</f>
        <v>0.33589452288506</v>
      </c>
      <c r="F2" s="0" t="n">
        <f aca="true">RAND()</f>
        <v>0.219720470585266</v>
      </c>
      <c r="G2" s="0" t="n">
        <f aca="true">RAND()</f>
        <v>0.0530798339288891</v>
      </c>
      <c r="H2" s="0" t="n">
        <f aca="true">RAND()</f>
        <v>0.25765421709517</v>
      </c>
      <c r="I2" s="0" t="n">
        <f aca="true">RAND()</f>
        <v>0.0439518479084771</v>
      </c>
      <c r="J2" s="0" t="n">
        <f aca="true">RAND()</f>
        <v>0.455871239561701</v>
      </c>
      <c r="K2" s="0" t="n">
        <f aca="true">RAND()</f>
        <v>0.51895753279553</v>
      </c>
      <c r="L2" s="0" t="n">
        <f aca="true">RAND()</f>
        <v>0.27514136296799</v>
      </c>
      <c r="M2" s="0" t="n">
        <f aca="true">RAND()</f>
        <v>0.867297163722782</v>
      </c>
      <c r="N2" s="0" t="n">
        <f aca="true">RAND()</f>
        <v>0.504574766038824</v>
      </c>
      <c r="O2" s="0" t="n">
        <f aca="true">RAND()</f>
        <v>0.710265522949202</v>
      </c>
      <c r="P2" s="0" t="n">
        <f aca="true">RAND()</f>
        <v>0.604264877679053</v>
      </c>
      <c r="Q2" s="0" t="n">
        <f aca="true">RAND()</f>
        <v>0.0818522783501155</v>
      </c>
      <c r="R2" s="0" t="n">
        <f aca="true">RAND()</f>
        <v>0.353451570682181</v>
      </c>
      <c r="S2" s="0" t="n">
        <f aca="true">RAND()</f>
        <v>0.426926682449135</v>
      </c>
      <c r="T2" s="0" t="n">
        <f aca="true">RAND()</f>
        <v>0.348921078430227</v>
      </c>
      <c r="U2" s="0" t="n">
        <f aca="true">RAND()</f>
        <v>0.834150089813928</v>
      </c>
      <c r="V2" s="0" t="n">
        <f aca="true">RAND()</f>
        <v>0.731875593917218</v>
      </c>
      <c r="W2" s="0" t="n">
        <f aca="true">RAND()</f>
        <v>0.921658295389317</v>
      </c>
      <c r="X2" s="0" t="n">
        <f aca="true">RAND()</f>
        <v>0.699624555817374</v>
      </c>
      <c r="Y2" s="0" t="n">
        <f aca="true">RAND()</f>
        <v>0.109175930039518</v>
      </c>
      <c r="Z2" s="0" t="n">
        <f aca="true">RAND()</f>
        <v>0.835075510811308</v>
      </c>
      <c r="AA2" s="0" t="n">
        <f aca="true">RAND()</f>
        <v>0.771810606776666</v>
      </c>
      <c r="AB2" s="0" t="n">
        <f aca="true">RAND()</f>
        <v>0.0261167493802716</v>
      </c>
      <c r="AC2" s="0" t="n">
        <f aca="true">RAND()</f>
        <v>0.150655428446699</v>
      </c>
      <c r="AD2" s="0" t="n">
        <f aca="true">RAND()</f>
        <v>0.457333508508164</v>
      </c>
      <c r="AE2" s="0" t="n">
        <f aca="true">RAND()</f>
        <v>0.951177679338553</v>
      </c>
      <c r="AF2" s="0" t="n">
        <f aca="true">RAND()</f>
        <v>0.920859299652436</v>
      </c>
      <c r="AG2" s="0" t="n">
        <f aca="true">RAND()</f>
        <v>0.358695060945634</v>
      </c>
      <c r="AH2" s="0" t="n">
        <f aca="true">RAND()</f>
        <v>0.128547939632668</v>
      </c>
      <c r="AI2" s="0" t="n">
        <f aca="true">RAND()</f>
        <v>0.506814538576933</v>
      </c>
      <c r="AJ2" s="0" t="n">
        <f aca="true">RAND()</f>
        <v>0.799221518598608</v>
      </c>
      <c r="AK2" s="0" t="n">
        <f aca="true">RAND()</f>
        <v>0.00853430428266553</v>
      </c>
      <c r="AL2" s="0" t="n">
        <f aca="true">RAND()</f>
        <v>0.203254186558933</v>
      </c>
      <c r="AM2" s="0" t="n">
        <f aca="true">RAND()</f>
        <v>0.197002625602431</v>
      </c>
      <c r="AN2" s="0" t="n">
        <f aca="true">RAND()</f>
        <v>0.784298154546672</v>
      </c>
      <c r="AO2" s="0" t="n">
        <f aca="true">RAND()</f>
        <v>0.785132599682492</v>
      </c>
      <c r="AP2" s="0" t="n">
        <f aca="true">RAND()</f>
        <v>0.058091131531912</v>
      </c>
      <c r="AQ2" s="0" t="n">
        <f aca="true">RAND()</f>
        <v>0.270419403124028</v>
      </c>
      <c r="AR2" s="0" t="n">
        <f aca="true">RAND()</f>
        <v>0.0955178642453561</v>
      </c>
      <c r="AS2" s="0" t="n">
        <f aca="true">RAND()</f>
        <v>0.754721892749301</v>
      </c>
      <c r="AT2" s="0" t="n">
        <f aca="true">RAND()</f>
        <v>0.402959873386939</v>
      </c>
      <c r="AU2" s="0" t="n">
        <f aca="true">RAND()</f>
        <v>0.765283373393238</v>
      </c>
      <c r="AV2" s="0" t="n">
        <f aca="true">RAND()</f>
        <v>0.511398071036052</v>
      </c>
      <c r="AW2" s="0" t="n">
        <f aca="true">RAND()</f>
        <v>0.892066301080208</v>
      </c>
      <c r="AX2" s="0" t="n">
        <f aca="true">RAND()</f>
        <v>0.87399086470304</v>
      </c>
      <c r="AY2" s="0" t="n">
        <f aca="true">RAND()</f>
        <v>0.546803054819852</v>
      </c>
      <c r="AZ2" s="0" t="n">
        <f aca="true">RAND()</f>
        <v>0.111575733800748</v>
      </c>
      <c r="BA2" s="0" t="n">
        <f aca="true">RAND()</f>
        <v>0.120408740117009</v>
      </c>
      <c r="BB2" s="0" t="n">
        <f aca="true">RAND()</f>
        <v>0.951728101990878</v>
      </c>
      <c r="BC2" s="0" t="n">
        <f aca="true">RAND()</f>
        <v>0.342120700896996</v>
      </c>
      <c r="BD2" s="0" t="n">
        <f aca="true">RAND()</f>
        <v>0.927861327311946</v>
      </c>
      <c r="BE2" s="0" t="n">
        <f aca="true">RAND()</f>
        <v>0.95687326850285</v>
      </c>
      <c r="BF2" s="0" t="n">
        <f aca="true">RAND()</f>
        <v>0.0135709393542578</v>
      </c>
      <c r="BG2" s="0" t="n">
        <f aca="true">RAND()</f>
        <v>0.239393418924675</v>
      </c>
      <c r="BH2" s="0" t="n">
        <f aca="true">RAND()</f>
        <v>0.56321204590202</v>
      </c>
      <c r="BI2" s="0" t="n">
        <f aca="true">RAND()</f>
        <v>0.750184937125425</v>
      </c>
      <c r="BJ2" s="0" t="n">
        <f aca="true">RAND()</f>
        <v>0.624877254112488</v>
      </c>
      <c r="BK2" s="0" t="n">
        <f aca="true">RAND()</f>
        <v>0.0476024950788487</v>
      </c>
      <c r="BL2" s="0" t="n">
        <f aca="true">RAND()</f>
        <v>0.861401910867905</v>
      </c>
      <c r="BM2" s="0" t="n">
        <f aca="true">RAND()</f>
        <v>0.210526567190642</v>
      </c>
      <c r="BN2" s="0" t="n">
        <f aca="true">RAND()</f>
        <v>0.81927878104745</v>
      </c>
      <c r="BO2" s="0" t="n">
        <f aca="true">RAND()</f>
        <v>0.739179247237765</v>
      </c>
      <c r="BP2" s="0" t="n">
        <f aca="true">RAND()</f>
        <v>0.159899634123181</v>
      </c>
      <c r="BQ2" s="0" t="n">
        <f aca="true">RAND()</f>
        <v>0.862630408721002</v>
      </c>
      <c r="BR2" s="0" t="n">
        <f aca="true">RAND()</f>
        <v>0.216847407910113</v>
      </c>
      <c r="BS2" s="0" t="n">
        <f aca="true">RAND()</f>
        <v>0.245349814593467</v>
      </c>
      <c r="BT2" s="0" t="n">
        <f aca="true">RAND()</f>
        <v>0.820065654177159</v>
      </c>
      <c r="BU2" s="0" t="n">
        <f aca="true">RAND()</f>
        <v>0.342525528760536</v>
      </c>
      <c r="BV2" s="0" t="n">
        <f aca="true">RAND()</f>
        <v>0.851042272300876</v>
      </c>
      <c r="BW2" s="0" t="n">
        <f aca="true">RAND()</f>
        <v>0.196008185210561</v>
      </c>
      <c r="BX2" s="0" t="n">
        <f aca="true">RAND()</f>
        <v>0.236991949109631</v>
      </c>
      <c r="BY2" s="0" t="n">
        <f aca="true">RAND()</f>
        <v>0.516859192653511</v>
      </c>
      <c r="BZ2" s="0" t="n">
        <f aca="true">RAND()</f>
        <v>0.681834961784802</v>
      </c>
      <c r="CA2" s="0" t="n">
        <f aca="true">RAND()</f>
        <v>0.783563371072335</v>
      </c>
      <c r="CB2" s="0" t="n">
        <f aca="true">RAND()</f>
        <v>0.971419230786731</v>
      </c>
      <c r="CC2" s="0" t="n">
        <f aca="true">RAND()</f>
        <v>0.379246508812775</v>
      </c>
      <c r="CD2" s="0" t="n">
        <f aca="true">RAND()</f>
        <v>0.454508945820533</v>
      </c>
      <c r="CE2" s="0" t="n">
        <f aca="true">RAND()</f>
        <v>0.11290757507613</v>
      </c>
      <c r="CF2" s="0" t="n">
        <f aca="true">RAND()</f>
        <v>0.470467588625132</v>
      </c>
      <c r="CG2" s="0" t="n">
        <f aca="true">RAND()</f>
        <v>0.800576952687329</v>
      </c>
      <c r="CH2" s="0" t="n">
        <f aca="true">RAND()</f>
        <v>0.963374737707164</v>
      </c>
      <c r="CI2" s="0" t="n">
        <f aca="true">RAND()</f>
        <v>0.413430718046105</v>
      </c>
      <c r="CJ2" s="0" t="n">
        <f aca="true">RAND()</f>
        <v>0.274275218244503</v>
      </c>
      <c r="CK2" s="0" t="n">
        <f aca="true">RAND()</f>
        <v>0.230173731644881</v>
      </c>
      <c r="CL2" s="0" t="n">
        <f aca="true">RAND()</f>
        <v>0.606840423534536</v>
      </c>
      <c r="CM2" s="0" t="n">
        <f aca="true">RAND()</f>
        <v>0.00227407220302313</v>
      </c>
      <c r="CN2" s="0" t="n">
        <f aca="true">RAND()</f>
        <v>0.687081108473717</v>
      </c>
      <c r="CO2" s="0" t="n">
        <f aca="true">RAND()</f>
        <v>0.272404377035828</v>
      </c>
      <c r="CP2" s="0" t="n">
        <f aca="true">RAND()</f>
        <v>0.890887848973813</v>
      </c>
      <c r="CQ2" s="0" t="n">
        <f aca="true">RAND()</f>
        <v>0.745530871471953</v>
      </c>
      <c r="CR2" s="0" t="n">
        <f aca="true">RAND()</f>
        <v>0.536600437026759</v>
      </c>
      <c r="CS2" s="0" t="n">
        <f aca="true">RAND()</f>
        <v>0.556962559698543</v>
      </c>
      <c r="CT2" s="0" t="n">
        <f aca="true">RAND()</f>
        <v>0.603192133940926</v>
      </c>
      <c r="CU2" s="0" t="n">
        <f aca="true">RAND()</f>
        <v>0.487328441928076</v>
      </c>
      <c r="CV2" s="0" t="n">
        <f aca="true">RAND()</f>
        <v>0.241920222040961</v>
      </c>
      <c r="CW2" s="0" t="n">
        <f aca="true">RAND()</f>
        <v>0.615065634058444</v>
      </c>
      <c r="CX2" s="0" t="n">
        <f aca="true">RAND()</f>
        <v>0.585328669352049</v>
      </c>
      <c r="CY2" s="0" t="n">
        <f aca="true">RAND()</f>
        <v>0.821552072401101</v>
      </c>
      <c r="CZ2" s="0" t="n">
        <f aca="true">RAND()</f>
        <v>0.299985504646882</v>
      </c>
      <c r="DA2" s="0" t="n">
        <f aca="true">RAND()</f>
        <v>0.666940589482608</v>
      </c>
      <c r="DB2" s="0" t="n">
        <f aca="true">RAND()</f>
        <v>0.956418734789322</v>
      </c>
      <c r="DC2" s="0" t="n">
        <f aca="true">RAND()</f>
        <v>0.74960036875331</v>
      </c>
      <c r="DD2" s="0" t="n">
        <f aca="true">RAND()</f>
        <v>0.592876150726428</v>
      </c>
      <c r="DE2" s="0" t="n">
        <f aca="true">RAND()</f>
        <v>0.857390938340986</v>
      </c>
      <c r="DF2" s="0" t="n">
        <f aca="true">RAND()</f>
        <v>0.85764570497549</v>
      </c>
      <c r="DG2" s="0" t="n">
        <f aca="true">RAND()</f>
        <v>0.00704316458539765</v>
      </c>
      <c r="DH2" s="0" t="n">
        <f aca="true">RAND()</f>
        <v>0.695586498024529</v>
      </c>
      <c r="DI2" s="0" t="n">
        <f aca="true">RAND()</f>
        <v>0.776300106061859</v>
      </c>
      <c r="DJ2" s="0" t="n">
        <f aca="true">RAND()</f>
        <v>0.951486839641006</v>
      </c>
      <c r="DK2" s="0" t="n">
        <f aca="true">RAND()</f>
        <v>0.852845549634282</v>
      </c>
      <c r="DL2" s="0" t="n">
        <f aca="true">RAND()</f>
        <v>0.229090777973837</v>
      </c>
      <c r="DM2" s="0" t="n">
        <f aca="true">RAND()</f>
        <v>0.927637615742907</v>
      </c>
      <c r="DN2" s="0" t="n">
        <f aca="true">RAND()</f>
        <v>0.207018588940207</v>
      </c>
      <c r="DO2" s="0" t="n">
        <f aca="true">RAND()</f>
        <v>0.316343724679787</v>
      </c>
      <c r="DP2" s="0" t="n">
        <f aca="true">RAND()</f>
        <v>0.655180101435844</v>
      </c>
      <c r="DQ2" s="0" t="n">
        <f aca="true">RAND()</f>
        <v>0.487070235812137</v>
      </c>
      <c r="DR2" s="0" t="n">
        <f aca="true">RAND()</f>
        <v>0.890543375628564</v>
      </c>
      <c r="DS2" s="0" t="n">
        <f aca="true">RAND()</f>
        <v>0.141919983684127</v>
      </c>
      <c r="DT2" s="0" t="n">
        <f aca="true">RAND()</f>
        <v>0.200926625416822</v>
      </c>
      <c r="DU2" s="0" t="n">
        <f aca="true">RAND()</f>
        <v>0.68200158025868</v>
      </c>
      <c r="DV2" s="0" t="n">
        <f aca="true">RAND()</f>
        <v>0.590815094163581</v>
      </c>
      <c r="DW2" s="0" t="n">
        <f aca="true">RAND()</f>
        <v>0.805450260345808</v>
      </c>
      <c r="DX2" s="0" t="n">
        <f aca="true">RAND()</f>
        <v>0.930471083712979</v>
      </c>
      <c r="DY2" s="0" t="n">
        <f aca="true">RAND()</f>
        <v>0.877317780519457</v>
      </c>
      <c r="DZ2" s="0" t="n">
        <f aca="true">RAND()</f>
        <v>0.962288318110776</v>
      </c>
      <c r="EA2" s="0" t="n">
        <f aca="true">RAND()</f>
        <v>0.296624548916376</v>
      </c>
      <c r="EB2" s="0" t="n">
        <f aca="true">RAND()</f>
        <v>0.951122440882709</v>
      </c>
      <c r="EC2" s="0" t="n">
        <f aca="true">RAND()</f>
        <v>0.918970879133623</v>
      </c>
      <c r="ED2" s="0" t="n">
        <f aca="true">RAND()</f>
        <v>0.0376087780425084</v>
      </c>
      <c r="EE2" s="0" t="n">
        <f aca="true">RAND()</f>
        <v>0.373282638785707</v>
      </c>
      <c r="EF2" s="0" t="n">
        <f aca="true">RAND()</f>
        <v>0.0425723444924696</v>
      </c>
      <c r="EG2" s="0" t="n">
        <f aca="true">RAND()</f>
        <v>0.506792783830896</v>
      </c>
      <c r="EH2" s="0" t="n">
        <f aca="true">RAND()</f>
        <v>0.68090633515561</v>
      </c>
      <c r="EI2" s="0" t="n">
        <f aca="true">RAND()</f>
        <v>0.867260612219138</v>
      </c>
      <c r="EJ2" s="0" t="n">
        <f aca="true">RAND()</f>
        <v>0.209049861195083</v>
      </c>
      <c r="EK2" s="0" t="n">
        <f aca="true">RAND()</f>
        <v>0.616132071140168</v>
      </c>
      <c r="EL2" s="0" t="n">
        <f aca="true">RAND()</f>
        <v>0.594884248345105</v>
      </c>
      <c r="EM2" s="0" t="n">
        <f aca="true">RAND()</f>
        <v>0.289304533598291</v>
      </c>
      <c r="EN2" s="0" t="n">
        <f aca="true">RAND()</f>
        <v>0.588079631722007</v>
      </c>
      <c r="EO2" s="0" t="n">
        <f aca="true">RAND()</f>
        <v>0.69051979098619</v>
      </c>
      <c r="EP2" s="0" t="n">
        <f aca="true">RAND()</f>
        <v>0.465544538378584</v>
      </c>
      <c r="EQ2" s="0" t="n">
        <f aca="true">RAND()</f>
        <v>0.456719052866</v>
      </c>
      <c r="ER2" s="0" t="n">
        <f aca="true">RAND()</f>
        <v>0.344685055699907</v>
      </c>
      <c r="ES2" s="0" t="n">
        <f aca="true">RAND()</f>
        <v>0.0812931203494717</v>
      </c>
      <c r="ET2" s="0" t="n">
        <f aca="true">RAND()</f>
        <v>0.587117326798219</v>
      </c>
      <c r="EU2" s="0" t="n">
        <f aca="true">RAND()</f>
        <v>0.473462103544544</v>
      </c>
      <c r="EV2" s="0" t="n">
        <f aca="true">RAND()</f>
        <v>0.527387408489778</v>
      </c>
      <c r="EW2" s="0" t="n">
        <f aca="true">RAND()</f>
        <v>0.97785711883604</v>
      </c>
      <c r="EX2" s="0" t="n">
        <f aca="true">RAND()</f>
        <v>0.061639850959219</v>
      </c>
      <c r="EY2" s="0" t="n">
        <f aca="true">RAND()</f>
        <v>0.179850395478088</v>
      </c>
      <c r="EZ2" s="0" t="n">
        <f aca="true">RAND()</f>
        <v>0.609679635672822</v>
      </c>
      <c r="FA2" s="0" t="n">
        <f aca="true">RAND()</f>
        <v>0.270228434048449</v>
      </c>
      <c r="FB2" s="0" t="n">
        <f aca="true">RAND()</f>
        <v>0.00602164681710929</v>
      </c>
      <c r="FC2" s="0" t="n">
        <f aca="true">RAND()</f>
        <v>0.0630107605630291</v>
      </c>
      <c r="FD2" s="0" t="n">
        <f aca="true">RAND()</f>
        <v>0.124233281736418</v>
      </c>
      <c r="FE2" s="0" t="n">
        <f aca="true">RAND()</f>
        <v>0.0575252961315922</v>
      </c>
      <c r="FF2" s="0" t="n">
        <f aca="true">RAND()</f>
        <v>0.884499264669009</v>
      </c>
      <c r="FG2" s="0" t="n">
        <f aca="true">RAND()</f>
        <v>0.552463283647132</v>
      </c>
      <c r="FH2" s="0" t="n">
        <f aca="true">RAND()</f>
        <v>0.12233953839289</v>
      </c>
      <c r="FI2" s="0" t="n">
        <f aca="true">RAND()</f>
        <v>0.831041353942871</v>
      </c>
      <c r="FJ2" s="0" t="n">
        <f aca="true">RAND()</f>
        <v>0.0130981788948001</v>
      </c>
      <c r="FK2" s="0" t="n">
        <f aca="true">RAND()</f>
        <v>0.393014180635651</v>
      </c>
      <c r="FL2" s="0" t="n">
        <f aca="true">RAND()</f>
        <v>0.149340569691966</v>
      </c>
      <c r="FM2" s="0" t="n">
        <f aca="true">RAND()</f>
        <v>0.396733459203292</v>
      </c>
      <c r="FN2" s="0" t="n">
        <f aca="true">RAND()</f>
        <v>0.917567934475268</v>
      </c>
      <c r="FO2" s="0" t="n">
        <f aca="true">RAND()</f>
        <v>0.060650436952211</v>
      </c>
      <c r="FP2" s="0" t="n">
        <f aca="true">RAND()</f>
        <v>0.873489619993834</v>
      </c>
      <c r="FQ2" s="0" t="n">
        <f aca="true">RAND()</f>
        <v>0.14459245865381</v>
      </c>
      <c r="FR2" s="0" t="n">
        <f aca="true">RAND()</f>
        <v>0.419524622200308</v>
      </c>
      <c r="FS2" s="0" t="n">
        <f aca="true">RAND()</f>
        <v>0.338989452993766</v>
      </c>
      <c r="FT2" s="0" t="n">
        <f aca="true">RAND()</f>
        <v>0.890386233172821</v>
      </c>
      <c r="FU2" s="0" t="n">
        <f aca="true">RAND()</f>
        <v>0.67263128698421</v>
      </c>
      <c r="FV2" s="0" t="n">
        <f aca="true">RAND()</f>
        <v>0.289926170818856</v>
      </c>
      <c r="FW2" s="0" t="n">
        <f aca="true">RAND()</f>
        <v>0.777158550244612</v>
      </c>
      <c r="FX2" s="0" t="n">
        <f aca="true">RAND()</f>
        <v>0.685080582491015</v>
      </c>
      <c r="FY2" s="0" t="n">
        <f aca="true">RAND()</f>
        <v>0.333884609160098</v>
      </c>
      <c r="FZ2" s="0" t="n">
        <f aca="true">RAND()</f>
        <v>0.862448620094762</v>
      </c>
      <c r="GA2" s="0" t="n">
        <f aca="true">RAND()</f>
        <v>0.791390214424209</v>
      </c>
      <c r="GB2" s="0" t="n">
        <f aca="true">RAND()</f>
        <v>0.120556442161207</v>
      </c>
      <c r="GC2" s="0" t="n">
        <f aca="true">RAND()</f>
        <v>0.511585796120823</v>
      </c>
      <c r="GD2" s="0" t="n">
        <f aca="true">RAND()</f>
        <v>0.314144372227773</v>
      </c>
      <c r="GE2" s="0" t="n">
        <f aca="true">RAND()</f>
        <v>0.592516537389076</v>
      </c>
      <c r="GF2" s="0" t="n">
        <f aca="true">RAND()</f>
        <v>0.110820688106145</v>
      </c>
      <c r="GG2" s="0" t="n">
        <f aca="true">RAND()</f>
        <v>0.973369278892412</v>
      </c>
      <c r="GH2" s="0" t="n">
        <f aca="true">RAND()</f>
        <v>0.26467934818578</v>
      </c>
      <c r="GI2" s="0" t="n">
        <f aca="true">RAND()</f>
        <v>0.248413118419693</v>
      </c>
      <c r="GJ2" s="0" t="n">
        <f aca="true">RAND()</f>
        <v>0.208557857180539</v>
      </c>
      <c r="GK2" s="0" t="n">
        <f aca="true">RAND()</f>
        <v>0.764246085386899</v>
      </c>
      <c r="GL2" s="0" t="n">
        <f aca="true">RAND()</f>
        <v>0.252104339348945</v>
      </c>
      <c r="GM2" s="0" t="n">
        <f aca="true">RAND()</f>
        <v>0.207473845133487</v>
      </c>
      <c r="GN2" s="0" t="n">
        <f aca="true">RAND()</f>
        <v>0.34658478728368</v>
      </c>
      <c r="GO2" s="0" t="n">
        <f aca="true">RAND()</f>
        <v>0.318560111997184</v>
      </c>
      <c r="GP2" s="0" t="n">
        <f aca="true">RAND()</f>
        <v>0.315991174108197</v>
      </c>
      <c r="GQ2" s="0" t="n">
        <f aca="true">RAND()</f>
        <v>0.146112993174809</v>
      </c>
      <c r="GR2" s="0" t="n">
        <f aca="true">RAND()</f>
        <v>0.243018912983887</v>
      </c>
      <c r="GS2" s="0" t="n">
        <f aca="true">RAND()</f>
        <v>0.969848654019647</v>
      </c>
      <c r="GT2" s="0" t="n">
        <f aca="true">RAND()</f>
        <v>0.0432862779386127</v>
      </c>
      <c r="GU2" s="0" t="n">
        <f aca="true">RAND()</f>
        <v>0.909788405600798</v>
      </c>
      <c r="GV2" s="0" t="n">
        <f aca="true">RAND()</f>
        <v>0.454549551974016</v>
      </c>
      <c r="GW2" s="0" t="n">
        <f aca="true">RAND()</f>
        <v>0.431868292883386</v>
      </c>
      <c r="GX2" s="0" t="n">
        <f aca="true">RAND()</f>
        <v>0.391050599075001</v>
      </c>
      <c r="GY2" s="0" t="n">
        <f aca="true">RAND()</f>
        <v>0.00193876179477036</v>
      </c>
      <c r="GZ2" s="0" t="n">
        <f aca="true">RAND()</f>
        <v>0.117074986128135</v>
      </c>
      <c r="HA2" s="0" t="n">
        <f aca="true">RAND()</f>
        <v>0.0399283443117492</v>
      </c>
      <c r="HB2" s="0" t="n">
        <f aca="true">RAND()</f>
        <v>0.104902164257678</v>
      </c>
      <c r="HC2" s="0" t="n">
        <f aca="true">RAND()</f>
        <v>0.990634982127226</v>
      </c>
      <c r="HD2" s="0" t="n">
        <f aca="true">RAND()</f>
        <v>0.954970967944013</v>
      </c>
      <c r="HE2" s="0" t="n">
        <f aca="true">RAND()</f>
        <v>0.369439460629135</v>
      </c>
      <c r="HF2" s="0" t="n">
        <f aca="true">RAND()</f>
        <v>0.656234380524038</v>
      </c>
      <c r="HG2" s="0" t="n">
        <f aca="true">RAND()</f>
        <v>0.874976197365965</v>
      </c>
      <c r="HH2" s="0" t="n">
        <f aca="true">RAND()</f>
        <v>0.628369704633692</v>
      </c>
      <c r="HI2" s="0" t="n">
        <f aca="true">RAND()</f>
        <v>0.71654190122253</v>
      </c>
      <c r="HJ2" s="0" t="n">
        <f aca="true">RAND()</f>
        <v>0.966303256790153</v>
      </c>
      <c r="HK2" s="0" t="n">
        <f aca="true">RAND()</f>
        <v>0.97375773142153</v>
      </c>
      <c r="HL2" s="0" t="n">
        <f aca="true">RAND()</f>
        <v>0.767577588874508</v>
      </c>
      <c r="HM2" s="0" t="n">
        <f aca="true">RAND()</f>
        <v>0.945560747635378</v>
      </c>
      <c r="HN2" s="0" t="n">
        <f aca="true">RAND()</f>
        <v>0.746773975160171</v>
      </c>
      <c r="HO2" s="0" t="n">
        <f aca="true">RAND()</f>
        <v>0.034697086374752</v>
      </c>
      <c r="HP2" s="0" t="n">
        <f aca="true">RAND()</f>
        <v>0.983354632928192</v>
      </c>
      <c r="HQ2" s="0" t="n">
        <f aca="true">RAND()</f>
        <v>0.586763413059883</v>
      </c>
      <c r="HR2" s="0" t="n">
        <f aca="true">RAND()</f>
        <v>0.675071144873533</v>
      </c>
      <c r="HS2" s="0" t="n">
        <f aca="true">RAND()</f>
        <v>0.182187140623052</v>
      </c>
      <c r="HT2" s="0" t="n">
        <f aca="true">RAND()</f>
        <v>0.890720031341561</v>
      </c>
      <c r="HU2" s="0" t="n">
        <f aca="true">RAND()</f>
        <v>0.330335161551766</v>
      </c>
      <c r="HV2" s="0" t="n">
        <f aca="true">RAND()</f>
        <v>0.806286697547949</v>
      </c>
      <c r="HW2" s="0" t="n">
        <f aca="true">RAND()</f>
        <v>0.216764781494101</v>
      </c>
      <c r="HX2" s="0" t="n">
        <f aca="true">RAND()</f>
        <v>0.0169950573729461</v>
      </c>
      <c r="HY2" s="0" t="n">
        <f aca="true">RAND()</f>
        <v>0.624109105721843</v>
      </c>
      <c r="HZ2" s="0" t="n">
        <f aca="true">RAND()</f>
        <v>0.870080147782935</v>
      </c>
      <c r="IA2" s="0" t="n">
        <f aca="true">RAND()</f>
        <v>0.937802456413984</v>
      </c>
      <c r="IB2" s="0" t="n">
        <f aca="true">RAND()</f>
        <v>0.0295539917911026</v>
      </c>
      <c r="IC2" s="0" t="n">
        <f aca="true">RAND()</f>
        <v>0.536943436393473</v>
      </c>
      <c r="ID2" s="0" t="n">
        <f aca="true">RAND()</f>
        <v>0.823429989849116</v>
      </c>
      <c r="IE2" s="0" t="n">
        <f aca="true">RAND()</f>
        <v>0.577018843814224</v>
      </c>
      <c r="IF2" s="0" t="n">
        <f aca="true">RAND()</f>
        <v>0.890465410022617</v>
      </c>
      <c r="IG2" s="0" t="n">
        <f aca="true">RAND()</f>
        <v>0.422742766254337</v>
      </c>
      <c r="IH2" s="0" t="n">
        <f aca="true">RAND()</f>
        <v>0.789344207483735</v>
      </c>
      <c r="II2" s="0" t="n">
        <f aca="true">RAND()</f>
        <v>0.76415044921505</v>
      </c>
      <c r="IJ2" s="0" t="n">
        <f aca="true">RAND()</f>
        <v>0.0148048963060041</v>
      </c>
      <c r="IK2" s="0" t="n">
        <f aca="true">RAND()</f>
        <v>0.315011085997562</v>
      </c>
      <c r="IL2" s="0" t="n">
        <f aca="true">RAND()</f>
        <v>0.495755547208415</v>
      </c>
      <c r="IM2" s="0" t="n">
        <f aca="true">RAND()</f>
        <v>0.298292004073711</v>
      </c>
      <c r="IN2" s="0" t="n">
        <f aca="true">RAND()</f>
        <v>0.0320648866163118</v>
      </c>
      <c r="IO2" s="0" t="n">
        <f aca="true">RAND()</f>
        <v>0.156308466147984</v>
      </c>
      <c r="IP2" s="0" t="n">
        <f aca="true">RAND()</f>
        <v>0.208979555871846</v>
      </c>
      <c r="IQ2" s="0" t="n">
        <f aca="true">RAND()</f>
        <v>0.817664057666085</v>
      </c>
      <c r="IR2" s="0" t="n">
        <f aca="true">RAND()</f>
        <v>0.186284935805493</v>
      </c>
      <c r="IS2" s="0" t="n">
        <f aca="true">RAND()</f>
        <v>0.485898880897955</v>
      </c>
      <c r="IT2" s="0" t="n">
        <f aca="true">RAND()</f>
        <v>0.053835239551176</v>
      </c>
      <c r="IU2" s="0" t="n">
        <f aca="true">RAND()</f>
        <v>0.756498157962932</v>
      </c>
      <c r="IV2" s="0" t="n">
        <f aca="true">RAND()</f>
        <v>0.737529347485843</v>
      </c>
    </row>
    <row r="3" customFormat="false" ht="15" hidden="false" customHeight="false" outlineLevel="0" collapsed="false">
      <c r="A3" s="0" t="n">
        <f aca="true">RAND()</f>
        <v>0.388666341929394</v>
      </c>
      <c r="B3" s="0" t="n">
        <f aca="true">RAND()</f>
        <v>0.157708037552317</v>
      </c>
      <c r="C3" s="0" t="n">
        <f aca="true">RAND()</f>
        <v>0.144467336028996</v>
      </c>
      <c r="D3" s="0" t="n">
        <f aca="true">RAND()</f>
        <v>0.24266674944259</v>
      </c>
      <c r="E3" s="0" t="n">
        <f aca="true">RAND()</f>
        <v>0.0666990571236489</v>
      </c>
      <c r="F3" s="0" t="n">
        <f aca="true">RAND()</f>
        <v>0.866382358558418</v>
      </c>
      <c r="G3" s="0" t="n">
        <f aca="true">RAND()</f>
        <v>0.511476404094896</v>
      </c>
      <c r="H3" s="0" t="n">
        <f aca="true">RAND()</f>
        <v>0.156239818297615</v>
      </c>
      <c r="I3" s="0" t="n">
        <f aca="true">RAND()</f>
        <v>0.956562810710431</v>
      </c>
      <c r="J3" s="0" t="n">
        <f aca="true">RAND()</f>
        <v>0.649637782365029</v>
      </c>
      <c r="K3" s="0" t="n">
        <f aca="true">RAND()</f>
        <v>0.622655795475452</v>
      </c>
      <c r="L3" s="0" t="n">
        <f aca="true">RAND()</f>
        <v>0.310389393418958</v>
      </c>
      <c r="M3" s="0" t="n">
        <f aca="true">RAND()</f>
        <v>0.217720569886066</v>
      </c>
      <c r="N3" s="0" t="n">
        <f aca="true">RAND()</f>
        <v>0.0771066678040227</v>
      </c>
      <c r="O3" s="0" t="n">
        <f aca="true">RAND()</f>
        <v>0.382667356200909</v>
      </c>
      <c r="P3" s="0" t="n">
        <f aca="true">RAND()</f>
        <v>0.880056130173081</v>
      </c>
      <c r="Q3" s="0" t="n">
        <f aca="true">RAND()</f>
        <v>0.175116537296367</v>
      </c>
      <c r="R3" s="0" t="n">
        <f aca="true">RAND()</f>
        <v>0.408997800131152</v>
      </c>
      <c r="S3" s="0" t="n">
        <f aca="true">RAND()</f>
        <v>0.637964463272981</v>
      </c>
      <c r="T3" s="0" t="n">
        <f aca="true">RAND()</f>
        <v>0.379585229374209</v>
      </c>
      <c r="U3" s="0" t="n">
        <f aca="true">RAND()</f>
        <v>0.577949659677231</v>
      </c>
      <c r="V3" s="0" t="n">
        <f aca="true">RAND()</f>
        <v>0.379589254354452</v>
      </c>
      <c r="W3" s="0" t="n">
        <f aca="true">RAND()</f>
        <v>0.852939155824052</v>
      </c>
      <c r="X3" s="0" t="n">
        <f aca="true">RAND()</f>
        <v>0.0115944478904972</v>
      </c>
      <c r="Y3" s="0" t="n">
        <f aca="true">RAND()</f>
        <v>0.128422380926711</v>
      </c>
      <c r="Z3" s="0" t="n">
        <f aca="true">RAND()</f>
        <v>0.0135723683492305</v>
      </c>
      <c r="AA3" s="0" t="n">
        <f aca="true">RAND()</f>
        <v>0.15165100445324</v>
      </c>
      <c r="AB3" s="0" t="n">
        <f aca="true">RAND()</f>
        <v>0.148639157972562</v>
      </c>
      <c r="AC3" s="0" t="n">
        <f aca="true">RAND()</f>
        <v>0.441653619723939</v>
      </c>
      <c r="AD3" s="0" t="n">
        <f aca="true">RAND()</f>
        <v>0.0380340764779814</v>
      </c>
      <c r="AE3" s="0" t="n">
        <f aca="true">RAND()</f>
        <v>0.138915516770275</v>
      </c>
      <c r="AF3" s="0" t="n">
        <f aca="true">RAND()</f>
        <v>0.796330294290733</v>
      </c>
      <c r="AG3" s="0" t="n">
        <f aca="true">RAND()</f>
        <v>0.0168374157439801</v>
      </c>
      <c r="AH3" s="0" t="n">
        <f aca="true">RAND()</f>
        <v>0.870628840626395</v>
      </c>
      <c r="AI3" s="0" t="n">
        <f aca="true">RAND()</f>
        <v>0.204002651192</v>
      </c>
      <c r="AJ3" s="0" t="n">
        <f aca="true">RAND()</f>
        <v>0.234538577951774</v>
      </c>
      <c r="AK3" s="0" t="n">
        <f aca="true">RAND()</f>
        <v>0.767389970968935</v>
      </c>
      <c r="AL3" s="0" t="n">
        <f aca="true">RAND()</f>
        <v>0.724533280597809</v>
      </c>
      <c r="AM3" s="0" t="n">
        <f aca="true">RAND()</f>
        <v>0.896262507031094</v>
      </c>
      <c r="AN3" s="0" t="n">
        <f aca="true">RAND()</f>
        <v>0.725791716026073</v>
      </c>
      <c r="AO3" s="0" t="n">
        <f aca="true">RAND()</f>
        <v>0.188917668244065</v>
      </c>
      <c r="AP3" s="0" t="n">
        <f aca="true">RAND()</f>
        <v>0.09636695876609</v>
      </c>
      <c r="AQ3" s="0" t="n">
        <f aca="true">RAND()</f>
        <v>0.374913871712573</v>
      </c>
      <c r="AR3" s="0" t="n">
        <f aca="true">RAND()</f>
        <v>0.0593098754473959</v>
      </c>
      <c r="AS3" s="0" t="n">
        <f aca="true">RAND()</f>
        <v>0.806655340920961</v>
      </c>
      <c r="AT3" s="0" t="n">
        <f aca="true">RAND()</f>
        <v>0.114171700798729</v>
      </c>
      <c r="AU3" s="0" t="n">
        <f aca="true">RAND()</f>
        <v>0.705980447763402</v>
      </c>
      <c r="AV3" s="0" t="n">
        <f aca="true">RAND()</f>
        <v>0.229869224440785</v>
      </c>
      <c r="AW3" s="0" t="n">
        <f aca="true">RAND()</f>
        <v>0.668336961763041</v>
      </c>
      <c r="AX3" s="0" t="n">
        <f aca="true">RAND()</f>
        <v>0.791934687208073</v>
      </c>
      <c r="AY3" s="0" t="n">
        <f aca="true">RAND()</f>
        <v>0.396915014463945</v>
      </c>
      <c r="AZ3" s="0" t="n">
        <f aca="true">RAND()</f>
        <v>0.227574704652482</v>
      </c>
      <c r="BA3" s="0" t="n">
        <f aca="true">RAND()</f>
        <v>0.756479624513741</v>
      </c>
      <c r="BB3" s="0" t="n">
        <f aca="true">RAND()</f>
        <v>0.377177177696697</v>
      </c>
      <c r="BC3" s="0" t="n">
        <f aca="true">RAND()</f>
        <v>0.718986236780312</v>
      </c>
      <c r="BD3" s="0" t="n">
        <f aca="true">RAND()</f>
        <v>0.364946040971213</v>
      </c>
      <c r="BE3" s="0" t="n">
        <f aca="true">RAND()</f>
        <v>0.395950738185507</v>
      </c>
      <c r="BF3" s="0" t="n">
        <f aca="true">RAND()</f>
        <v>0.0985018911192269</v>
      </c>
      <c r="BG3" s="0" t="n">
        <f aca="true">RAND()</f>
        <v>0.632328991804679</v>
      </c>
      <c r="BH3" s="0" t="n">
        <f aca="true">RAND()</f>
        <v>0.632624562530661</v>
      </c>
      <c r="BI3" s="0" t="n">
        <f aca="true">RAND()</f>
        <v>0.915312606641219</v>
      </c>
      <c r="BJ3" s="0" t="n">
        <f aca="true">RAND()</f>
        <v>0.375627589229835</v>
      </c>
      <c r="BK3" s="0" t="n">
        <f aca="true">RAND()</f>
        <v>0.633294670245616</v>
      </c>
      <c r="BL3" s="0" t="n">
        <f aca="true">RAND()</f>
        <v>0.0468886092911848</v>
      </c>
      <c r="BM3" s="0" t="n">
        <f aca="true">RAND()</f>
        <v>0.358626513882155</v>
      </c>
      <c r="BN3" s="0" t="n">
        <f aca="true">RAND()</f>
        <v>0.25272485083672</v>
      </c>
      <c r="BO3" s="0" t="n">
        <f aca="true">RAND()</f>
        <v>0.663042642938009</v>
      </c>
      <c r="BP3" s="0" t="n">
        <f aca="true">RAND()</f>
        <v>0.513517308061516</v>
      </c>
      <c r="BQ3" s="0" t="n">
        <f aca="true">RAND()</f>
        <v>0.637653555633754</v>
      </c>
      <c r="BR3" s="0" t="n">
        <f aca="true">RAND()</f>
        <v>0.0772220485357636</v>
      </c>
      <c r="BS3" s="0" t="n">
        <f aca="true">RAND()</f>
        <v>0.333369563944895</v>
      </c>
      <c r="BT3" s="0" t="n">
        <f aca="true">RAND()</f>
        <v>0.385081190840833</v>
      </c>
      <c r="BU3" s="0" t="n">
        <f aca="true">RAND()</f>
        <v>0.979098257140589</v>
      </c>
      <c r="BV3" s="0" t="n">
        <f aca="true">RAND()</f>
        <v>0.833203688738611</v>
      </c>
      <c r="BW3" s="0" t="n">
        <f aca="true">RAND()</f>
        <v>0.495307207731707</v>
      </c>
      <c r="BX3" s="0" t="n">
        <f aca="true">RAND()</f>
        <v>0.0807852969936541</v>
      </c>
      <c r="BY3" s="0" t="n">
        <f aca="true">RAND()</f>
        <v>0.678389811464208</v>
      </c>
      <c r="BZ3" s="0" t="n">
        <f aca="true">RAND()</f>
        <v>0.787709303261398</v>
      </c>
      <c r="CA3" s="0" t="n">
        <f aca="true">RAND()</f>
        <v>0.295118692166877</v>
      </c>
      <c r="CB3" s="0" t="n">
        <f aca="true">RAND()</f>
        <v>0.18261020937498</v>
      </c>
      <c r="CC3" s="0" t="n">
        <f aca="true">RAND()</f>
        <v>0.633050892306675</v>
      </c>
      <c r="CD3" s="0" t="n">
        <f aca="true">RAND()</f>
        <v>0.744863138279659</v>
      </c>
      <c r="CE3" s="0" t="n">
        <f aca="true">RAND()</f>
        <v>0.0281446914313927</v>
      </c>
      <c r="CF3" s="0" t="n">
        <f aca="true">RAND()</f>
        <v>0.627445485420385</v>
      </c>
      <c r="CG3" s="0" t="n">
        <f aca="true">RAND()</f>
        <v>0.941476768242597</v>
      </c>
      <c r="CH3" s="0" t="n">
        <f aca="true">RAND()</f>
        <v>0.113743662252794</v>
      </c>
      <c r="CI3" s="0" t="n">
        <f aca="true">RAND()</f>
        <v>0.684338245429669</v>
      </c>
      <c r="CJ3" s="0" t="n">
        <f aca="true">RAND()</f>
        <v>0.207733176915853</v>
      </c>
      <c r="CK3" s="0" t="n">
        <f aca="true">RAND()</f>
        <v>0.269302924506206</v>
      </c>
      <c r="CL3" s="0" t="n">
        <f aca="true">RAND()</f>
        <v>0.92245016113278</v>
      </c>
      <c r="CM3" s="0" t="n">
        <f aca="true">RAND()</f>
        <v>0.758473031492142</v>
      </c>
      <c r="CN3" s="0" t="n">
        <f aca="true">RAND()</f>
        <v>0.403496192809101</v>
      </c>
      <c r="CO3" s="0" t="n">
        <f aca="true">RAND()</f>
        <v>0.0218172028762954</v>
      </c>
      <c r="CP3" s="0" t="n">
        <f aca="true">RAND()</f>
        <v>0.577619243184585</v>
      </c>
      <c r="CQ3" s="0" t="n">
        <f aca="true">RAND()</f>
        <v>0.376935415147295</v>
      </c>
      <c r="CR3" s="0" t="n">
        <f aca="true">RAND()</f>
        <v>0.969339419575493</v>
      </c>
      <c r="CS3" s="0" t="n">
        <f aca="true">RAND()</f>
        <v>0.449166310611516</v>
      </c>
      <c r="CT3" s="0" t="n">
        <f aca="true">RAND()</f>
        <v>0.788242850293359</v>
      </c>
      <c r="CU3" s="0" t="n">
        <f aca="true">RAND()</f>
        <v>0.642910035777046</v>
      </c>
      <c r="CV3" s="0" t="n">
        <f aca="true">RAND()</f>
        <v>0.237441134868674</v>
      </c>
      <c r="CW3" s="0" t="n">
        <f aca="true">RAND()</f>
        <v>0.952728246832612</v>
      </c>
      <c r="CX3" s="0" t="n">
        <f aca="true">RAND()</f>
        <v>0.662661342885616</v>
      </c>
      <c r="CY3" s="0" t="n">
        <f aca="true">RAND()</f>
        <v>0.935529834918307</v>
      </c>
      <c r="CZ3" s="0" t="n">
        <f aca="true">RAND()</f>
        <v>0.776947869846171</v>
      </c>
      <c r="DA3" s="0" t="n">
        <f aca="true">RAND()</f>
        <v>0.667591736584558</v>
      </c>
      <c r="DB3" s="0" t="n">
        <f aca="true">RAND()</f>
        <v>0.238155795445269</v>
      </c>
      <c r="DC3" s="0" t="n">
        <f aca="true">RAND()</f>
        <v>0.516272931427272</v>
      </c>
      <c r="DD3" s="0" t="n">
        <f aca="true">RAND()</f>
        <v>0.265139218717224</v>
      </c>
      <c r="DE3" s="0" t="n">
        <f aca="true">RAND()</f>
        <v>0.819374027723549</v>
      </c>
      <c r="DF3" s="0" t="n">
        <f aca="true">RAND()</f>
        <v>0.868098004854872</v>
      </c>
      <c r="DG3" s="0" t="n">
        <f aca="true">RAND()</f>
        <v>0.929623615142013</v>
      </c>
      <c r="DH3" s="0" t="n">
        <f aca="true">RAND()</f>
        <v>0.706392401688388</v>
      </c>
      <c r="DI3" s="0" t="n">
        <f aca="true">RAND()</f>
        <v>0.229993914454751</v>
      </c>
      <c r="DJ3" s="0" t="n">
        <f aca="true">RAND()</f>
        <v>0.175704456763768</v>
      </c>
      <c r="DK3" s="0" t="n">
        <f aca="true">RAND()</f>
        <v>0.805503198220351</v>
      </c>
      <c r="DL3" s="0" t="n">
        <f aca="true">RAND()</f>
        <v>0.933084282498552</v>
      </c>
      <c r="DM3" s="0" t="n">
        <f aca="true">RAND()</f>
        <v>0.963802998958413</v>
      </c>
      <c r="DN3" s="0" t="n">
        <f aca="true">RAND()</f>
        <v>0.638996295942437</v>
      </c>
      <c r="DO3" s="0" t="n">
        <f aca="true">RAND()</f>
        <v>0.138194235974539</v>
      </c>
      <c r="DP3" s="0" t="n">
        <f aca="true">RAND()</f>
        <v>0.649428977288284</v>
      </c>
      <c r="DQ3" s="0" t="n">
        <f aca="true">RAND()</f>
        <v>0.315291238938838</v>
      </c>
      <c r="DR3" s="0" t="n">
        <f aca="true">RAND()</f>
        <v>0.965801503604174</v>
      </c>
      <c r="DS3" s="0" t="n">
        <f aca="true">RAND()</f>
        <v>0.411682725567604</v>
      </c>
      <c r="DT3" s="0" t="n">
        <f aca="true">RAND()</f>
        <v>0.323121339394847</v>
      </c>
      <c r="DU3" s="0" t="n">
        <f aca="true">RAND()</f>
        <v>0.0588216200291639</v>
      </c>
      <c r="DV3" s="0" t="n">
        <f aca="true">RAND()</f>
        <v>0.101012213225557</v>
      </c>
      <c r="DW3" s="0" t="n">
        <f aca="true">RAND()</f>
        <v>0.449504537922033</v>
      </c>
      <c r="DX3" s="0" t="n">
        <f aca="true">RAND()</f>
        <v>0.911528718178419</v>
      </c>
      <c r="DY3" s="0" t="n">
        <f aca="true">RAND()</f>
        <v>0.0242506049485381</v>
      </c>
      <c r="DZ3" s="0" t="n">
        <f aca="true">RAND()</f>
        <v>0.585659445108173</v>
      </c>
      <c r="EA3" s="0" t="n">
        <f aca="true">RAND()</f>
        <v>0.211072066163622</v>
      </c>
      <c r="EB3" s="0" t="n">
        <f aca="true">RAND()</f>
        <v>0.38017690607144</v>
      </c>
      <c r="EC3" s="0" t="n">
        <f aca="true">RAND()</f>
        <v>0.570760878274029</v>
      </c>
      <c r="ED3" s="0" t="n">
        <f aca="true">RAND()</f>
        <v>0.152696763846615</v>
      </c>
      <c r="EE3" s="0" t="n">
        <f aca="true">RAND()</f>
        <v>0.330849583490578</v>
      </c>
      <c r="EF3" s="0" t="n">
        <f aca="true">RAND()</f>
        <v>0.557330880248311</v>
      </c>
      <c r="EG3" s="0" t="n">
        <f aca="true">RAND()</f>
        <v>0.697388506637126</v>
      </c>
      <c r="EH3" s="0" t="n">
        <f aca="true">RAND()</f>
        <v>0.416027362198357</v>
      </c>
      <c r="EI3" s="0" t="n">
        <f aca="true">RAND()</f>
        <v>0.543155862392261</v>
      </c>
      <c r="EJ3" s="0" t="n">
        <f aca="true">RAND()</f>
        <v>0.456128848063348</v>
      </c>
      <c r="EK3" s="0" t="n">
        <f aca="true">RAND()</f>
        <v>0.827345987555548</v>
      </c>
      <c r="EL3" s="0" t="n">
        <f aca="true">RAND()</f>
        <v>0.0501150796569133</v>
      </c>
      <c r="EM3" s="0" t="n">
        <f aca="true">RAND()</f>
        <v>0.581203633523686</v>
      </c>
      <c r="EN3" s="0" t="n">
        <f aca="true">RAND()</f>
        <v>0.0547726375157067</v>
      </c>
      <c r="EO3" s="0" t="n">
        <f aca="true">RAND()</f>
        <v>0.568577540993052</v>
      </c>
      <c r="EP3" s="0" t="n">
        <f aca="true">RAND()</f>
        <v>0.0292979528571807</v>
      </c>
      <c r="EQ3" s="0" t="n">
        <f aca="true">RAND()</f>
        <v>0.0748946508263004</v>
      </c>
      <c r="ER3" s="0" t="n">
        <f aca="true">RAND()</f>
        <v>0.0703127402978776</v>
      </c>
      <c r="ES3" s="0" t="n">
        <f aca="true">RAND()</f>
        <v>0.247193830899826</v>
      </c>
      <c r="ET3" s="0" t="n">
        <f aca="true">RAND()</f>
        <v>0.314653284307169</v>
      </c>
      <c r="EU3" s="0" t="n">
        <f aca="true">RAND()</f>
        <v>0.940466765229138</v>
      </c>
      <c r="EV3" s="0" t="n">
        <f aca="true">RAND()</f>
        <v>0.0172287994292621</v>
      </c>
      <c r="EW3" s="0" t="n">
        <f aca="true">RAND()</f>
        <v>0.0652079210209192</v>
      </c>
      <c r="EX3" s="0" t="n">
        <f aca="true">RAND()</f>
        <v>0.784301080240986</v>
      </c>
      <c r="EY3" s="0" t="n">
        <f aca="true">RAND()</f>
        <v>0.101920478794116</v>
      </c>
      <c r="EZ3" s="0" t="n">
        <f aca="true">RAND()</f>
        <v>0.718022156667361</v>
      </c>
      <c r="FA3" s="0" t="n">
        <f aca="true">RAND()</f>
        <v>0.25921459636655</v>
      </c>
      <c r="FB3" s="0" t="n">
        <f aca="true">RAND()</f>
        <v>0.646523986229594</v>
      </c>
      <c r="FC3" s="0" t="n">
        <f aca="true">RAND()</f>
        <v>0.582491022861042</v>
      </c>
      <c r="FD3" s="0" t="n">
        <f aca="true">RAND()</f>
        <v>0.454757001774741</v>
      </c>
      <c r="FE3" s="0" t="n">
        <f aca="true">RAND()</f>
        <v>0.065516822044252</v>
      </c>
      <c r="FF3" s="0" t="n">
        <f aca="true">RAND()</f>
        <v>0.656117830323891</v>
      </c>
      <c r="FG3" s="0" t="n">
        <f aca="true">RAND()</f>
        <v>0.716434070405649</v>
      </c>
      <c r="FH3" s="0" t="n">
        <f aca="true">RAND()</f>
        <v>0.308462267001488</v>
      </c>
      <c r="FI3" s="0" t="n">
        <f aca="true">RAND()</f>
        <v>0.700554792226431</v>
      </c>
      <c r="FJ3" s="0" t="n">
        <f aca="true">RAND()</f>
        <v>0.783015592938992</v>
      </c>
      <c r="FK3" s="0" t="n">
        <f aca="true">RAND()</f>
        <v>0.586289783571421</v>
      </c>
      <c r="FL3" s="0" t="n">
        <f aca="true">RAND()</f>
        <v>0.674413544130919</v>
      </c>
      <c r="FM3" s="0" t="n">
        <f aca="true">RAND()</f>
        <v>0.50020811585066</v>
      </c>
      <c r="FN3" s="0" t="n">
        <f aca="true">RAND()</f>
        <v>0.658607953630692</v>
      </c>
      <c r="FO3" s="0" t="n">
        <f aca="true">RAND()</f>
        <v>0.379353402477939</v>
      </c>
      <c r="FP3" s="0" t="n">
        <f aca="true">RAND()</f>
        <v>0.259889780587675</v>
      </c>
      <c r="FQ3" s="0" t="n">
        <f aca="true">RAND()</f>
        <v>0.940487653713878</v>
      </c>
      <c r="FR3" s="0" t="n">
        <f aca="true">RAND()</f>
        <v>0.608373479144451</v>
      </c>
      <c r="FS3" s="0" t="n">
        <f aca="true">RAND()</f>
        <v>0.798613042453268</v>
      </c>
      <c r="FT3" s="0" t="n">
        <f aca="true">RAND()</f>
        <v>0.859585535708168</v>
      </c>
      <c r="FU3" s="0" t="n">
        <f aca="true">RAND()</f>
        <v>0.550195353408533</v>
      </c>
      <c r="FV3" s="0" t="n">
        <f aca="true">RAND()</f>
        <v>0.436085540168772</v>
      </c>
      <c r="FW3" s="0" t="n">
        <f aca="true">RAND()</f>
        <v>0.641831022860474</v>
      </c>
      <c r="FX3" s="0" t="n">
        <f aca="true">RAND()</f>
        <v>0.667685989168836</v>
      </c>
      <c r="FY3" s="0" t="n">
        <f aca="true">RAND()</f>
        <v>0.392348915983867</v>
      </c>
      <c r="FZ3" s="0" t="n">
        <f aca="true">RAND()</f>
        <v>0.619013529893924</v>
      </c>
      <c r="GA3" s="0" t="n">
        <f aca="true">RAND()</f>
        <v>0.618785301424144</v>
      </c>
      <c r="GB3" s="0" t="n">
        <f aca="true">RAND()</f>
        <v>0.42822355030186</v>
      </c>
      <c r="GC3" s="0" t="n">
        <f aca="true">RAND()</f>
        <v>0.623856794907271</v>
      </c>
      <c r="GD3" s="0" t="n">
        <f aca="true">RAND()</f>
        <v>0.122418743982745</v>
      </c>
      <c r="GE3" s="0" t="n">
        <f aca="true">RAND()</f>
        <v>0.840734326508694</v>
      </c>
      <c r="GF3" s="0" t="n">
        <f aca="true">RAND()</f>
        <v>0.590507342327919</v>
      </c>
      <c r="GG3" s="0" t="n">
        <f aca="true">RAND()</f>
        <v>0.940330582473279</v>
      </c>
      <c r="GH3" s="0" t="n">
        <f aca="true">RAND()</f>
        <v>0.0933954447446985</v>
      </c>
      <c r="GI3" s="0" t="n">
        <f aca="true">RAND()</f>
        <v>0.275201591503058</v>
      </c>
      <c r="GJ3" s="0" t="n">
        <f aca="true">RAND()</f>
        <v>0.237227643197782</v>
      </c>
      <c r="GK3" s="0" t="n">
        <f aca="true">RAND()</f>
        <v>0.268839942427196</v>
      </c>
      <c r="GL3" s="0" t="n">
        <f aca="true">RAND()</f>
        <v>0.243581065385763</v>
      </c>
      <c r="GM3" s="0" t="n">
        <f aca="true">RAND()</f>
        <v>0.314722282333633</v>
      </c>
      <c r="GN3" s="0" t="n">
        <f aca="true">RAND()</f>
        <v>0.0894625246628958</v>
      </c>
      <c r="GO3" s="0" t="n">
        <f aca="true">RAND()</f>
        <v>0.434916186495617</v>
      </c>
      <c r="GP3" s="0" t="n">
        <f aca="true">RAND()</f>
        <v>0.891016320832633</v>
      </c>
      <c r="GQ3" s="0" t="n">
        <f aca="true">RAND()</f>
        <v>0.896906605493861</v>
      </c>
      <c r="GR3" s="0" t="n">
        <f aca="true">RAND()</f>
        <v>0.940218127798001</v>
      </c>
      <c r="GS3" s="0" t="n">
        <f aca="true">RAND()</f>
        <v>0.487035550381145</v>
      </c>
      <c r="GT3" s="0" t="n">
        <f aca="true">RAND()</f>
        <v>0.952667264296354</v>
      </c>
      <c r="GU3" s="0" t="n">
        <f aca="true">RAND()</f>
        <v>0.0750717944251981</v>
      </c>
      <c r="GV3" s="0" t="n">
        <f aca="true">RAND()</f>
        <v>0.550512921832452</v>
      </c>
      <c r="GW3" s="0" t="n">
        <f aca="true">RAND()</f>
        <v>0.177867511842988</v>
      </c>
      <c r="GX3" s="0" t="n">
        <f aca="true">RAND()</f>
        <v>0.359094137185525</v>
      </c>
      <c r="GY3" s="0" t="n">
        <f aca="true">RAND()</f>
        <v>0.359449536147468</v>
      </c>
      <c r="GZ3" s="0" t="n">
        <f aca="true">RAND()</f>
        <v>0.660024678125839</v>
      </c>
      <c r="HA3" s="0" t="n">
        <f aca="true">RAND()</f>
        <v>0.365240167553334</v>
      </c>
      <c r="HB3" s="0" t="n">
        <f aca="true">RAND()</f>
        <v>0.208537203207595</v>
      </c>
      <c r="HC3" s="0" t="n">
        <f aca="true">RAND()</f>
        <v>0.368644449359251</v>
      </c>
      <c r="HD3" s="0" t="n">
        <f aca="true">RAND()</f>
        <v>0.858313090871809</v>
      </c>
      <c r="HE3" s="0" t="n">
        <f aca="true">RAND()</f>
        <v>0.273900218415452</v>
      </c>
      <c r="HF3" s="0" t="n">
        <f aca="true">RAND()</f>
        <v>0.616570233570007</v>
      </c>
      <c r="HG3" s="0" t="n">
        <f aca="true">RAND()</f>
        <v>0.610592526732478</v>
      </c>
      <c r="HH3" s="0" t="n">
        <f aca="true">RAND()</f>
        <v>0.65844796810198</v>
      </c>
      <c r="HI3" s="0" t="n">
        <f aca="true">RAND()</f>
        <v>0.858858149742375</v>
      </c>
      <c r="HJ3" s="0" t="n">
        <f aca="true">RAND()</f>
        <v>0.610886925122987</v>
      </c>
      <c r="HK3" s="0" t="n">
        <f aca="true">RAND()</f>
        <v>0.854570922378809</v>
      </c>
      <c r="HL3" s="0" t="n">
        <f aca="true">RAND()</f>
        <v>0.055617540168111</v>
      </c>
      <c r="HM3" s="0" t="n">
        <f aca="true">RAND()</f>
        <v>0.415403996299052</v>
      </c>
      <c r="HN3" s="0" t="n">
        <f aca="true">RAND()</f>
        <v>0.229628684260484</v>
      </c>
      <c r="HO3" s="0" t="n">
        <f aca="true">RAND()</f>
        <v>0.0500410340525014</v>
      </c>
      <c r="HP3" s="0" t="n">
        <f aca="true">RAND()</f>
        <v>0.0678542990768964</v>
      </c>
      <c r="HQ3" s="0" t="n">
        <f aca="true">RAND()</f>
        <v>0.738552936851101</v>
      </c>
      <c r="HR3" s="0" t="n">
        <f aca="true">RAND()</f>
        <v>0.649975337041376</v>
      </c>
      <c r="HS3" s="0" t="n">
        <f aca="true">RAND()</f>
        <v>0.347790197053647</v>
      </c>
      <c r="HT3" s="0" t="n">
        <f aca="true">RAND()</f>
        <v>0.983047887577627</v>
      </c>
      <c r="HU3" s="0" t="n">
        <f aca="true">RAND()</f>
        <v>0.0248187584469077</v>
      </c>
      <c r="HV3" s="0" t="n">
        <f aca="true">RAND()</f>
        <v>0.0181310156343094</v>
      </c>
      <c r="HW3" s="0" t="n">
        <f aca="true">RAND()</f>
        <v>0.597629004057356</v>
      </c>
      <c r="HX3" s="0" t="n">
        <f aca="true">RAND()</f>
        <v>0.365870149077096</v>
      </c>
      <c r="HY3" s="0" t="n">
        <f aca="true">RAND()</f>
        <v>0.827059209617978</v>
      </c>
      <c r="HZ3" s="0" t="n">
        <f aca="true">RAND()</f>
        <v>0.14576438483925</v>
      </c>
      <c r="IA3" s="0" t="n">
        <f aca="true">RAND()</f>
        <v>0.857928931200574</v>
      </c>
      <c r="IB3" s="0" t="n">
        <f aca="true">RAND()</f>
        <v>0.820338822374098</v>
      </c>
      <c r="IC3" s="0" t="n">
        <f aca="true">RAND()</f>
        <v>0.49369437256341</v>
      </c>
      <c r="ID3" s="0" t="n">
        <f aca="true">RAND()</f>
        <v>0.204562802664965</v>
      </c>
      <c r="IE3" s="0" t="n">
        <f aca="true">RAND()</f>
        <v>0.558050892739559</v>
      </c>
      <c r="IF3" s="0" t="n">
        <f aca="true">RAND()</f>
        <v>0.634452124107584</v>
      </c>
      <c r="IG3" s="0" t="n">
        <f aca="true">RAND()</f>
        <v>0.672042895490205</v>
      </c>
      <c r="IH3" s="0" t="n">
        <f aca="true">RAND()</f>
        <v>0.654099505129072</v>
      </c>
      <c r="II3" s="0" t="n">
        <f aca="true">RAND()</f>
        <v>0.761086555145687</v>
      </c>
      <c r="IJ3" s="0" t="n">
        <f aca="true">RAND()</f>
        <v>0.474458752467709</v>
      </c>
      <c r="IK3" s="0" t="n">
        <f aca="true">RAND()</f>
        <v>0.445892778819572</v>
      </c>
      <c r="IL3" s="0" t="n">
        <f aca="true">RAND()</f>
        <v>0.881017578147205</v>
      </c>
      <c r="IM3" s="0" t="n">
        <f aca="true">RAND()</f>
        <v>0.194152112500543</v>
      </c>
      <c r="IN3" s="0" t="n">
        <f aca="true">RAND()</f>
        <v>0.860529900478166</v>
      </c>
      <c r="IO3" s="0" t="n">
        <f aca="true">RAND()</f>
        <v>0.370426021918118</v>
      </c>
      <c r="IP3" s="0" t="n">
        <f aca="true">RAND()</f>
        <v>0.930535494539841</v>
      </c>
      <c r="IQ3" s="0" t="n">
        <f aca="true">RAND()</f>
        <v>0.304941081971514</v>
      </c>
      <c r="IR3" s="0" t="n">
        <f aca="true">RAND()</f>
        <v>0.518750973983392</v>
      </c>
      <c r="IS3" s="0" t="n">
        <f aca="true">RAND()</f>
        <v>0.626067659364745</v>
      </c>
      <c r="IT3" s="0" t="n">
        <f aca="true">RAND()</f>
        <v>0.819479009002184</v>
      </c>
      <c r="IU3" s="0" t="n">
        <f aca="true">RAND()</f>
        <v>0.67127290429236</v>
      </c>
      <c r="IV3" s="0" t="n">
        <f aca="true">RAND()</f>
        <v>0.916232875548635</v>
      </c>
    </row>
    <row r="4" customFormat="false" ht="15" hidden="false" customHeight="false" outlineLevel="0" collapsed="false">
      <c r="A4" s="0" t="n">
        <f aca="true">RAND()</f>
        <v>0.267731724706505</v>
      </c>
      <c r="B4" s="0" t="n">
        <f aca="true">RAND()</f>
        <v>0.15400826809949</v>
      </c>
      <c r="C4" s="0" t="n">
        <f aca="true">RAND()</f>
        <v>0.962816033029182</v>
      </c>
      <c r="D4" s="0" t="n">
        <f aca="true">RAND()</f>
        <v>0.651441852958104</v>
      </c>
      <c r="E4" s="0" t="n">
        <f aca="true">RAND()</f>
        <v>0.0482261955833734</v>
      </c>
      <c r="F4" s="0" t="n">
        <f aca="true">RAND()</f>
        <v>0.463941943210167</v>
      </c>
      <c r="G4" s="0" t="n">
        <f aca="true">RAND()</f>
        <v>0.0139528595431964</v>
      </c>
      <c r="H4" s="0" t="n">
        <f aca="true">RAND()</f>
        <v>0.191728992717961</v>
      </c>
      <c r="I4" s="0" t="n">
        <f aca="true">RAND()</f>
        <v>0.950709632879953</v>
      </c>
      <c r="J4" s="0" t="n">
        <f aca="true">RAND()</f>
        <v>0.654642597425644</v>
      </c>
      <c r="K4" s="0" t="n">
        <f aca="true">RAND()</f>
        <v>0.954231941716912</v>
      </c>
      <c r="L4" s="0" t="n">
        <f aca="true">RAND()</f>
        <v>0.798969603319764</v>
      </c>
      <c r="M4" s="0" t="n">
        <f aca="true">RAND()</f>
        <v>0.392418172629804</v>
      </c>
      <c r="N4" s="0" t="n">
        <f aca="true">RAND()</f>
        <v>0.985694272665766</v>
      </c>
      <c r="O4" s="0" t="n">
        <f aca="true">RAND()</f>
        <v>0.374391329299651</v>
      </c>
      <c r="P4" s="0" t="n">
        <f aca="true">RAND()</f>
        <v>0.060315522487879</v>
      </c>
      <c r="Q4" s="0" t="n">
        <f aca="true">RAND()</f>
        <v>0.319999613252637</v>
      </c>
      <c r="R4" s="0" t="n">
        <f aca="true">RAND()</f>
        <v>0.456498452051943</v>
      </c>
      <c r="S4" s="0" t="n">
        <f aca="true">RAND()</f>
        <v>0.429315956339259</v>
      </c>
      <c r="T4" s="0" t="n">
        <f aca="true">RAND()</f>
        <v>0.837730395427715</v>
      </c>
      <c r="U4" s="0" t="n">
        <f aca="true">RAND()</f>
        <v>0.325090077109907</v>
      </c>
      <c r="V4" s="0" t="n">
        <f aca="true">RAND()</f>
        <v>0.173707670009191</v>
      </c>
      <c r="W4" s="0" t="n">
        <f aca="true">RAND()</f>
        <v>0.960042972490262</v>
      </c>
      <c r="X4" s="0" t="n">
        <f aca="true">RAND()</f>
        <v>0.866681655215483</v>
      </c>
      <c r="Y4" s="0" t="n">
        <f aca="true">RAND()</f>
        <v>0.123323545842146</v>
      </c>
      <c r="Z4" s="0" t="n">
        <f aca="true">RAND()</f>
        <v>0.431504548966246</v>
      </c>
      <c r="AA4" s="0" t="n">
        <f aca="true">RAND()</f>
        <v>0.229043344776789</v>
      </c>
      <c r="AB4" s="0" t="n">
        <f aca="true">RAND()</f>
        <v>0.345037031220898</v>
      </c>
      <c r="AC4" s="0" t="n">
        <f aca="true">RAND()</f>
        <v>0.423826961901924</v>
      </c>
      <c r="AD4" s="0" t="n">
        <f aca="true">RAND()</f>
        <v>0.15413047904137</v>
      </c>
      <c r="AE4" s="0" t="n">
        <f aca="true">RAND()</f>
        <v>0.191213847771103</v>
      </c>
      <c r="AF4" s="0" t="n">
        <f aca="true">RAND()</f>
        <v>0.0726688219997164</v>
      </c>
      <c r="AG4" s="0" t="n">
        <f aca="true">RAND()</f>
        <v>0.676524504919857</v>
      </c>
      <c r="AH4" s="0" t="n">
        <f aca="true">RAND()</f>
        <v>0.347525493441973</v>
      </c>
      <c r="AI4" s="0" t="n">
        <f aca="true">RAND()</f>
        <v>0.389784697108078</v>
      </c>
      <c r="AJ4" s="0" t="n">
        <f aca="true">RAND()</f>
        <v>0.156222215758445</v>
      </c>
      <c r="AK4" s="0" t="n">
        <f aca="true">RAND()</f>
        <v>0.60483573628973</v>
      </c>
      <c r="AL4" s="0" t="n">
        <f aca="true">RAND()</f>
        <v>0.504417955377275</v>
      </c>
      <c r="AM4" s="0" t="n">
        <f aca="true">RAND()</f>
        <v>0.721580897993454</v>
      </c>
      <c r="AN4" s="0" t="n">
        <f aca="true">RAND()</f>
        <v>0.823472114231345</v>
      </c>
      <c r="AO4" s="0" t="n">
        <f aca="true">RAND()</f>
        <v>0.56225937755061</v>
      </c>
      <c r="AP4" s="0" t="n">
        <f aca="true">RAND()</f>
        <v>0.69274643741467</v>
      </c>
      <c r="AQ4" s="0" t="n">
        <f aca="true">RAND()</f>
        <v>0.278933420802264</v>
      </c>
      <c r="AR4" s="0" t="n">
        <f aca="true">RAND()</f>
        <v>0.102149468698582</v>
      </c>
      <c r="AS4" s="0" t="n">
        <f aca="true">RAND()</f>
        <v>0.95538657238628</v>
      </c>
      <c r="AT4" s="0" t="n">
        <f aca="true">RAND()</f>
        <v>0.627852896598827</v>
      </c>
      <c r="AU4" s="0" t="n">
        <f aca="true">RAND()</f>
        <v>0.493800162070051</v>
      </c>
      <c r="AV4" s="0" t="n">
        <f aca="true">RAND()</f>
        <v>0.391391083757202</v>
      </c>
      <c r="AW4" s="0" t="n">
        <f aca="true">RAND()</f>
        <v>0.765197355968818</v>
      </c>
      <c r="AX4" s="0" t="n">
        <f aca="true">RAND()</f>
        <v>0.685616770488624</v>
      </c>
      <c r="AY4" s="0" t="n">
        <f aca="true">RAND()</f>
        <v>0.588145998295483</v>
      </c>
      <c r="AZ4" s="0" t="n">
        <f aca="true">RAND()</f>
        <v>0.873144718158557</v>
      </c>
      <c r="BA4" s="0" t="n">
        <f aca="true">RAND()</f>
        <v>0.836268049053069</v>
      </c>
      <c r="BB4" s="0" t="n">
        <f aca="true">RAND()</f>
        <v>0.785165859511339</v>
      </c>
      <c r="BC4" s="0" t="n">
        <f aca="true">RAND()</f>
        <v>0.238042945407431</v>
      </c>
      <c r="BD4" s="0" t="n">
        <f aca="true">RAND()</f>
        <v>0.641074825826142</v>
      </c>
      <c r="BE4" s="0" t="n">
        <f aca="true">RAND()</f>
        <v>0.462478831452356</v>
      </c>
      <c r="BF4" s="0" t="n">
        <f aca="true">RAND()</f>
        <v>0.740474353741795</v>
      </c>
      <c r="BG4" s="0" t="n">
        <f aca="true">RAND()</f>
        <v>0.0524125231919942</v>
      </c>
      <c r="BH4" s="0" t="n">
        <f aca="true">RAND()</f>
        <v>0.947580878487093</v>
      </c>
      <c r="BI4" s="0" t="n">
        <f aca="true">RAND()</f>
        <v>0.844760475590678</v>
      </c>
      <c r="BJ4" s="0" t="n">
        <f aca="true">RAND()</f>
        <v>0.509557612551655</v>
      </c>
      <c r="BK4" s="0" t="n">
        <f aca="true">RAND()</f>
        <v>0.39097319790442</v>
      </c>
      <c r="BL4" s="0" t="n">
        <f aca="true">RAND()</f>
        <v>0.873736819551394</v>
      </c>
      <c r="BM4" s="0" t="n">
        <f aca="true">RAND()</f>
        <v>0.0629248356469285</v>
      </c>
      <c r="BN4" s="0" t="n">
        <f aca="true">RAND()</f>
        <v>0.248204884817684</v>
      </c>
      <c r="BO4" s="0" t="n">
        <f aca="true">RAND()</f>
        <v>0.642142138660191</v>
      </c>
      <c r="BP4" s="0" t="n">
        <f aca="true">RAND()</f>
        <v>0.442329595285341</v>
      </c>
      <c r="BQ4" s="0" t="n">
        <f aca="true">RAND()</f>
        <v>0.635003764596771</v>
      </c>
      <c r="BR4" s="0" t="n">
        <f aca="true">RAND()</f>
        <v>0.25428999307422</v>
      </c>
      <c r="BS4" s="0" t="n">
        <f aca="true">RAND()</f>
        <v>0.627448007783811</v>
      </c>
      <c r="BT4" s="0" t="n">
        <f aca="true">RAND()</f>
        <v>0.664021374776898</v>
      </c>
      <c r="BU4" s="0" t="n">
        <f aca="true">RAND()</f>
        <v>0.749141353972916</v>
      </c>
      <c r="BV4" s="0" t="n">
        <f aca="true">RAND()</f>
        <v>0.829783641011045</v>
      </c>
      <c r="BW4" s="0" t="n">
        <f aca="true">RAND()</f>
        <v>0.237416488837018</v>
      </c>
      <c r="BX4" s="0" t="n">
        <f aca="true">RAND()</f>
        <v>0.959807048867267</v>
      </c>
      <c r="BY4" s="0" t="n">
        <f aca="true">RAND()</f>
        <v>0.742520958638753</v>
      </c>
      <c r="BZ4" s="0" t="n">
        <f aca="true">RAND()</f>
        <v>0.730473428292445</v>
      </c>
      <c r="CA4" s="0" t="n">
        <f aca="true">RAND()</f>
        <v>0.817349040659379</v>
      </c>
      <c r="CB4" s="0" t="n">
        <f aca="true">RAND()</f>
        <v>0.8853157046428</v>
      </c>
      <c r="CC4" s="0" t="n">
        <f aca="true">RAND()</f>
        <v>0.451845023980012</v>
      </c>
      <c r="CD4" s="0" t="n">
        <f aca="true">RAND()</f>
        <v>0.677899920203277</v>
      </c>
      <c r="CE4" s="0" t="n">
        <f aca="true">RAND()</f>
        <v>0.382560234737037</v>
      </c>
      <c r="CF4" s="0" t="n">
        <f aca="true">RAND()</f>
        <v>0.136632236869422</v>
      </c>
      <c r="CG4" s="0" t="n">
        <f aca="true">RAND()</f>
        <v>0.104000477739868</v>
      </c>
      <c r="CH4" s="0" t="n">
        <f aca="true">RAND()</f>
        <v>0.680578700092835</v>
      </c>
      <c r="CI4" s="0" t="n">
        <f aca="true">RAND()</f>
        <v>0.4323091138413</v>
      </c>
      <c r="CJ4" s="0" t="n">
        <f aca="true">RAND()</f>
        <v>0.297782368617699</v>
      </c>
      <c r="CK4" s="0" t="n">
        <f aca="true">RAND()</f>
        <v>0.0938015308672714</v>
      </c>
      <c r="CL4" s="0" t="n">
        <f aca="true">RAND()</f>
        <v>0.00213055770590147</v>
      </c>
      <c r="CM4" s="0" t="n">
        <f aca="true">RAND()</f>
        <v>0.378088671256834</v>
      </c>
      <c r="CN4" s="0" t="n">
        <f aca="true">RAND()</f>
        <v>0.0946737081341674</v>
      </c>
      <c r="CO4" s="0" t="n">
        <f aca="true">RAND()</f>
        <v>0.608904007998043</v>
      </c>
      <c r="CP4" s="0" t="n">
        <f aca="true">RAND()</f>
        <v>0.306773006338887</v>
      </c>
      <c r="CQ4" s="0" t="n">
        <f aca="true">RAND()</f>
        <v>0.310563430145501</v>
      </c>
      <c r="CR4" s="0" t="n">
        <f aca="true">RAND()</f>
        <v>0.633323965454774</v>
      </c>
      <c r="CS4" s="0" t="n">
        <f aca="true">RAND()</f>
        <v>0.745880338981186</v>
      </c>
      <c r="CT4" s="0" t="n">
        <f aca="true">RAND()</f>
        <v>0.623212841502206</v>
      </c>
      <c r="CU4" s="0" t="n">
        <f aca="true">RAND()</f>
        <v>0.154291909632616</v>
      </c>
      <c r="CV4" s="0" t="n">
        <f aca="true">RAND()</f>
        <v>0.169916000865152</v>
      </c>
      <c r="CW4" s="0" t="n">
        <f aca="true">RAND()</f>
        <v>0.110866003031999</v>
      </c>
      <c r="CX4" s="0" t="n">
        <f aca="true">RAND()</f>
        <v>0.144193035527681</v>
      </c>
      <c r="CY4" s="0" t="n">
        <f aca="true">RAND()</f>
        <v>0.463682192291054</v>
      </c>
      <c r="CZ4" s="0" t="n">
        <f aca="true">RAND()</f>
        <v>0.313465227485088</v>
      </c>
      <c r="DA4" s="0" t="n">
        <f aca="true">RAND()</f>
        <v>0.0802357826962073</v>
      </c>
      <c r="DB4" s="0" t="n">
        <f aca="true">RAND()</f>
        <v>0.0932815673230959</v>
      </c>
      <c r="DC4" s="0" t="n">
        <f aca="true">RAND()</f>
        <v>0.168418956591179</v>
      </c>
      <c r="DD4" s="0" t="n">
        <f aca="true">RAND()</f>
        <v>0.0536606637289129</v>
      </c>
      <c r="DE4" s="0" t="n">
        <f aca="true">RAND()</f>
        <v>0.349131790142728</v>
      </c>
      <c r="DF4" s="0" t="n">
        <f aca="true">RAND()</f>
        <v>0.980105350858026</v>
      </c>
      <c r="DG4" s="0" t="n">
        <f aca="true">RAND()</f>
        <v>0.421589876030657</v>
      </c>
      <c r="DH4" s="0" t="n">
        <f aca="true">RAND()</f>
        <v>0.279130120720073</v>
      </c>
      <c r="DI4" s="0" t="n">
        <f aca="true">RAND()</f>
        <v>0.473063290975045</v>
      </c>
      <c r="DJ4" s="0" t="n">
        <f aca="true">RAND()</f>
        <v>0.362358306815411</v>
      </c>
      <c r="DK4" s="0" t="n">
        <f aca="true">RAND()</f>
        <v>0.764861491168275</v>
      </c>
      <c r="DL4" s="0" t="n">
        <f aca="true">RAND()</f>
        <v>0.988996912949052</v>
      </c>
      <c r="DM4" s="0" t="n">
        <f aca="true">RAND()</f>
        <v>0.0380405292003299</v>
      </c>
      <c r="DN4" s="0" t="n">
        <f aca="true">RAND()</f>
        <v>0.411931488930129</v>
      </c>
      <c r="DO4" s="0" t="n">
        <f aca="true">RAND()</f>
        <v>0.413476474079198</v>
      </c>
      <c r="DP4" s="0" t="n">
        <f aca="true">RAND()</f>
        <v>0.68073988885984</v>
      </c>
      <c r="DQ4" s="0" t="n">
        <f aca="true">RAND()</f>
        <v>0.816548857804233</v>
      </c>
      <c r="DR4" s="0" t="n">
        <f aca="true">RAND()</f>
        <v>0.340647543994596</v>
      </c>
      <c r="DS4" s="0" t="n">
        <f aca="true">RAND()</f>
        <v>0.796274621891356</v>
      </c>
      <c r="DT4" s="0" t="n">
        <f aca="true">RAND()</f>
        <v>0.648775924022704</v>
      </c>
      <c r="DU4" s="0" t="n">
        <f aca="true">RAND()</f>
        <v>0.709290106215688</v>
      </c>
      <c r="DV4" s="0" t="n">
        <f aca="true">RAND()</f>
        <v>0.805006654843598</v>
      </c>
      <c r="DW4" s="0" t="n">
        <f aca="true">RAND()</f>
        <v>0.763063214501991</v>
      </c>
      <c r="DX4" s="0" t="n">
        <f aca="true">RAND()</f>
        <v>0.0499515894485339</v>
      </c>
      <c r="DY4" s="0" t="n">
        <f aca="true">RAND()</f>
        <v>0.660816126031045</v>
      </c>
      <c r="DZ4" s="0" t="n">
        <f aca="true">RAND()</f>
        <v>0.955391771074884</v>
      </c>
      <c r="EA4" s="0" t="n">
        <f aca="true">RAND()</f>
        <v>0.532220166296407</v>
      </c>
      <c r="EB4" s="0" t="n">
        <f aca="true">RAND()</f>
        <v>0.567916478450922</v>
      </c>
      <c r="EC4" s="0" t="n">
        <f aca="true">RAND()</f>
        <v>0.501525950619353</v>
      </c>
      <c r="ED4" s="0" t="n">
        <f aca="true">RAND()</f>
        <v>0.306493054430131</v>
      </c>
      <c r="EE4" s="0" t="n">
        <f aca="true">RAND()</f>
        <v>0.363375561760473</v>
      </c>
      <c r="EF4" s="0" t="n">
        <f aca="true">RAND()</f>
        <v>0.310906027158141</v>
      </c>
      <c r="EG4" s="0" t="n">
        <f aca="true">RAND()</f>
        <v>0.0933459852916901</v>
      </c>
      <c r="EH4" s="0" t="n">
        <f aca="true">RAND()</f>
        <v>0.0143557109837053</v>
      </c>
      <c r="EI4" s="0" t="n">
        <f aca="true">RAND()</f>
        <v>0.510528055674911</v>
      </c>
      <c r="EJ4" s="0" t="n">
        <f aca="true">RAND()</f>
        <v>0.416340083877829</v>
      </c>
      <c r="EK4" s="0" t="n">
        <f aca="true">RAND()</f>
        <v>0.238481185560585</v>
      </c>
      <c r="EL4" s="0" t="n">
        <f aca="true">RAND()</f>
        <v>0.646762235915216</v>
      </c>
      <c r="EM4" s="0" t="n">
        <f aca="true">RAND()</f>
        <v>0.93049910467269</v>
      </c>
      <c r="EN4" s="0" t="n">
        <f aca="true">RAND()</f>
        <v>0.975651719581119</v>
      </c>
      <c r="EO4" s="0" t="n">
        <f aca="true">RAND()</f>
        <v>0.460762310837324</v>
      </c>
      <c r="EP4" s="0" t="n">
        <f aca="true">RAND()</f>
        <v>0.618852275872472</v>
      </c>
      <c r="EQ4" s="0" t="n">
        <f aca="true">RAND()</f>
        <v>0.0663230479575158</v>
      </c>
      <c r="ER4" s="0" t="n">
        <f aca="true">RAND()</f>
        <v>0.591036423410278</v>
      </c>
      <c r="ES4" s="0" t="n">
        <f aca="true">RAND()</f>
        <v>0.910758857436054</v>
      </c>
      <c r="ET4" s="0" t="n">
        <f aca="true">RAND()</f>
        <v>0.261174718110497</v>
      </c>
      <c r="EU4" s="0" t="n">
        <f aca="true">RAND()</f>
        <v>0.268818327312539</v>
      </c>
      <c r="EV4" s="0" t="n">
        <f aca="true">RAND()</f>
        <v>0.495448317826823</v>
      </c>
      <c r="EW4" s="0" t="n">
        <f aca="true">RAND()</f>
        <v>0.914892486137149</v>
      </c>
      <c r="EX4" s="0" t="n">
        <f aca="true">RAND()</f>
        <v>0.38193875809258</v>
      </c>
      <c r="EY4" s="0" t="n">
        <f aca="true">RAND()</f>
        <v>0.401471860980537</v>
      </c>
      <c r="EZ4" s="0" t="n">
        <f aca="true">RAND()</f>
        <v>0.0781611606582344</v>
      </c>
      <c r="FA4" s="0" t="n">
        <f aca="true">RAND()</f>
        <v>0.00801405326231277</v>
      </c>
      <c r="FB4" s="0" t="n">
        <f aca="true">RAND()</f>
        <v>0.213485932403858</v>
      </c>
      <c r="FC4" s="0" t="n">
        <f aca="true">RAND()</f>
        <v>0.404824206807052</v>
      </c>
      <c r="FD4" s="0" t="n">
        <f aca="true">RAND()</f>
        <v>0.431456200453699</v>
      </c>
      <c r="FE4" s="0" t="n">
        <f aca="true">RAND()</f>
        <v>0.191292781418905</v>
      </c>
      <c r="FF4" s="0" t="n">
        <f aca="true">RAND()</f>
        <v>0.812800615786588</v>
      </c>
      <c r="FG4" s="0" t="n">
        <f aca="true">RAND()</f>
        <v>0.824240493015726</v>
      </c>
      <c r="FH4" s="0" t="n">
        <f aca="true">RAND()</f>
        <v>0.990203318152023</v>
      </c>
      <c r="FI4" s="0" t="n">
        <f aca="true">RAND()</f>
        <v>0.312147460135373</v>
      </c>
      <c r="FJ4" s="0" t="n">
        <f aca="true">RAND()</f>
        <v>0.17476297273253</v>
      </c>
      <c r="FK4" s="0" t="n">
        <f aca="true">RAND()</f>
        <v>0.71716494972826</v>
      </c>
      <c r="FL4" s="0" t="n">
        <f aca="true">RAND()</f>
        <v>0.16960254806149</v>
      </c>
      <c r="FM4" s="0" t="n">
        <f aca="true">RAND()</f>
        <v>0.560957183281793</v>
      </c>
      <c r="FN4" s="0" t="n">
        <f aca="true">RAND()</f>
        <v>0.897314057999006</v>
      </c>
      <c r="FO4" s="0" t="n">
        <f aca="true">RAND()</f>
        <v>0.987666818137143</v>
      </c>
      <c r="FP4" s="0" t="n">
        <f aca="true">RAND()</f>
        <v>0.535782311923788</v>
      </c>
      <c r="FQ4" s="0" t="n">
        <f aca="true">RAND()</f>
        <v>0.49121226205147</v>
      </c>
      <c r="FR4" s="0" t="n">
        <f aca="true">RAND()</f>
        <v>0.92051079398682</v>
      </c>
      <c r="FS4" s="0" t="n">
        <f aca="true">RAND()</f>
        <v>0.494827436275757</v>
      </c>
      <c r="FT4" s="0" t="n">
        <f aca="true">RAND()</f>
        <v>0.335394538632231</v>
      </c>
      <c r="FU4" s="0" t="n">
        <f aca="true">RAND()</f>
        <v>0.342834131606919</v>
      </c>
      <c r="FV4" s="0" t="n">
        <f aca="true">RAND()</f>
        <v>0.32722233199559</v>
      </c>
      <c r="FW4" s="0" t="n">
        <f aca="true">RAND()</f>
        <v>0.158614305351658</v>
      </c>
      <c r="FX4" s="0" t="n">
        <f aca="true">RAND()</f>
        <v>0.999014365382214</v>
      </c>
      <c r="FY4" s="0" t="n">
        <f aca="true">RAND()</f>
        <v>0.316988807594886</v>
      </c>
      <c r="FZ4" s="0" t="n">
        <f aca="true">RAND()</f>
        <v>0.272195499624081</v>
      </c>
      <c r="GA4" s="0" t="n">
        <f aca="true">RAND()</f>
        <v>0.171549245369436</v>
      </c>
      <c r="GB4" s="0" t="n">
        <f aca="true">RAND()</f>
        <v>0.948081712017529</v>
      </c>
      <c r="GC4" s="0" t="n">
        <f aca="true">RAND()</f>
        <v>0.342843029393007</v>
      </c>
      <c r="GD4" s="0" t="n">
        <f aca="true">RAND()</f>
        <v>0.701704731092935</v>
      </c>
      <c r="GE4" s="0" t="n">
        <f aca="true">RAND()</f>
        <v>0.246703636993841</v>
      </c>
      <c r="GF4" s="0" t="n">
        <f aca="true">RAND()</f>
        <v>0.755092024739055</v>
      </c>
      <c r="GG4" s="0" t="n">
        <f aca="true">RAND()</f>
        <v>0.750731552365908</v>
      </c>
      <c r="GH4" s="0" t="n">
        <f aca="true">RAND()</f>
        <v>0.39166950348854</v>
      </c>
      <c r="GI4" s="0" t="n">
        <f aca="true">RAND()</f>
        <v>0.204664119530191</v>
      </c>
      <c r="GJ4" s="0" t="n">
        <f aca="true">RAND()</f>
        <v>0.34491528683084</v>
      </c>
      <c r="GK4" s="0" t="n">
        <f aca="true">RAND()</f>
        <v>0.847227160140373</v>
      </c>
      <c r="GL4" s="0" t="n">
        <f aca="true">RAND()</f>
        <v>0.284344392970429</v>
      </c>
      <c r="GM4" s="0" t="n">
        <f aca="true">RAND()</f>
        <v>0.800773849010301</v>
      </c>
      <c r="GN4" s="0" t="n">
        <f aca="true">RAND()</f>
        <v>0.8597193673061</v>
      </c>
      <c r="GO4" s="0" t="n">
        <f aca="true">RAND()</f>
        <v>0.656187498449325</v>
      </c>
      <c r="GP4" s="0" t="n">
        <f aca="true">RAND()</f>
        <v>0.0342668707709909</v>
      </c>
      <c r="GQ4" s="0" t="n">
        <f aca="true">RAND()</f>
        <v>0.456695153944438</v>
      </c>
      <c r="GR4" s="0" t="n">
        <f aca="true">RAND()</f>
        <v>0.655117259304971</v>
      </c>
      <c r="GS4" s="0" t="n">
        <f aca="true">RAND()</f>
        <v>0.579949599369456</v>
      </c>
      <c r="GT4" s="0" t="n">
        <f aca="true">RAND()</f>
        <v>0.425824689557954</v>
      </c>
      <c r="GU4" s="0" t="n">
        <f aca="true">RAND()</f>
        <v>0.468741296032177</v>
      </c>
      <c r="GV4" s="0" t="n">
        <f aca="true">RAND()</f>
        <v>0.345483840636496</v>
      </c>
      <c r="GW4" s="0" t="n">
        <f aca="true">RAND()</f>
        <v>0.607121212510586</v>
      </c>
      <c r="GX4" s="0" t="n">
        <f aca="true">RAND()</f>
        <v>0.738247560274742</v>
      </c>
      <c r="GY4" s="0" t="n">
        <f aca="true">RAND()</f>
        <v>0.285278795466986</v>
      </c>
      <c r="GZ4" s="0" t="n">
        <f aca="true">RAND()</f>
        <v>0.34034636929517</v>
      </c>
      <c r="HA4" s="0" t="n">
        <f aca="true">RAND()</f>
        <v>0.418097137139834</v>
      </c>
      <c r="HB4" s="0" t="n">
        <f aca="true">RAND()</f>
        <v>0.505957265005268</v>
      </c>
      <c r="HC4" s="0" t="n">
        <f aca="true">RAND()</f>
        <v>0.536992125621107</v>
      </c>
      <c r="HD4" s="0" t="n">
        <f aca="true">RAND()</f>
        <v>0.0363637505934407</v>
      </c>
      <c r="HE4" s="0" t="n">
        <f aca="true">RAND()</f>
        <v>0.487088967065334</v>
      </c>
      <c r="HF4" s="0" t="n">
        <f aca="true">RAND()</f>
        <v>0.258413878610752</v>
      </c>
      <c r="HG4" s="0" t="n">
        <f aca="true">RAND()</f>
        <v>0.790441576933868</v>
      </c>
      <c r="HH4" s="0" t="n">
        <f aca="true">RAND()</f>
        <v>0.0635912237061238</v>
      </c>
      <c r="HI4" s="0" t="n">
        <f aca="true">RAND()</f>
        <v>0.11736271884441</v>
      </c>
      <c r="HJ4" s="0" t="n">
        <f aca="true">RAND()</f>
        <v>0.438136055102104</v>
      </c>
      <c r="HK4" s="0" t="n">
        <f aca="true">RAND()</f>
        <v>0.934772670672888</v>
      </c>
      <c r="HL4" s="0" t="n">
        <f aca="true">RAND()</f>
        <v>0.499480925696624</v>
      </c>
      <c r="HM4" s="0" t="n">
        <f aca="true">RAND()</f>
        <v>0.72144198667644</v>
      </c>
      <c r="HN4" s="0" t="n">
        <f aca="true">RAND()</f>
        <v>0.0922099873246173</v>
      </c>
      <c r="HO4" s="0" t="n">
        <f aca="true">RAND()</f>
        <v>0.0236960422372148</v>
      </c>
      <c r="HP4" s="0" t="n">
        <f aca="true">RAND()</f>
        <v>0.617177056857121</v>
      </c>
      <c r="HQ4" s="0" t="n">
        <f aca="true">RAND()</f>
        <v>0.852730951012944</v>
      </c>
      <c r="HR4" s="0" t="n">
        <f aca="true">RAND()</f>
        <v>0.709808847366884</v>
      </c>
      <c r="HS4" s="0" t="n">
        <f aca="true">RAND()</f>
        <v>0.93554464261915</v>
      </c>
      <c r="HT4" s="0" t="n">
        <f aca="true">RAND()</f>
        <v>0.804477035637323</v>
      </c>
      <c r="HU4" s="0" t="n">
        <f aca="true">RAND()</f>
        <v>0.149876046035784</v>
      </c>
      <c r="HV4" s="0" t="n">
        <f aca="true">RAND()</f>
        <v>0.852687472975645</v>
      </c>
      <c r="HW4" s="0" t="n">
        <f aca="true">RAND()</f>
        <v>0.00305007734057543</v>
      </c>
      <c r="HX4" s="0" t="n">
        <f aca="true">RAND()</f>
        <v>0.0147876262368028</v>
      </c>
      <c r="HY4" s="0" t="n">
        <f aca="true">RAND()</f>
        <v>0.63105992534339</v>
      </c>
      <c r="HZ4" s="0" t="n">
        <f aca="true">RAND()</f>
        <v>0.334758013564698</v>
      </c>
      <c r="IA4" s="0" t="n">
        <f aca="true">RAND()</f>
        <v>0.183110148576386</v>
      </c>
      <c r="IB4" s="0" t="n">
        <f aca="true">RAND()</f>
        <v>0.936124433416591</v>
      </c>
      <c r="IC4" s="0" t="n">
        <f aca="true">RAND()</f>
        <v>0.965049092603055</v>
      </c>
      <c r="ID4" s="0" t="n">
        <f aca="true">RAND()</f>
        <v>0.571779541498971</v>
      </c>
      <c r="IE4" s="0" t="n">
        <f aca="true">RAND()</f>
        <v>0.880470211644671</v>
      </c>
      <c r="IF4" s="0" t="n">
        <f aca="true">RAND()</f>
        <v>0.11905153255871</v>
      </c>
      <c r="IG4" s="0" t="n">
        <f aca="true">RAND()</f>
        <v>0.205978210024524</v>
      </c>
      <c r="IH4" s="0" t="n">
        <f aca="true">RAND()</f>
        <v>0.800580209951493</v>
      </c>
      <c r="II4" s="0" t="n">
        <f aca="true">RAND()</f>
        <v>0.204252015988114</v>
      </c>
      <c r="IJ4" s="0" t="n">
        <f aca="true">RAND()</f>
        <v>0.684630295717181</v>
      </c>
      <c r="IK4" s="0" t="n">
        <f aca="true">RAND()</f>
        <v>0.714735833675389</v>
      </c>
      <c r="IL4" s="0" t="n">
        <f aca="true">RAND()</f>
        <v>0.44634167440353</v>
      </c>
      <c r="IM4" s="0" t="n">
        <f aca="true">RAND()</f>
        <v>0.970648792669505</v>
      </c>
      <c r="IN4" s="0" t="n">
        <f aca="true">RAND()</f>
        <v>0.325025152674831</v>
      </c>
      <c r="IO4" s="0" t="n">
        <f aca="true">RAND()</f>
        <v>0.448205050766618</v>
      </c>
      <c r="IP4" s="0" t="n">
        <f aca="true">RAND()</f>
        <v>0.79232652622243</v>
      </c>
      <c r="IQ4" s="0" t="n">
        <f aca="true">RAND()</f>
        <v>0.49976380764681</v>
      </c>
      <c r="IR4" s="0" t="n">
        <f aca="true">RAND()</f>
        <v>0.743456617326909</v>
      </c>
      <c r="IS4" s="0" t="n">
        <f aca="true">RAND()</f>
        <v>0.750087376307955</v>
      </c>
      <c r="IT4" s="0" t="n">
        <f aca="true">RAND()</f>
        <v>0.51233673088486</v>
      </c>
      <c r="IU4" s="0" t="n">
        <f aca="true">RAND()</f>
        <v>0.121836588709515</v>
      </c>
      <c r="IV4" s="0" t="n">
        <f aca="true">RAND()</f>
        <v>0.607701054118173</v>
      </c>
    </row>
    <row r="5" customFormat="false" ht="15" hidden="false" customHeight="false" outlineLevel="0" collapsed="false">
      <c r="A5" s="0" t="n">
        <f aca="true">RAND()</f>
        <v>0.262640859266865</v>
      </c>
      <c r="B5" s="0" t="n">
        <f aca="true">RAND()</f>
        <v>0.757159524194184</v>
      </c>
      <c r="C5" s="0" t="n">
        <f aca="true">RAND()</f>
        <v>0.395326018276095</v>
      </c>
      <c r="D5" s="0" t="n">
        <f aca="true">RAND()</f>
        <v>0.555869260786806</v>
      </c>
      <c r="E5" s="0" t="n">
        <f aca="true">RAND()</f>
        <v>0.729427891074442</v>
      </c>
      <c r="F5" s="0" t="n">
        <f aca="true">RAND()</f>
        <v>0.269099017391575</v>
      </c>
      <c r="G5" s="0" t="n">
        <f aca="true">RAND()</f>
        <v>0.347465749591601</v>
      </c>
      <c r="H5" s="0" t="n">
        <f aca="true">RAND()</f>
        <v>0.224007334312887</v>
      </c>
      <c r="I5" s="0" t="n">
        <f aca="true">RAND()</f>
        <v>0.235569616117361</v>
      </c>
      <c r="J5" s="0" t="n">
        <f aca="true">RAND()</f>
        <v>0.470569138823062</v>
      </c>
      <c r="K5" s="0" t="n">
        <f aca="true">RAND()</f>
        <v>0.263438058575341</v>
      </c>
      <c r="L5" s="0" t="n">
        <f aca="true">RAND()</f>
        <v>0.611748426240301</v>
      </c>
      <c r="M5" s="0" t="n">
        <f aca="true">RAND()</f>
        <v>0.230925337960847</v>
      </c>
      <c r="N5" s="0" t="n">
        <f aca="true">RAND()</f>
        <v>0.0559556627602947</v>
      </c>
      <c r="O5" s="0" t="n">
        <f aca="true">RAND()</f>
        <v>0.277455831651765</v>
      </c>
      <c r="P5" s="0" t="n">
        <f aca="true">RAND()</f>
        <v>0.180372410923484</v>
      </c>
      <c r="Q5" s="0" t="n">
        <f aca="true">RAND()</f>
        <v>0.781064408145688</v>
      </c>
      <c r="R5" s="0" t="n">
        <f aca="true">RAND()</f>
        <v>0.895047621492598</v>
      </c>
      <c r="S5" s="0" t="n">
        <f aca="true">RAND()</f>
        <v>0.773064974984376</v>
      </c>
      <c r="T5" s="0" t="n">
        <f aca="true">RAND()</f>
        <v>0.0817309450324486</v>
      </c>
      <c r="U5" s="0" t="n">
        <f aca="true">RAND()</f>
        <v>0.234642983783869</v>
      </c>
      <c r="V5" s="0" t="n">
        <f aca="true">RAND()</f>
        <v>0.93172429406623</v>
      </c>
      <c r="W5" s="0" t="n">
        <f aca="true">RAND()</f>
        <v>0.0221554843905852</v>
      </c>
      <c r="X5" s="0" t="n">
        <f aca="true">RAND()</f>
        <v>0.661420353842031</v>
      </c>
      <c r="Y5" s="0" t="n">
        <f aca="true">RAND()</f>
        <v>0.132475764422474</v>
      </c>
      <c r="Z5" s="0" t="n">
        <f aca="true">RAND()</f>
        <v>0.289463699797968</v>
      </c>
      <c r="AA5" s="0" t="n">
        <f aca="true">RAND()</f>
        <v>0.724266508989211</v>
      </c>
      <c r="AB5" s="0" t="n">
        <f aca="true">RAND()</f>
        <v>0.488153782015635</v>
      </c>
      <c r="AC5" s="0" t="n">
        <f aca="true">RAND()</f>
        <v>0.0962634994566641</v>
      </c>
      <c r="AD5" s="0" t="n">
        <f aca="true">RAND()</f>
        <v>0.971036809870586</v>
      </c>
      <c r="AE5" s="0" t="n">
        <f aca="true">RAND()</f>
        <v>0.923578555163342</v>
      </c>
      <c r="AF5" s="0" t="n">
        <f aca="true">RAND()</f>
        <v>0.313262920794288</v>
      </c>
      <c r="AG5" s="0" t="n">
        <f aca="true">RAND()</f>
        <v>0.745267274649165</v>
      </c>
      <c r="AH5" s="0" t="n">
        <f aca="true">RAND()</f>
        <v>0.38907364412832</v>
      </c>
      <c r="AI5" s="0" t="n">
        <f aca="true">RAND()</f>
        <v>0.716450336406615</v>
      </c>
      <c r="AJ5" s="0" t="n">
        <f aca="true">RAND()</f>
        <v>0.241809139405819</v>
      </c>
      <c r="AK5" s="0" t="n">
        <f aca="true">RAND()</f>
        <v>0.492113253509511</v>
      </c>
      <c r="AL5" s="0" t="n">
        <f aca="true">RAND()</f>
        <v>0.893092294053788</v>
      </c>
      <c r="AM5" s="0" t="n">
        <f aca="true">RAND()</f>
        <v>0.821347262240786</v>
      </c>
      <c r="AN5" s="0" t="n">
        <f aca="true">RAND()</f>
        <v>0.820923967611971</v>
      </c>
      <c r="AO5" s="0" t="n">
        <f aca="true">RAND()</f>
        <v>0.697004707956357</v>
      </c>
      <c r="AP5" s="0" t="n">
        <f aca="true">RAND()</f>
        <v>0.68734536145357</v>
      </c>
      <c r="AQ5" s="0" t="n">
        <f aca="true">RAND()</f>
        <v>0.107451611679124</v>
      </c>
      <c r="AR5" s="0" t="n">
        <f aca="true">RAND()</f>
        <v>0.00180365085698575</v>
      </c>
      <c r="AS5" s="0" t="n">
        <f aca="true">RAND()</f>
        <v>0.447201737032917</v>
      </c>
      <c r="AT5" s="0" t="n">
        <f aca="true">RAND()</f>
        <v>0.890952105682317</v>
      </c>
      <c r="AU5" s="0" t="n">
        <f aca="true">RAND()</f>
        <v>0.625807470107263</v>
      </c>
      <c r="AV5" s="0" t="n">
        <f aca="true">RAND()</f>
        <v>0.648362830018555</v>
      </c>
      <c r="AW5" s="0" t="n">
        <f aca="true">RAND()</f>
        <v>0.720461685727914</v>
      </c>
      <c r="AX5" s="0" t="n">
        <f aca="true">RAND()</f>
        <v>0.758092123503755</v>
      </c>
      <c r="AY5" s="0" t="n">
        <f aca="true">RAND()</f>
        <v>0.748178814855002</v>
      </c>
      <c r="AZ5" s="0" t="n">
        <f aca="true">RAND()</f>
        <v>0.594713714140862</v>
      </c>
      <c r="BA5" s="0" t="n">
        <f aca="true">RAND()</f>
        <v>0.230614123469089</v>
      </c>
      <c r="BB5" s="0" t="n">
        <f aca="true">RAND()</f>
        <v>0.641633967923489</v>
      </c>
      <c r="BC5" s="0" t="n">
        <f aca="true">RAND()</f>
        <v>0.810093776198926</v>
      </c>
      <c r="BD5" s="0" t="n">
        <f aca="true">RAND()</f>
        <v>0.908632398898433</v>
      </c>
      <c r="BE5" s="0" t="n">
        <f aca="true">RAND()</f>
        <v>0.567159053423413</v>
      </c>
      <c r="BF5" s="0" t="n">
        <f aca="true">RAND()</f>
        <v>0.940439987149079</v>
      </c>
      <c r="BG5" s="0" t="n">
        <f aca="true">RAND()</f>
        <v>0.318683698691171</v>
      </c>
      <c r="BH5" s="0" t="n">
        <f aca="true">RAND()</f>
        <v>0.0224476640963763</v>
      </c>
      <c r="BI5" s="0" t="n">
        <f aca="true">RAND()</f>
        <v>0.808943941119138</v>
      </c>
      <c r="BJ5" s="0" t="n">
        <f aca="true">RAND()</f>
        <v>0.572707116903091</v>
      </c>
      <c r="BK5" s="0" t="n">
        <f aca="true">RAND()</f>
        <v>0.0122050832509151</v>
      </c>
      <c r="BL5" s="0" t="n">
        <f aca="true">RAND()</f>
        <v>0.502398032564963</v>
      </c>
      <c r="BM5" s="0" t="n">
        <f aca="true">RAND()</f>
        <v>0.961904655315392</v>
      </c>
      <c r="BN5" s="0" t="n">
        <f aca="true">RAND()</f>
        <v>0.260794524890678</v>
      </c>
      <c r="BO5" s="0" t="n">
        <f aca="true">RAND()</f>
        <v>0.469301625775165</v>
      </c>
      <c r="BP5" s="0" t="n">
        <f aca="true">RAND()</f>
        <v>0.584799189087941</v>
      </c>
      <c r="BQ5" s="0" t="n">
        <f aca="true">RAND()</f>
        <v>0.54791850877397</v>
      </c>
      <c r="BR5" s="0" t="n">
        <f aca="true">RAND()</f>
        <v>0.713479016418203</v>
      </c>
      <c r="BS5" s="0" t="n">
        <f aca="true">RAND()</f>
        <v>0.457666290426623</v>
      </c>
      <c r="BT5" s="0" t="n">
        <f aca="true">RAND()</f>
        <v>0.729066470827244</v>
      </c>
      <c r="BU5" s="0" t="n">
        <f aca="true">RAND()</f>
        <v>0.254988131084755</v>
      </c>
      <c r="BV5" s="0" t="n">
        <f aca="true">RAND()</f>
        <v>0.704202059874662</v>
      </c>
      <c r="BW5" s="0" t="n">
        <f aca="true">RAND()</f>
        <v>0.412381830860599</v>
      </c>
      <c r="BX5" s="0" t="n">
        <f aca="true">RAND()</f>
        <v>0.75897313255601</v>
      </c>
      <c r="BY5" s="0" t="n">
        <f aca="true">RAND()</f>
        <v>0.0365750563812167</v>
      </c>
      <c r="BZ5" s="0" t="n">
        <f aca="true">RAND()</f>
        <v>0.473979185754138</v>
      </c>
      <c r="CA5" s="0" t="n">
        <f aca="true">RAND()</f>
        <v>0.108381237672797</v>
      </c>
      <c r="CB5" s="0" t="n">
        <f aca="true">RAND()</f>
        <v>0.435184664320695</v>
      </c>
      <c r="CC5" s="0" t="n">
        <f aca="true">RAND()</f>
        <v>0.810808598134322</v>
      </c>
      <c r="CD5" s="0" t="n">
        <f aca="true">RAND()</f>
        <v>0.888434820770048</v>
      </c>
      <c r="CE5" s="0" t="n">
        <f aca="true">RAND()</f>
        <v>0.296895144811793</v>
      </c>
      <c r="CF5" s="0" t="n">
        <f aca="true">RAND()</f>
        <v>0.207247500881654</v>
      </c>
      <c r="CG5" s="0" t="n">
        <f aca="true">RAND()</f>
        <v>0.112508533756626</v>
      </c>
      <c r="CH5" s="0" t="n">
        <f aca="true">RAND()</f>
        <v>0.735094567479297</v>
      </c>
      <c r="CI5" s="0" t="n">
        <f aca="true">RAND()</f>
        <v>0.709853051298191</v>
      </c>
      <c r="CJ5" s="0" t="n">
        <f aca="true">RAND()</f>
        <v>0.380084219918436</v>
      </c>
      <c r="CK5" s="0" t="n">
        <f aca="true">RAND()</f>
        <v>0.369303006156165</v>
      </c>
      <c r="CL5" s="0" t="n">
        <f aca="true">RAND()</f>
        <v>0.731843024741245</v>
      </c>
      <c r="CM5" s="0" t="n">
        <f aca="true">RAND()</f>
        <v>0.803752425363214</v>
      </c>
      <c r="CN5" s="0" t="n">
        <f aca="true">RAND()</f>
        <v>0.156540268029573</v>
      </c>
      <c r="CO5" s="0" t="n">
        <f aca="true">RAND()</f>
        <v>0.0779043208868625</v>
      </c>
      <c r="CP5" s="0" t="n">
        <f aca="true">RAND()</f>
        <v>0.521207621106808</v>
      </c>
      <c r="CQ5" s="0" t="n">
        <f aca="true">RAND()</f>
        <v>0.958554087369594</v>
      </c>
      <c r="CR5" s="0" t="n">
        <f aca="true">RAND()</f>
        <v>0.518376430450206</v>
      </c>
      <c r="CS5" s="0" t="n">
        <f aca="true">RAND()</f>
        <v>0.673097658278975</v>
      </c>
      <c r="CT5" s="0" t="n">
        <f aca="true">RAND()</f>
        <v>0.0567622107942858</v>
      </c>
      <c r="CU5" s="0" t="n">
        <f aca="true">RAND()</f>
        <v>0.277362613722113</v>
      </c>
      <c r="CV5" s="0" t="n">
        <f aca="true">RAND()</f>
        <v>0.583555944388571</v>
      </c>
      <c r="CW5" s="0" t="n">
        <f aca="true">RAND()</f>
        <v>0.407346847747561</v>
      </c>
      <c r="CX5" s="0" t="n">
        <f aca="true">RAND()</f>
        <v>0.00666956332010036</v>
      </c>
      <c r="CY5" s="0" t="n">
        <f aca="true">RAND()</f>
        <v>0.194483820920565</v>
      </c>
      <c r="CZ5" s="0" t="n">
        <f aca="true">RAND()</f>
        <v>0.608179456008168</v>
      </c>
      <c r="DA5" s="0" t="n">
        <f aca="true">RAND()</f>
        <v>0.676788691981649</v>
      </c>
      <c r="DB5" s="0" t="n">
        <f aca="true">RAND()</f>
        <v>0.691539142945031</v>
      </c>
      <c r="DC5" s="0" t="n">
        <f aca="true">RAND()</f>
        <v>0.559606831642925</v>
      </c>
      <c r="DD5" s="0" t="n">
        <f aca="true">RAND()</f>
        <v>0.327561779214218</v>
      </c>
      <c r="DE5" s="0" t="n">
        <f aca="true">RAND()</f>
        <v>0.949225039487529</v>
      </c>
      <c r="DF5" s="0" t="n">
        <f aca="true">RAND()</f>
        <v>0.937630195774413</v>
      </c>
      <c r="DG5" s="0" t="n">
        <f aca="true">RAND()</f>
        <v>0.13039135856897</v>
      </c>
      <c r="DH5" s="0" t="n">
        <f aca="true">RAND()</f>
        <v>0.0594743201578654</v>
      </c>
      <c r="DI5" s="0" t="n">
        <f aca="true">RAND()</f>
        <v>0.980866365571948</v>
      </c>
      <c r="DJ5" s="0" t="n">
        <f aca="true">RAND()</f>
        <v>0.629960089259213</v>
      </c>
      <c r="DK5" s="0" t="n">
        <f aca="true">RAND()</f>
        <v>0.361784380799903</v>
      </c>
      <c r="DL5" s="0" t="n">
        <f aca="true">RAND()</f>
        <v>0.647842760596534</v>
      </c>
      <c r="DM5" s="0" t="n">
        <f aca="true">RAND()</f>
        <v>0.271880572731339</v>
      </c>
      <c r="DN5" s="0" t="n">
        <f aca="true">RAND()</f>
        <v>0.241014401918101</v>
      </c>
      <c r="DO5" s="0" t="n">
        <f aca="true">RAND()</f>
        <v>0.939045492457233</v>
      </c>
      <c r="DP5" s="0" t="n">
        <f aca="true">RAND()</f>
        <v>0.544207978722243</v>
      </c>
      <c r="DQ5" s="0" t="n">
        <f aca="true">RAND()</f>
        <v>0.850431412313564</v>
      </c>
      <c r="DR5" s="0" t="n">
        <f aca="true">RAND()</f>
        <v>0.305138923368115</v>
      </c>
      <c r="DS5" s="0" t="n">
        <f aca="true">RAND()</f>
        <v>0.357198409582694</v>
      </c>
      <c r="DT5" s="0" t="n">
        <f aca="true">RAND()</f>
        <v>0.90847783972569</v>
      </c>
      <c r="DU5" s="0" t="n">
        <f aca="true">RAND()</f>
        <v>0.56273797239681</v>
      </c>
      <c r="DV5" s="0" t="n">
        <f aca="true">RAND()</f>
        <v>0.866028710587125</v>
      </c>
      <c r="DW5" s="0" t="n">
        <f aca="true">RAND()</f>
        <v>0.239563001855226</v>
      </c>
      <c r="DX5" s="0" t="n">
        <f aca="true">RAND()</f>
        <v>0.169152717389874</v>
      </c>
      <c r="DY5" s="0" t="n">
        <f aca="true">RAND()</f>
        <v>0.634038059234796</v>
      </c>
      <c r="DZ5" s="0" t="n">
        <f aca="true">RAND()</f>
        <v>0.77077415878776</v>
      </c>
      <c r="EA5" s="0" t="n">
        <f aca="true">RAND()</f>
        <v>0.383772214752821</v>
      </c>
      <c r="EB5" s="0" t="n">
        <f aca="true">RAND()</f>
        <v>0.750805481979148</v>
      </c>
      <c r="EC5" s="0" t="n">
        <f aca="true">RAND()</f>
        <v>0.84065186857748</v>
      </c>
      <c r="ED5" s="0" t="n">
        <f aca="true">RAND()</f>
        <v>0.243252759977022</v>
      </c>
      <c r="EE5" s="0" t="n">
        <f aca="true">RAND()</f>
        <v>0.141778558985757</v>
      </c>
      <c r="EF5" s="0" t="n">
        <f aca="true">RAND()</f>
        <v>0.686851620078183</v>
      </c>
      <c r="EG5" s="0" t="n">
        <f aca="true">RAND()</f>
        <v>0.66699323676409</v>
      </c>
      <c r="EH5" s="0" t="n">
        <f aca="true">RAND()</f>
        <v>0.326803624155577</v>
      </c>
      <c r="EI5" s="0" t="n">
        <f aca="true">RAND()</f>
        <v>0.492185938431723</v>
      </c>
      <c r="EJ5" s="0" t="n">
        <f aca="true">RAND()</f>
        <v>0.24962745406011</v>
      </c>
      <c r="EK5" s="0" t="n">
        <f aca="true">RAND()</f>
        <v>0.651572850974206</v>
      </c>
      <c r="EL5" s="0" t="n">
        <f aca="true">RAND()</f>
        <v>0.0338487045920473</v>
      </c>
      <c r="EM5" s="0" t="n">
        <f aca="true">RAND()</f>
        <v>0.811350311340468</v>
      </c>
      <c r="EN5" s="0" t="n">
        <f aca="true">RAND()</f>
        <v>0.265708066651522</v>
      </c>
      <c r="EO5" s="0" t="n">
        <f aca="true">RAND()</f>
        <v>0.791688902722052</v>
      </c>
      <c r="EP5" s="0" t="n">
        <f aca="true">RAND()</f>
        <v>0.845290553027816</v>
      </c>
      <c r="EQ5" s="0" t="n">
        <f aca="true">RAND()</f>
        <v>0.927753965924555</v>
      </c>
      <c r="ER5" s="0" t="n">
        <f aca="true">RAND()</f>
        <v>0.254141132314924</v>
      </c>
      <c r="ES5" s="0" t="n">
        <f aca="true">RAND()</f>
        <v>0.190516577821512</v>
      </c>
      <c r="ET5" s="0" t="n">
        <f aca="true">RAND()</f>
        <v>0.143878507792592</v>
      </c>
      <c r="EU5" s="0" t="n">
        <f aca="true">RAND()</f>
        <v>0.857616495726625</v>
      </c>
      <c r="EV5" s="0" t="n">
        <f aca="true">RAND()</f>
        <v>0.198289023210063</v>
      </c>
      <c r="EW5" s="0" t="n">
        <f aca="true">RAND()</f>
        <v>0.849300798308309</v>
      </c>
      <c r="EX5" s="0" t="n">
        <f aca="true">RAND()</f>
        <v>0.712398208351414</v>
      </c>
      <c r="EY5" s="0" t="n">
        <f aca="true">RAND()</f>
        <v>0.689642670892167</v>
      </c>
      <c r="EZ5" s="0" t="n">
        <f aca="true">RAND()</f>
        <v>0.143238109433896</v>
      </c>
      <c r="FA5" s="0" t="n">
        <f aca="true">RAND()</f>
        <v>0.0520394875141522</v>
      </c>
      <c r="FB5" s="0" t="n">
        <f aca="true">RAND()</f>
        <v>0.967676845633023</v>
      </c>
      <c r="FC5" s="0" t="n">
        <f aca="true">RAND()</f>
        <v>0.349164969797731</v>
      </c>
      <c r="FD5" s="0" t="n">
        <f aca="true">RAND()</f>
        <v>0.295916887736957</v>
      </c>
      <c r="FE5" s="0" t="n">
        <f aca="true">RAND()</f>
        <v>0.696469399629435</v>
      </c>
      <c r="FF5" s="0" t="n">
        <f aca="true">RAND()</f>
        <v>0.934217437316241</v>
      </c>
      <c r="FG5" s="0" t="n">
        <f aca="true">RAND()</f>
        <v>0.296314529212443</v>
      </c>
      <c r="FH5" s="0" t="n">
        <f aca="true">RAND()</f>
        <v>0.013957827294237</v>
      </c>
      <c r="FI5" s="0" t="n">
        <f aca="true">RAND()</f>
        <v>0.58048450848845</v>
      </c>
      <c r="FJ5" s="0" t="n">
        <f aca="true">RAND()</f>
        <v>0.875289361335955</v>
      </c>
      <c r="FK5" s="0" t="n">
        <f aca="true">RAND()</f>
        <v>0.178928740672842</v>
      </c>
      <c r="FL5" s="0" t="n">
        <f aca="true">RAND()</f>
        <v>0.124982671296344</v>
      </c>
      <c r="FM5" s="0" t="n">
        <f aca="true">RAND()</f>
        <v>0.137901404359141</v>
      </c>
      <c r="FN5" s="0" t="n">
        <f aca="true">RAND()</f>
        <v>0.299611988442482</v>
      </c>
      <c r="FO5" s="0" t="n">
        <f aca="true">RAND()</f>
        <v>0.312206190541691</v>
      </c>
      <c r="FP5" s="0" t="n">
        <f aca="true">RAND()</f>
        <v>0.659158691699462</v>
      </c>
      <c r="FQ5" s="0" t="n">
        <f aca="true">RAND()</f>
        <v>0.66705539489359</v>
      </c>
      <c r="FR5" s="0" t="n">
        <f aca="true">RAND()</f>
        <v>0.502107435628583</v>
      </c>
      <c r="FS5" s="0" t="n">
        <f aca="true">RAND()</f>
        <v>0.620032257035183</v>
      </c>
      <c r="FT5" s="0" t="n">
        <f aca="true">RAND()</f>
        <v>0.0492967449282615</v>
      </c>
      <c r="FU5" s="0" t="n">
        <f aca="true">RAND()</f>
        <v>0.339253061539474</v>
      </c>
      <c r="FV5" s="0" t="n">
        <f aca="true">RAND()</f>
        <v>0.505614863901744</v>
      </c>
      <c r="FW5" s="0" t="n">
        <f aca="true">RAND()</f>
        <v>0.382548277825238</v>
      </c>
      <c r="FX5" s="0" t="n">
        <f aca="true">RAND()</f>
        <v>0.445135489007247</v>
      </c>
      <c r="FY5" s="0" t="n">
        <f aca="true">RAND()</f>
        <v>0.967927230399326</v>
      </c>
      <c r="FZ5" s="0" t="n">
        <f aca="true">RAND()</f>
        <v>0.567355500465602</v>
      </c>
      <c r="GA5" s="0" t="n">
        <f aca="true">RAND()</f>
        <v>0.40416856744599</v>
      </c>
      <c r="GB5" s="0" t="n">
        <f aca="true">RAND()</f>
        <v>0.213084469416789</v>
      </c>
      <c r="GC5" s="0" t="n">
        <f aca="true">RAND()</f>
        <v>0.778122062174157</v>
      </c>
      <c r="GD5" s="0" t="n">
        <f aca="true">RAND()</f>
        <v>0.170238692658061</v>
      </c>
      <c r="GE5" s="0" t="n">
        <f aca="true">RAND()</f>
        <v>0.0842459371094259</v>
      </c>
      <c r="GF5" s="0" t="n">
        <f aca="true">RAND()</f>
        <v>0.169380039512676</v>
      </c>
      <c r="GG5" s="0" t="n">
        <f aca="true">RAND()</f>
        <v>0.701272685396438</v>
      </c>
      <c r="GH5" s="0" t="n">
        <f aca="true">RAND()</f>
        <v>0.849490852885609</v>
      </c>
      <c r="GI5" s="0" t="n">
        <f aca="true">RAND()</f>
        <v>0.663795177581745</v>
      </c>
      <c r="GJ5" s="0" t="n">
        <f aca="true">RAND()</f>
        <v>0.166926444103358</v>
      </c>
      <c r="GK5" s="0" t="n">
        <f aca="true">RAND()</f>
        <v>0.738374444321342</v>
      </c>
      <c r="GL5" s="0" t="n">
        <f aca="true">RAND()</f>
        <v>0.425204559112621</v>
      </c>
      <c r="GM5" s="0" t="n">
        <f aca="true">RAND()</f>
        <v>0.385082882724723</v>
      </c>
      <c r="GN5" s="0" t="n">
        <f aca="true">RAND()</f>
        <v>0.0192047025436246</v>
      </c>
      <c r="GO5" s="0" t="n">
        <f aca="true">RAND()</f>
        <v>0.29384369302006</v>
      </c>
      <c r="GP5" s="0" t="n">
        <f aca="true">RAND()</f>
        <v>0.803623120483764</v>
      </c>
      <c r="GQ5" s="0" t="n">
        <f aca="true">RAND()</f>
        <v>0.0409020032521667</v>
      </c>
      <c r="GR5" s="0" t="n">
        <f aca="true">RAND()</f>
        <v>0.0364257443816707</v>
      </c>
      <c r="GS5" s="0" t="n">
        <f aca="true">RAND()</f>
        <v>0.536334805062369</v>
      </c>
      <c r="GT5" s="0" t="n">
        <f aca="true">RAND()</f>
        <v>0.749721881015881</v>
      </c>
      <c r="GU5" s="0" t="n">
        <f aca="true">RAND()</f>
        <v>0.545721871288714</v>
      </c>
      <c r="GV5" s="0" t="n">
        <f aca="true">RAND()</f>
        <v>0.536951653511881</v>
      </c>
      <c r="GW5" s="0" t="n">
        <f aca="true">RAND()</f>
        <v>0.772489508079039</v>
      </c>
      <c r="GX5" s="0" t="n">
        <f aca="true">RAND()</f>
        <v>0.896398395328985</v>
      </c>
      <c r="GY5" s="0" t="n">
        <f aca="true">RAND()</f>
        <v>0.857081601167466</v>
      </c>
      <c r="GZ5" s="0" t="n">
        <f aca="true">RAND()</f>
        <v>0.553676550143356</v>
      </c>
      <c r="HA5" s="0" t="n">
        <f aca="true">RAND()</f>
        <v>0.908757056710125</v>
      </c>
      <c r="HB5" s="0" t="n">
        <f aca="true">RAND()</f>
        <v>0.418630022684016</v>
      </c>
      <c r="HC5" s="0" t="n">
        <f aca="true">RAND()</f>
        <v>0.365198566448425</v>
      </c>
      <c r="HD5" s="0" t="n">
        <f aca="true">RAND()</f>
        <v>0.455762178438507</v>
      </c>
      <c r="HE5" s="0" t="n">
        <f aca="true">RAND()</f>
        <v>0.04956685035919</v>
      </c>
      <c r="HF5" s="0" t="n">
        <f aca="true">RAND()</f>
        <v>0.692811090268355</v>
      </c>
      <c r="HG5" s="0" t="n">
        <f aca="true">RAND()</f>
        <v>0.984698203458101</v>
      </c>
      <c r="HH5" s="0" t="n">
        <f aca="true">RAND()</f>
        <v>0.759868432959432</v>
      </c>
      <c r="HI5" s="0" t="n">
        <f aca="true">RAND()</f>
        <v>0.0654789767992185</v>
      </c>
      <c r="HJ5" s="0" t="n">
        <f aca="true">RAND()</f>
        <v>0.40544898151728</v>
      </c>
      <c r="HK5" s="0" t="n">
        <f aca="true">RAND()</f>
        <v>0.673353998191687</v>
      </c>
      <c r="HL5" s="0" t="n">
        <f aca="true">RAND()</f>
        <v>0.450219034761627</v>
      </c>
      <c r="HM5" s="0" t="n">
        <f aca="true">RAND()</f>
        <v>0.176488125440837</v>
      </c>
      <c r="HN5" s="0" t="n">
        <f aca="true">RAND()</f>
        <v>0.304128046063685</v>
      </c>
      <c r="HO5" s="0" t="n">
        <f aca="true">RAND()</f>
        <v>0.0764339282685697</v>
      </c>
      <c r="HP5" s="0" t="n">
        <f aca="true">RAND()</f>
        <v>0.78879931806487</v>
      </c>
      <c r="HQ5" s="0" t="n">
        <f aca="true">RAND()</f>
        <v>0.186360994697908</v>
      </c>
      <c r="HR5" s="0" t="n">
        <f aca="true">RAND()</f>
        <v>0.342829848765563</v>
      </c>
      <c r="HS5" s="0" t="n">
        <f aca="true">RAND()</f>
        <v>0.872001126701415</v>
      </c>
      <c r="HT5" s="0" t="n">
        <f aca="true">RAND()</f>
        <v>0.143067654488842</v>
      </c>
      <c r="HU5" s="0" t="n">
        <f aca="true">RAND()</f>
        <v>0.111123207478351</v>
      </c>
      <c r="HV5" s="0" t="n">
        <f aca="true">RAND()</f>
        <v>0.117432642881089</v>
      </c>
      <c r="HW5" s="0" t="n">
        <f aca="true">RAND()</f>
        <v>0.690744266851699</v>
      </c>
      <c r="HX5" s="0" t="n">
        <f aca="true">RAND()</f>
        <v>0.44349831983492</v>
      </c>
      <c r="HY5" s="0" t="n">
        <f aca="true">RAND()</f>
        <v>0.861060707266344</v>
      </c>
      <c r="HZ5" s="0" t="n">
        <f aca="true">RAND()</f>
        <v>0.511599113251981</v>
      </c>
      <c r="IA5" s="0" t="n">
        <f aca="true">RAND()</f>
        <v>0.557516498320276</v>
      </c>
      <c r="IB5" s="0" t="n">
        <f aca="true">RAND()</f>
        <v>0.947147754931312</v>
      </c>
      <c r="IC5" s="0" t="n">
        <f aca="true">RAND()</f>
        <v>0.940153115251022</v>
      </c>
      <c r="ID5" s="0" t="n">
        <f aca="true">RAND()</f>
        <v>0.509986198164487</v>
      </c>
      <c r="IE5" s="0" t="n">
        <f aca="true">RAND()</f>
        <v>0.261140518649268</v>
      </c>
      <c r="IF5" s="0" t="n">
        <f aca="true">RAND()</f>
        <v>0.257419920609379</v>
      </c>
      <c r="IG5" s="0" t="n">
        <f aca="true">RAND()</f>
        <v>0.192294339718507</v>
      </c>
      <c r="IH5" s="0" t="n">
        <f aca="true">RAND()</f>
        <v>0.617314513355504</v>
      </c>
      <c r="II5" s="0" t="n">
        <f aca="true">RAND()</f>
        <v>0.585087943537416</v>
      </c>
      <c r="IJ5" s="0" t="n">
        <f aca="true">RAND()</f>
        <v>0.563459001998293</v>
      </c>
      <c r="IK5" s="0" t="n">
        <f aca="true">RAND()</f>
        <v>0.555755370122957</v>
      </c>
      <c r="IL5" s="0" t="n">
        <f aca="true">RAND()</f>
        <v>0.999987673437748</v>
      </c>
      <c r="IM5" s="0" t="n">
        <f aca="true">RAND()</f>
        <v>0.77334793653419</v>
      </c>
      <c r="IN5" s="0" t="n">
        <f aca="true">RAND()</f>
        <v>0.83135200651915</v>
      </c>
      <c r="IO5" s="0" t="n">
        <f aca="true">RAND()</f>
        <v>0.13802320443095</v>
      </c>
      <c r="IP5" s="0" t="n">
        <f aca="true">RAND()</f>
        <v>0.508272554215014</v>
      </c>
      <c r="IQ5" s="0" t="n">
        <f aca="true">RAND()</f>
        <v>0.0133637863096448</v>
      </c>
      <c r="IR5" s="0" t="n">
        <f aca="true">RAND()</f>
        <v>0.450529739513096</v>
      </c>
      <c r="IS5" s="0" t="n">
        <f aca="true">RAND()</f>
        <v>0.544915764627554</v>
      </c>
      <c r="IT5" s="0" t="n">
        <f aca="true">RAND()</f>
        <v>0.513524865508008</v>
      </c>
      <c r="IU5" s="0" t="n">
        <f aca="true">RAND()</f>
        <v>0.541121460136454</v>
      </c>
      <c r="IV5" s="0" t="n">
        <f aca="true">RAND()</f>
        <v>0.160367865966783</v>
      </c>
    </row>
    <row r="6" customFormat="false" ht="15" hidden="false" customHeight="false" outlineLevel="0" collapsed="false">
      <c r="A6" s="0" t="n">
        <f aca="true">RAND()</f>
        <v>0.3854315819591</v>
      </c>
      <c r="B6" s="0" t="n">
        <f aca="true">RAND()</f>
        <v>0.826790005333377</v>
      </c>
      <c r="C6" s="0" t="n">
        <f aca="true">RAND()</f>
        <v>0.254642249077197</v>
      </c>
      <c r="D6" s="0" t="n">
        <f aca="true">RAND()</f>
        <v>0.281991153475685</v>
      </c>
      <c r="E6" s="0" t="n">
        <f aca="true">RAND()</f>
        <v>0.256143967186226</v>
      </c>
      <c r="F6" s="0" t="n">
        <f aca="true">RAND()</f>
        <v>0.910079666451677</v>
      </c>
      <c r="G6" s="0" t="n">
        <f aca="true">RAND()</f>
        <v>0.414880004313266</v>
      </c>
      <c r="H6" s="0" t="n">
        <f aca="true">RAND()</f>
        <v>0.627021784577125</v>
      </c>
      <c r="I6" s="0" t="n">
        <f aca="true">RAND()</f>
        <v>0.836238051503374</v>
      </c>
      <c r="J6" s="0" t="n">
        <f aca="true">RAND()</f>
        <v>0.0271867120698039</v>
      </c>
      <c r="K6" s="0" t="n">
        <f aca="true">RAND()</f>
        <v>0.300781650745309</v>
      </c>
      <c r="L6" s="0" t="n">
        <f aca="true">RAND()</f>
        <v>0.372084265378318</v>
      </c>
      <c r="M6" s="0" t="n">
        <f aca="true">RAND()</f>
        <v>0.602735565139199</v>
      </c>
      <c r="N6" s="0" t="n">
        <f aca="true">RAND()</f>
        <v>0.827015853830881</v>
      </c>
      <c r="O6" s="0" t="n">
        <f aca="true">RAND()</f>
        <v>0.675754308658171</v>
      </c>
      <c r="P6" s="0" t="n">
        <f aca="true">RAND()</f>
        <v>0.543496796256786</v>
      </c>
      <c r="Q6" s="0" t="n">
        <f aca="true">RAND()</f>
        <v>0.337782243932855</v>
      </c>
      <c r="R6" s="0" t="n">
        <f aca="true">RAND()</f>
        <v>0.0897935842220161</v>
      </c>
      <c r="S6" s="0" t="n">
        <f aca="true">RAND()</f>
        <v>0.767734977570095</v>
      </c>
      <c r="T6" s="0" t="n">
        <f aca="true">RAND()</f>
        <v>0.737843240433807</v>
      </c>
      <c r="U6" s="0" t="n">
        <f aca="true">RAND()</f>
        <v>0.0473241447527769</v>
      </c>
      <c r="V6" s="0" t="n">
        <f aca="true">RAND()</f>
        <v>0.185522825310005</v>
      </c>
      <c r="W6" s="0" t="n">
        <f aca="true">RAND()</f>
        <v>0.0858669489028227</v>
      </c>
      <c r="X6" s="0" t="n">
        <f aca="true">RAND()</f>
        <v>0.0505792485151617</v>
      </c>
      <c r="Y6" s="0" t="n">
        <f aca="true">RAND()</f>
        <v>0.724352484565113</v>
      </c>
      <c r="Z6" s="0" t="n">
        <f aca="true">RAND()</f>
        <v>0.748017517712312</v>
      </c>
      <c r="AA6" s="0" t="n">
        <f aca="true">RAND()</f>
        <v>0.209252622133797</v>
      </c>
      <c r="AB6" s="0" t="n">
        <f aca="true">RAND()</f>
        <v>0.739724738722874</v>
      </c>
      <c r="AC6" s="0" t="n">
        <f aca="true">RAND()</f>
        <v>0.0785738468665527</v>
      </c>
      <c r="AD6" s="0" t="n">
        <f aca="true">RAND()</f>
        <v>0.093240344376157</v>
      </c>
      <c r="AE6" s="0" t="n">
        <f aca="true">RAND()</f>
        <v>0.248819299444135</v>
      </c>
      <c r="AF6" s="0" t="n">
        <f aca="true">RAND()</f>
        <v>0.447330537791578</v>
      </c>
      <c r="AG6" s="0" t="n">
        <f aca="true">RAND()</f>
        <v>0.909587344288041</v>
      </c>
      <c r="AH6" s="0" t="n">
        <f aca="true">RAND()</f>
        <v>0.545118182204318</v>
      </c>
      <c r="AI6" s="0" t="n">
        <f aca="true">RAND()</f>
        <v>0.317692141037918</v>
      </c>
      <c r="AJ6" s="0" t="n">
        <f aca="true">RAND()</f>
        <v>0.804055849986333</v>
      </c>
      <c r="AK6" s="0" t="n">
        <f aca="true">RAND()</f>
        <v>0.785385678111531</v>
      </c>
      <c r="AL6" s="0" t="n">
        <f aca="true">RAND()</f>
        <v>0.780700467283921</v>
      </c>
      <c r="AM6" s="0" t="n">
        <f aca="true">RAND()</f>
        <v>0.961244332303003</v>
      </c>
      <c r="AN6" s="0" t="n">
        <f aca="true">RAND()</f>
        <v>0.0773766588305384</v>
      </c>
      <c r="AO6" s="0" t="n">
        <f aca="true">RAND()</f>
        <v>0.66814391858433</v>
      </c>
      <c r="AP6" s="0" t="n">
        <f aca="true">RAND()</f>
        <v>0.665428152788721</v>
      </c>
      <c r="AQ6" s="0" t="n">
        <f aca="true">RAND()</f>
        <v>0.799962018247739</v>
      </c>
      <c r="AR6" s="0" t="n">
        <f aca="true">RAND()</f>
        <v>0.850957192475681</v>
      </c>
      <c r="AS6" s="0" t="n">
        <f aca="true">RAND()</f>
        <v>0.760164303032366</v>
      </c>
      <c r="AT6" s="0" t="n">
        <f aca="true">RAND()</f>
        <v>0.924155694303869</v>
      </c>
      <c r="AU6" s="0" t="n">
        <f aca="true">RAND()</f>
        <v>0.105733531255851</v>
      </c>
      <c r="AV6" s="0" t="n">
        <f aca="true">RAND()</f>
        <v>0.602811055459239</v>
      </c>
      <c r="AW6" s="0" t="n">
        <f aca="true">RAND()</f>
        <v>0.711331798395083</v>
      </c>
      <c r="AX6" s="0" t="n">
        <f aca="true">RAND()</f>
        <v>0.694531652384062</v>
      </c>
      <c r="AY6" s="0" t="n">
        <f aca="true">RAND()</f>
        <v>0.387202424682772</v>
      </c>
      <c r="AZ6" s="0" t="n">
        <f aca="true">RAND()</f>
        <v>0.758274260957503</v>
      </c>
      <c r="BA6" s="0" t="n">
        <f aca="true">RAND()</f>
        <v>0.745643499523902</v>
      </c>
      <c r="BB6" s="0" t="n">
        <f aca="true">RAND()</f>
        <v>0.551175980806573</v>
      </c>
      <c r="BC6" s="0" t="n">
        <f aca="true">RAND()</f>
        <v>0.786763804456964</v>
      </c>
      <c r="BD6" s="0" t="n">
        <f aca="true">RAND()</f>
        <v>0.289931825507431</v>
      </c>
      <c r="BE6" s="0" t="n">
        <f aca="true">RAND()</f>
        <v>0.988156064948961</v>
      </c>
      <c r="BF6" s="0" t="n">
        <f aca="true">RAND()</f>
        <v>0.529022202497822</v>
      </c>
      <c r="BG6" s="0" t="n">
        <f aca="true">RAND()</f>
        <v>0.364221242648935</v>
      </c>
      <c r="BH6" s="0" t="n">
        <f aca="true">RAND()</f>
        <v>0.742206971483355</v>
      </c>
      <c r="BI6" s="0" t="n">
        <f aca="true">RAND()</f>
        <v>0.0446493294063477</v>
      </c>
      <c r="BJ6" s="0" t="n">
        <f aca="true">RAND()</f>
        <v>0.951262250785353</v>
      </c>
      <c r="BK6" s="0" t="n">
        <f aca="true">RAND()</f>
        <v>0.501242388821486</v>
      </c>
      <c r="BL6" s="0" t="n">
        <f aca="true">RAND()</f>
        <v>0.255536756923652</v>
      </c>
      <c r="BM6" s="0" t="n">
        <f aca="true">RAND()</f>
        <v>0.396716302445885</v>
      </c>
      <c r="BN6" s="0" t="n">
        <f aca="true">RAND()</f>
        <v>0.33907517062681</v>
      </c>
      <c r="BO6" s="0" t="n">
        <f aca="true">RAND()</f>
        <v>0.0247581961563011</v>
      </c>
      <c r="BP6" s="0" t="n">
        <f aca="true">RAND()</f>
        <v>0.282426560586026</v>
      </c>
      <c r="BQ6" s="0" t="n">
        <f aca="true">RAND()</f>
        <v>0.721928784627412</v>
      </c>
      <c r="BR6" s="0" t="n">
        <f aca="true">RAND()</f>
        <v>0.415147060475439</v>
      </c>
      <c r="BS6" s="0" t="n">
        <f aca="true">RAND()</f>
        <v>0.532164305501999</v>
      </c>
      <c r="BT6" s="0" t="n">
        <f aca="true">RAND()</f>
        <v>0.045487167012748</v>
      </c>
      <c r="BU6" s="0" t="n">
        <f aca="true">RAND()</f>
        <v>0.774259473842783</v>
      </c>
      <c r="BV6" s="0" t="n">
        <f aca="true">RAND()</f>
        <v>0.104919872885589</v>
      </c>
      <c r="BW6" s="0" t="n">
        <f aca="true">RAND()</f>
        <v>0.101578943816276</v>
      </c>
      <c r="BX6" s="0" t="n">
        <f aca="true">RAND()</f>
        <v>0.0993949813953398</v>
      </c>
      <c r="BY6" s="0" t="n">
        <f aca="true">RAND()</f>
        <v>0.469154227856671</v>
      </c>
      <c r="BZ6" s="0" t="n">
        <f aca="true">RAND()</f>
        <v>0.940942747413766</v>
      </c>
      <c r="CA6" s="0" t="n">
        <f aca="true">RAND()</f>
        <v>0.547124706120699</v>
      </c>
      <c r="CB6" s="0" t="n">
        <f aca="true">RAND()</f>
        <v>0.169678646831571</v>
      </c>
      <c r="CC6" s="0" t="n">
        <f aca="true">RAND()</f>
        <v>0.340895610729348</v>
      </c>
      <c r="CD6" s="0" t="n">
        <f aca="true">RAND()</f>
        <v>0.652704398184263</v>
      </c>
      <c r="CE6" s="0" t="n">
        <f aca="true">RAND()</f>
        <v>0.255145359091412</v>
      </c>
      <c r="CF6" s="0" t="n">
        <f aca="true">RAND()</f>
        <v>0.0466591345898402</v>
      </c>
      <c r="CG6" s="0" t="n">
        <f aca="true">RAND()</f>
        <v>0.867097674278797</v>
      </c>
      <c r="CH6" s="0" t="n">
        <f aca="true">RAND()</f>
        <v>0.722344647488899</v>
      </c>
      <c r="CI6" s="0" t="n">
        <f aca="true">RAND()</f>
        <v>0.252500188067871</v>
      </c>
      <c r="CJ6" s="0" t="n">
        <f aca="true">RAND()</f>
        <v>0.968162353075752</v>
      </c>
      <c r="CK6" s="0" t="n">
        <f aca="true">RAND()</f>
        <v>0.849658962528186</v>
      </c>
      <c r="CL6" s="0" t="n">
        <f aca="true">RAND()</f>
        <v>0.441333136918448</v>
      </c>
      <c r="CM6" s="0" t="n">
        <f aca="true">RAND()</f>
        <v>0.310749816016951</v>
      </c>
      <c r="CN6" s="0" t="n">
        <f aca="true">RAND()</f>
        <v>0.716910571912065</v>
      </c>
      <c r="CO6" s="0" t="n">
        <f aca="true">RAND()</f>
        <v>0.448302494450127</v>
      </c>
      <c r="CP6" s="0" t="n">
        <f aca="true">RAND()</f>
        <v>0.739786686527468</v>
      </c>
      <c r="CQ6" s="0" t="n">
        <f aca="true">RAND()</f>
        <v>0.128549340272872</v>
      </c>
      <c r="CR6" s="0" t="n">
        <f aca="true">RAND()</f>
        <v>0.999655780832125</v>
      </c>
      <c r="CS6" s="0" t="n">
        <f aca="true">RAND()</f>
        <v>0.656018058230952</v>
      </c>
      <c r="CT6" s="0" t="n">
        <f aca="true">RAND()</f>
        <v>0.62952605115501</v>
      </c>
      <c r="CU6" s="0" t="n">
        <f aca="true">RAND()</f>
        <v>0.803392949531743</v>
      </c>
      <c r="CV6" s="0" t="n">
        <f aca="true">RAND()</f>
        <v>0.109714181209822</v>
      </c>
      <c r="CW6" s="0" t="n">
        <f aca="true">RAND()</f>
        <v>0.913797943047626</v>
      </c>
      <c r="CX6" s="0" t="n">
        <f aca="true">RAND()</f>
        <v>0.89076349162701</v>
      </c>
      <c r="CY6" s="0" t="n">
        <f aca="true">RAND()</f>
        <v>0.392040830723339</v>
      </c>
      <c r="CZ6" s="0" t="n">
        <f aca="true">RAND()</f>
        <v>0.911159794037523</v>
      </c>
      <c r="DA6" s="0" t="n">
        <f aca="true">RAND()</f>
        <v>0.272981627243947</v>
      </c>
      <c r="DB6" s="0" t="n">
        <f aca="true">RAND()</f>
        <v>0.858103004853638</v>
      </c>
      <c r="DC6" s="0" t="n">
        <f aca="true">RAND()</f>
        <v>0.467034550009152</v>
      </c>
      <c r="DD6" s="0" t="n">
        <f aca="true">RAND()</f>
        <v>0.129167727203116</v>
      </c>
      <c r="DE6" s="0" t="n">
        <f aca="true">RAND()</f>
        <v>0.275280902238356</v>
      </c>
      <c r="DF6" s="0" t="n">
        <f aca="true">RAND()</f>
        <v>0.517523221379729</v>
      </c>
      <c r="DG6" s="0" t="n">
        <f aca="true">RAND()</f>
        <v>0.0484561276907433</v>
      </c>
      <c r="DH6" s="0" t="n">
        <f aca="true">RAND()</f>
        <v>0.118020614460161</v>
      </c>
      <c r="DI6" s="0" t="n">
        <f aca="true">RAND()</f>
        <v>0.800657254907881</v>
      </c>
      <c r="DJ6" s="0" t="n">
        <f aca="true">RAND()</f>
        <v>0.850262306314156</v>
      </c>
      <c r="DK6" s="0" t="n">
        <f aca="true">RAND()</f>
        <v>0.34882387724544</v>
      </c>
      <c r="DL6" s="0" t="n">
        <f aca="true">RAND()</f>
        <v>0.208964552453242</v>
      </c>
      <c r="DM6" s="0" t="n">
        <f aca="true">RAND()</f>
        <v>0.486355015409645</v>
      </c>
      <c r="DN6" s="0" t="n">
        <f aca="true">RAND()</f>
        <v>0.938410607510084</v>
      </c>
      <c r="DO6" s="0" t="n">
        <f aca="true">RAND()</f>
        <v>0.712448913688307</v>
      </c>
      <c r="DP6" s="0" t="n">
        <f aca="true">RAND()</f>
        <v>0.985232463619952</v>
      </c>
      <c r="DQ6" s="0" t="n">
        <f aca="true">RAND()</f>
        <v>0.396631253455536</v>
      </c>
      <c r="DR6" s="0" t="n">
        <f aca="true">RAND()</f>
        <v>0.607149325860628</v>
      </c>
      <c r="DS6" s="0" t="n">
        <f aca="true">RAND()</f>
        <v>0.45725861155511</v>
      </c>
      <c r="DT6" s="0" t="n">
        <f aca="true">RAND()</f>
        <v>0.253299287792346</v>
      </c>
      <c r="DU6" s="0" t="n">
        <f aca="true">RAND()</f>
        <v>0.869204950210124</v>
      </c>
      <c r="DV6" s="0" t="n">
        <f aca="true">RAND()</f>
        <v>0.370998826188135</v>
      </c>
      <c r="DW6" s="0" t="n">
        <f aca="true">RAND()</f>
        <v>0.378301311061899</v>
      </c>
      <c r="DX6" s="0" t="n">
        <f aca="true">RAND()</f>
        <v>0.321785847926163</v>
      </c>
      <c r="DY6" s="0" t="n">
        <f aca="true">RAND()</f>
        <v>0.400153645161932</v>
      </c>
      <c r="DZ6" s="0" t="n">
        <f aca="true">RAND()</f>
        <v>0.499827877770886</v>
      </c>
      <c r="EA6" s="0" t="n">
        <f aca="true">RAND()</f>
        <v>0.406341633225722</v>
      </c>
      <c r="EB6" s="0" t="n">
        <f aca="true">RAND()</f>
        <v>0.20056367103249</v>
      </c>
      <c r="EC6" s="0" t="n">
        <f aca="true">RAND()</f>
        <v>0.633009521938767</v>
      </c>
      <c r="ED6" s="0" t="n">
        <f aca="true">RAND()</f>
        <v>0.379790210237955</v>
      </c>
      <c r="EE6" s="0" t="n">
        <f aca="true">RAND()</f>
        <v>0.783501264470612</v>
      </c>
      <c r="EF6" s="0" t="n">
        <f aca="true">RAND()</f>
        <v>0.0617900797020841</v>
      </c>
      <c r="EG6" s="0" t="n">
        <f aca="true">RAND()</f>
        <v>0.704674220908951</v>
      </c>
      <c r="EH6" s="0" t="n">
        <f aca="true">RAND()</f>
        <v>0.591839562708779</v>
      </c>
      <c r="EI6" s="0" t="n">
        <f aca="true">RAND()</f>
        <v>0.0478182680503793</v>
      </c>
      <c r="EJ6" s="0" t="n">
        <f aca="true">RAND()</f>
        <v>0.812917369650355</v>
      </c>
      <c r="EK6" s="0" t="n">
        <f aca="true">RAND()</f>
        <v>0.946324265887717</v>
      </c>
      <c r="EL6" s="0" t="n">
        <f aca="true">RAND()</f>
        <v>0.971466478807183</v>
      </c>
      <c r="EM6" s="0" t="n">
        <f aca="true">RAND()</f>
        <v>0.0891773613323911</v>
      </c>
      <c r="EN6" s="0" t="n">
        <f aca="true">RAND()</f>
        <v>0.489100387079427</v>
      </c>
      <c r="EO6" s="0" t="n">
        <f aca="true">RAND()</f>
        <v>0.404976480942088</v>
      </c>
      <c r="EP6" s="0" t="n">
        <f aca="true">RAND()</f>
        <v>0.020090703014394</v>
      </c>
      <c r="EQ6" s="0" t="n">
        <f aca="true">RAND()</f>
        <v>0.698983019167553</v>
      </c>
      <c r="ER6" s="0" t="n">
        <f aca="true">RAND()</f>
        <v>0.504654391704534</v>
      </c>
      <c r="ES6" s="0" t="n">
        <f aca="true">RAND()</f>
        <v>0.463297758935898</v>
      </c>
      <c r="ET6" s="0" t="n">
        <f aca="true">RAND()</f>
        <v>0.474661432585883</v>
      </c>
      <c r="EU6" s="0" t="n">
        <f aca="true">RAND()</f>
        <v>0.349789470641754</v>
      </c>
      <c r="EV6" s="0" t="n">
        <f aca="true">RAND()</f>
        <v>0.240512813890905</v>
      </c>
      <c r="EW6" s="0" t="n">
        <f aca="true">RAND()</f>
        <v>0.497521844288469</v>
      </c>
      <c r="EX6" s="0" t="n">
        <f aca="true">RAND()</f>
        <v>0.322589409752589</v>
      </c>
      <c r="EY6" s="0" t="n">
        <f aca="true">RAND()</f>
        <v>0.94857237895148</v>
      </c>
      <c r="EZ6" s="0" t="n">
        <f aca="true">RAND()</f>
        <v>0.868596427762238</v>
      </c>
      <c r="FA6" s="0" t="n">
        <f aca="true">RAND()</f>
        <v>0.967758163623228</v>
      </c>
      <c r="FB6" s="0" t="n">
        <f aca="true">RAND()</f>
        <v>0.97303131208573</v>
      </c>
      <c r="FC6" s="0" t="n">
        <f aca="true">RAND()</f>
        <v>0.340617661903099</v>
      </c>
      <c r="FD6" s="0" t="n">
        <f aca="true">RAND()</f>
        <v>0.332104288396799</v>
      </c>
      <c r="FE6" s="0" t="n">
        <f aca="true">RAND()</f>
        <v>0.453775923093274</v>
      </c>
      <c r="FF6" s="0" t="n">
        <f aca="true">RAND()</f>
        <v>0.0932306795868926</v>
      </c>
      <c r="FG6" s="0" t="n">
        <f aca="true">RAND()</f>
        <v>0.796103532962733</v>
      </c>
      <c r="FH6" s="0" t="n">
        <f aca="true">RAND()</f>
        <v>0.798900884565826</v>
      </c>
      <c r="FI6" s="0" t="n">
        <f aca="true">RAND()</f>
        <v>0.646918704082269</v>
      </c>
      <c r="FJ6" s="0" t="n">
        <f aca="true">RAND()</f>
        <v>0.685692300927981</v>
      </c>
      <c r="FK6" s="0" t="n">
        <f aca="true">RAND()</f>
        <v>0.868804505562989</v>
      </c>
      <c r="FL6" s="0" t="n">
        <f aca="true">RAND()</f>
        <v>0.999643581459214</v>
      </c>
      <c r="FM6" s="0" t="n">
        <f aca="true">RAND()</f>
        <v>0.27277544935579</v>
      </c>
      <c r="FN6" s="0" t="n">
        <f aca="true">RAND()</f>
        <v>0.463537069939379</v>
      </c>
      <c r="FO6" s="0" t="n">
        <f aca="true">RAND()</f>
        <v>0.947332977911736</v>
      </c>
      <c r="FP6" s="0" t="n">
        <f aca="true">RAND()</f>
        <v>0.120570203120385</v>
      </c>
      <c r="FQ6" s="0" t="n">
        <f aca="true">RAND()</f>
        <v>0.773233669690915</v>
      </c>
      <c r="FR6" s="0" t="n">
        <f aca="true">RAND()</f>
        <v>0.987919616489142</v>
      </c>
      <c r="FS6" s="0" t="n">
        <f aca="true">RAND()</f>
        <v>0.111341611416377</v>
      </c>
      <c r="FT6" s="0" t="n">
        <f aca="true">RAND()</f>
        <v>0.923674978468863</v>
      </c>
      <c r="FU6" s="0" t="n">
        <f aca="true">RAND()</f>
        <v>0.415378461458133</v>
      </c>
      <c r="FV6" s="0" t="n">
        <f aca="true">RAND()</f>
        <v>0.0408724657021397</v>
      </c>
      <c r="FW6" s="0" t="n">
        <f aca="true">RAND()</f>
        <v>0.211930605653316</v>
      </c>
      <c r="FX6" s="0" t="n">
        <f aca="true">RAND()</f>
        <v>0.139960374396778</v>
      </c>
      <c r="FY6" s="0" t="n">
        <f aca="true">RAND()</f>
        <v>0.0556443408683361</v>
      </c>
      <c r="FZ6" s="0" t="n">
        <f aca="true">RAND()</f>
        <v>0.824360596110124</v>
      </c>
      <c r="GA6" s="0" t="n">
        <f aca="true">RAND()</f>
        <v>0.147233784994817</v>
      </c>
      <c r="GB6" s="0" t="n">
        <f aca="true">RAND()</f>
        <v>0.398396316123309</v>
      </c>
      <c r="GC6" s="0" t="n">
        <f aca="true">RAND()</f>
        <v>0.73070209449054</v>
      </c>
      <c r="GD6" s="0" t="n">
        <f aca="true">RAND()</f>
        <v>0.858735344999909</v>
      </c>
      <c r="GE6" s="0" t="n">
        <f aca="true">RAND()</f>
        <v>0.548420417073763</v>
      </c>
      <c r="GF6" s="0" t="n">
        <f aca="true">RAND()</f>
        <v>0.704540340754048</v>
      </c>
      <c r="GG6" s="0" t="n">
        <f aca="true">RAND()</f>
        <v>0.869846910509092</v>
      </c>
      <c r="GH6" s="0" t="n">
        <f aca="true">RAND()</f>
        <v>0.843098917059136</v>
      </c>
      <c r="GI6" s="0" t="n">
        <f aca="true">RAND()</f>
        <v>0.133470389793222</v>
      </c>
      <c r="GJ6" s="0" t="n">
        <f aca="true">RAND()</f>
        <v>0.834685859601133</v>
      </c>
      <c r="GK6" s="0" t="n">
        <f aca="true">RAND()</f>
        <v>0.348910443735608</v>
      </c>
      <c r="GL6" s="0" t="n">
        <f aca="true">RAND()</f>
        <v>0.14435214128901</v>
      </c>
      <c r="GM6" s="0" t="n">
        <f aca="true">RAND()</f>
        <v>0.677005958676062</v>
      </c>
      <c r="GN6" s="0" t="n">
        <f aca="true">RAND()</f>
        <v>0.0403729580605413</v>
      </c>
      <c r="GO6" s="0" t="n">
        <f aca="true">RAND()</f>
        <v>0.206646880078476</v>
      </c>
      <c r="GP6" s="0" t="n">
        <f aca="true">RAND()</f>
        <v>0.720803107875302</v>
      </c>
      <c r="GQ6" s="0" t="n">
        <f aca="true">RAND()</f>
        <v>0.121578777505014</v>
      </c>
      <c r="GR6" s="0" t="n">
        <f aca="true">RAND()</f>
        <v>0.441192726919424</v>
      </c>
      <c r="GS6" s="0" t="n">
        <f aca="true">RAND()</f>
        <v>0.194244698087758</v>
      </c>
      <c r="GT6" s="0" t="n">
        <f aca="true">RAND()</f>
        <v>0.223627329667758</v>
      </c>
      <c r="GU6" s="0" t="n">
        <f aca="true">RAND()</f>
        <v>0.419280559681013</v>
      </c>
      <c r="GV6" s="0" t="n">
        <f aca="true">RAND()</f>
        <v>0.111506064455384</v>
      </c>
      <c r="GW6" s="0" t="n">
        <f aca="true">RAND()</f>
        <v>0.717379065013857</v>
      </c>
      <c r="GX6" s="0" t="n">
        <f aca="true">RAND()</f>
        <v>0.327900659593048</v>
      </c>
      <c r="GY6" s="0" t="n">
        <f aca="true">RAND()</f>
        <v>0.669255309833246</v>
      </c>
      <c r="GZ6" s="0" t="n">
        <f aca="true">RAND()</f>
        <v>0.342706477233371</v>
      </c>
      <c r="HA6" s="0" t="n">
        <f aca="true">RAND()</f>
        <v>0.979357359846711</v>
      </c>
      <c r="HB6" s="0" t="n">
        <f aca="true">RAND()</f>
        <v>0.769649019612746</v>
      </c>
      <c r="HC6" s="0" t="n">
        <f aca="true">RAND()</f>
        <v>0.637322454356477</v>
      </c>
      <c r="HD6" s="0" t="n">
        <f aca="true">RAND()</f>
        <v>0.36658062889128</v>
      </c>
      <c r="HE6" s="0" t="n">
        <f aca="true">RAND()</f>
        <v>0.115586409231906</v>
      </c>
      <c r="HF6" s="0" t="n">
        <f aca="true">RAND()</f>
        <v>0.313426143334984</v>
      </c>
      <c r="HG6" s="0" t="n">
        <f aca="true">RAND()</f>
        <v>0.359531441815724</v>
      </c>
      <c r="HH6" s="0" t="n">
        <f aca="true">RAND()</f>
        <v>0.651964925572556</v>
      </c>
      <c r="HI6" s="0" t="n">
        <f aca="true">RAND()</f>
        <v>0.00418979419919308</v>
      </c>
      <c r="HJ6" s="0" t="n">
        <f aca="true">RAND()</f>
        <v>0.649173194456823</v>
      </c>
      <c r="HK6" s="0" t="n">
        <f aca="true">RAND()</f>
        <v>0.167623038896061</v>
      </c>
      <c r="HL6" s="0" t="n">
        <f aca="true">RAND()</f>
        <v>0.983800211895607</v>
      </c>
      <c r="HM6" s="0" t="n">
        <f aca="true">RAND()</f>
        <v>0.716337780762099</v>
      </c>
      <c r="HN6" s="0" t="n">
        <f aca="true">RAND()</f>
        <v>0.310427721622027</v>
      </c>
      <c r="HO6" s="0" t="n">
        <f aca="true">RAND()</f>
        <v>0.695582485434715</v>
      </c>
      <c r="HP6" s="0" t="n">
        <f aca="true">RAND()</f>
        <v>0.237962289729924</v>
      </c>
      <c r="HQ6" s="0" t="n">
        <f aca="true">RAND()</f>
        <v>0.498540316536421</v>
      </c>
      <c r="HR6" s="0" t="n">
        <f aca="true">RAND()</f>
        <v>0.268547843581385</v>
      </c>
      <c r="HS6" s="0" t="n">
        <f aca="true">RAND()</f>
        <v>0.505101905968965</v>
      </c>
      <c r="HT6" s="0" t="n">
        <f aca="true">RAND()</f>
        <v>0.743856978291673</v>
      </c>
      <c r="HU6" s="0" t="n">
        <f aca="true">RAND()</f>
        <v>0.0181766784084665</v>
      </c>
      <c r="HV6" s="0" t="n">
        <f aca="true">RAND()</f>
        <v>0.0738792419907604</v>
      </c>
      <c r="HW6" s="0" t="n">
        <f aca="true">RAND()</f>
        <v>0.838265910519386</v>
      </c>
      <c r="HX6" s="0" t="n">
        <f aca="true">RAND()</f>
        <v>0.745885540162459</v>
      </c>
      <c r="HY6" s="0" t="n">
        <f aca="true">RAND()</f>
        <v>0.79996842209996</v>
      </c>
      <c r="HZ6" s="0" t="n">
        <f aca="true">RAND()</f>
        <v>0.412843464932527</v>
      </c>
      <c r="IA6" s="0" t="n">
        <f aca="true">RAND()</f>
        <v>0.857516084324465</v>
      </c>
      <c r="IB6" s="0" t="n">
        <f aca="true">RAND()</f>
        <v>0.114723690731425</v>
      </c>
      <c r="IC6" s="0" t="n">
        <f aca="true">RAND()</f>
        <v>0.212631814343312</v>
      </c>
      <c r="ID6" s="0" t="n">
        <f aca="true">RAND()</f>
        <v>0.58010290324968</v>
      </c>
      <c r="IE6" s="0" t="n">
        <f aca="true">RAND()</f>
        <v>0.959786031872701</v>
      </c>
      <c r="IF6" s="0" t="n">
        <f aca="true">RAND()</f>
        <v>0.402117793074598</v>
      </c>
      <c r="IG6" s="0" t="n">
        <f aca="true">RAND()</f>
        <v>0.145039245563694</v>
      </c>
      <c r="IH6" s="0" t="n">
        <f aca="true">RAND()</f>
        <v>0.577633202280184</v>
      </c>
      <c r="II6" s="0" t="n">
        <f aca="true">RAND()</f>
        <v>0.260250851434284</v>
      </c>
      <c r="IJ6" s="0" t="n">
        <f aca="true">RAND()</f>
        <v>0.687983431424697</v>
      </c>
      <c r="IK6" s="0" t="n">
        <f aca="true">RAND()</f>
        <v>0.972956984647823</v>
      </c>
      <c r="IL6" s="0" t="n">
        <f aca="true">RAND()</f>
        <v>0.0396165519368673</v>
      </c>
      <c r="IM6" s="0" t="n">
        <f aca="true">RAND()</f>
        <v>0.448651073793321</v>
      </c>
      <c r="IN6" s="0" t="n">
        <f aca="true">RAND()</f>
        <v>0.857133193923597</v>
      </c>
      <c r="IO6" s="0" t="n">
        <f aca="true">RAND()</f>
        <v>0.995214856588847</v>
      </c>
      <c r="IP6" s="0" t="n">
        <f aca="true">RAND()</f>
        <v>0.353802562648133</v>
      </c>
      <c r="IQ6" s="0" t="n">
        <f aca="true">RAND()</f>
        <v>0.52531609550983</v>
      </c>
      <c r="IR6" s="0" t="n">
        <f aca="true">RAND()</f>
        <v>0.0790374051821642</v>
      </c>
      <c r="IS6" s="0" t="n">
        <f aca="true">RAND()</f>
        <v>0.682573338880826</v>
      </c>
      <c r="IT6" s="0" t="n">
        <f aca="true">RAND()</f>
        <v>0.814424211991241</v>
      </c>
      <c r="IU6" s="0" t="n">
        <f aca="true">RAND()</f>
        <v>0.411498784110408</v>
      </c>
      <c r="IV6" s="0" t="n">
        <f aca="true">RAND()</f>
        <v>0.805997715906107</v>
      </c>
    </row>
    <row r="7" customFormat="false" ht="15" hidden="false" customHeight="false" outlineLevel="0" collapsed="false">
      <c r="A7" s="0" t="n">
        <f aca="true">RAND()</f>
        <v>0.558603436883754</v>
      </c>
      <c r="B7" s="0" t="n">
        <f aca="true">RAND()</f>
        <v>0.854672187653447</v>
      </c>
      <c r="C7" s="0" t="n">
        <f aca="true">RAND()</f>
        <v>0.9016134936023</v>
      </c>
      <c r="D7" s="0" t="n">
        <f aca="true">RAND()</f>
        <v>0.506196594948146</v>
      </c>
      <c r="E7" s="0" t="n">
        <f aca="true">RAND()</f>
        <v>0.650156702316433</v>
      </c>
      <c r="F7" s="0" t="n">
        <f aca="true">RAND()</f>
        <v>0.324475046707849</v>
      </c>
      <c r="G7" s="0" t="n">
        <f aca="true">RAND()</f>
        <v>0.725792013857165</v>
      </c>
      <c r="H7" s="0" t="n">
        <f aca="true">RAND()</f>
        <v>0.561247563304461</v>
      </c>
      <c r="I7" s="0" t="n">
        <f aca="true">RAND()</f>
        <v>0.566793010874968</v>
      </c>
      <c r="J7" s="0" t="n">
        <f aca="true">RAND()</f>
        <v>0.107641630303804</v>
      </c>
      <c r="K7" s="0" t="n">
        <f aca="true">RAND()</f>
        <v>0.204031197378073</v>
      </c>
      <c r="L7" s="0" t="n">
        <f aca="true">RAND()</f>
        <v>0.368964647241258</v>
      </c>
      <c r="M7" s="0" t="n">
        <f aca="true">RAND()</f>
        <v>0.241667630255544</v>
      </c>
      <c r="N7" s="0" t="n">
        <f aca="true">RAND()</f>
        <v>0.676273307922467</v>
      </c>
      <c r="O7" s="0" t="n">
        <f aca="true">RAND()</f>
        <v>0.435185954353067</v>
      </c>
      <c r="P7" s="0" t="n">
        <f aca="true">RAND()</f>
        <v>0.058460985272755</v>
      </c>
      <c r="Q7" s="0" t="n">
        <f aca="true">RAND()</f>
        <v>0.607527912519099</v>
      </c>
      <c r="R7" s="0" t="n">
        <f aca="true">RAND()</f>
        <v>0.98778929853191</v>
      </c>
      <c r="S7" s="0" t="n">
        <f aca="true">RAND()</f>
        <v>0.380570163886957</v>
      </c>
      <c r="T7" s="0" t="n">
        <f aca="true">RAND()</f>
        <v>0.446117840453889</v>
      </c>
      <c r="U7" s="0" t="n">
        <f aca="true">RAND()</f>
        <v>0.0240798561079051</v>
      </c>
      <c r="V7" s="0" t="n">
        <f aca="true">RAND()</f>
        <v>0.592018939582888</v>
      </c>
      <c r="W7" s="0" t="n">
        <f aca="true">RAND()</f>
        <v>0.943268190561073</v>
      </c>
      <c r="X7" s="0" t="n">
        <f aca="true">RAND()</f>
        <v>0.91744324668065</v>
      </c>
      <c r="Y7" s="0" t="n">
        <f aca="true">RAND()</f>
        <v>0.0611998617874315</v>
      </c>
      <c r="Z7" s="0" t="n">
        <f aca="true">RAND()</f>
        <v>0.110615467029407</v>
      </c>
      <c r="AA7" s="0" t="n">
        <f aca="true">RAND()</f>
        <v>0.490164355878202</v>
      </c>
      <c r="AB7" s="0" t="n">
        <f aca="true">RAND()</f>
        <v>0.331513112476618</v>
      </c>
      <c r="AC7" s="0" t="n">
        <f aca="true">RAND()</f>
        <v>0.189162015254564</v>
      </c>
      <c r="AD7" s="0" t="n">
        <f aca="true">RAND()</f>
        <v>0.0236917630420861</v>
      </c>
      <c r="AE7" s="0" t="n">
        <f aca="true">RAND()</f>
        <v>0.837459769120386</v>
      </c>
      <c r="AF7" s="0" t="n">
        <f aca="true">RAND()</f>
        <v>0.583943462902583</v>
      </c>
      <c r="AG7" s="0" t="n">
        <f aca="true">RAND()</f>
        <v>0.158736860537305</v>
      </c>
      <c r="AH7" s="0" t="n">
        <f aca="true">RAND()</f>
        <v>0.910691320666022</v>
      </c>
      <c r="AI7" s="0" t="n">
        <f aca="true">RAND()</f>
        <v>0.956682080986281</v>
      </c>
      <c r="AJ7" s="0" t="n">
        <f aca="true">RAND()</f>
        <v>0.674338938606654</v>
      </c>
      <c r="AK7" s="0" t="n">
        <f aca="true">RAND()</f>
        <v>0.250291878218426</v>
      </c>
      <c r="AL7" s="0" t="n">
        <f aca="true">RAND()</f>
        <v>0.802996086337112</v>
      </c>
      <c r="AM7" s="0" t="n">
        <f aca="true">RAND()</f>
        <v>0.0738256572007415</v>
      </c>
      <c r="AN7" s="0" t="n">
        <f aca="true">RAND()</f>
        <v>0.972472242222274</v>
      </c>
      <c r="AO7" s="0" t="n">
        <f aca="true">RAND()</f>
        <v>0.867167325214206</v>
      </c>
      <c r="AP7" s="0" t="n">
        <f aca="true">RAND()</f>
        <v>0.901227681154328</v>
      </c>
      <c r="AQ7" s="0" t="n">
        <f aca="true">RAND()</f>
        <v>0.99549555263433</v>
      </c>
      <c r="AR7" s="0" t="n">
        <f aca="true">RAND()</f>
        <v>0.0152674624243683</v>
      </c>
      <c r="AS7" s="0" t="n">
        <f aca="true">RAND()</f>
        <v>0.690296263849598</v>
      </c>
      <c r="AT7" s="0" t="n">
        <f aca="true">RAND()</f>
        <v>0.935121242170221</v>
      </c>
      <c r="AU7" s="0" t="n">
        <f aca="true">RAND()</f>
        <v>0.290819911990394</v>
      </c>
      <c r="AV7" s="0" t="n">
        <f aca="true">RAND()</f>
        <v>0.645318649494335</v>
      </c>
      <c r="AW7" s="0" t="n">
        <f aca="true">RAND()</f>
        <v>0.851045862040737</v>
      </c>
      <c r="AX7" s="0" t="n">
        <f aca="true">RAND()</f>
        <v>0.923189987309806</v>
      </c>
      <c r="AY7" s="0" t="n">
        <f aca="true">RAND()</f>
        <v>0.885059336625338</v>
      </c>
      <c r="AZ7" s="0" t="n">
        <f aca="true">RAND()</f>
        <v>0.35528381981292</v>
      </c>
      <c r="BA7" s="0" t="n">
        <f aca="true">RAND()</f>
        <v>0.489033013019936</v>
      </c>
      <c r="BB7" s="0" t="n">
        <f aca="true">RAND()</f>
        <v>0.950137382337587</v>
      </c>
      <c r="BC7" s="0" t="n">
        <f aca="true">RAND()</f>
        <v>0.626354489605426</v>
      </c>
      <c r="BD7" s="0" t="n">
        <f aca="true">RAND()</f>
        <v>0.170124425915851</v>
      </c>
      <c r="BE7" s="0" t="n">
        <f aca="true">RAND()</f>
        <v>0.859431091776645</v>
      </c>
      <c r="BF7" s="0" t="n">
        <f aca="true">RAND()</f>
        <v>0.387294415401325</v>
      </c>
      <c r="BG7" s="0" t="n">
        <f aca="true">RAND()</f>
        <v>0.0401912554277504</v>
      </c>
      <c r="BH7" s="0" t="n">
        <f aca="true">RAND()</f>
        <v>0.242289850680161</v>
      </c>
      <c r="BI7" s="0" t="n">
        <f aca="true">RAND()</f>
        <v>0.765283281189091</v>
      </c>
      <c r="BJ7" s="0" t="n">
        <f aca="true">RAND()</f>
        <v>0.0767097218280041</v>
      </c>
      <c r="BK7" s="0" t="n">
        <f aca="true">RAND()</f>
        <v>0.984417620740439</v>
      </c>
      <c r="BL7" s="0" t="n">
        <f aca="true">RAND()</f>
        <v>0.698109568355915</v>
      </c>
      <c r="BM7" s="0" t="n">
        <f aca="true">RAND()</f>
        <v>0.990671367903842</v>
      </c>
      <c r="BN7" s="0" t="n">
        <f aca="true">RAND()</f>
        <v>0.62979346917666</v>
      </c>
      <c r="BO7" s="0" t="n">
        <f aca="true">RAND()</f>
        <v>0.688449145630662</v>
      </c>
      <c r="BP7" s="0" t="n">
        <f aca="true">RAND()</f>
        <v>0.593576750047737</v>
      </c>
      <c r="BQ7" s="0" t="n">
        <f aca="true">RAND()</f>
        <v>0.137776880074076</v>
      </c>
      <c r="BR7" s="0" t="n">
        <f aca="true">RAND()</f>
        <v>0.16297197150657</v>
      </c>
      <c r="BS7" s="0" t="n">
        <f aca="true">RAND()</f>
        <v>0.398978346666283</v>
      </c>
      <c r="BT7" s="0" t="n">
        <f aca="true">RAND()</f>
        <v>0.0464362104322804</v>
      </c>
      <c r="BU7" s="0" t="n">
        <f aca="true">RAND()</f>
        <v>0.0170842227791513</v>
      </c>
      <c r="BV7" s="0" t="n">
        <f aca="true">RAND()</f>
        <v>0.421712227091346</v>
      </c>
      <c r="BW7" s="0" t="n">
        <f aca="true">RAND()</f>
        <v>0.0616698274465099</v>
      </c>
      <c r="BX7" s="0" t="n">
        <f aca="true">RAND()</f>
        <v>0.489203610787714</v>
      </c>
      <c r="BY7" s="0" t="n">
        <f aca="true">RAND()</f>
        <v>0.0417468635756703</v>
      </c>
      <c r="BZ7" s="0" t="n">
        <f aca="true">RAND()</f>
        <v>0.536456944368656</v>
      </c>
      <c r="CA7" s="0" t="n">
        <f aca="true">RAND()</f>
        <v>0.380440295547137</v>
      </c>
      <c r="CB7" s="0" t="n">
        <f aca="true">RAND()</f>
        <v>0.880173080410577</v>
      </c>
      <c r="CC7" s="0" t="n">
        <f aca="true">RAND()</f>
        <v>0.32770434381692</v>
      </c>
      <c r="CD7" s="0" t="n">
        <f aca="true">RAND()</f>
        <v>0.601523193356502</v>
      </c>
      <c r="CE7" s="0" t="n">
        <f aca="true">RAND()</f>
        <v>0.860028182789361</v>
      </c>
      <c r="CF7" s="0" t="n">
        <f aca="true">RAND()</f>
        <v>0.977975905968146</v>
      </c>
      <c r="CG7" s="0" t="n">
        <f aca="true">RAND()</f>
        <v>0.266995213280967</v>
      </c>
      <c r="CH7" s="0" t="n">
        <f aca="true">RAND()</f>
        <v>0.0358992628806482</v>
      </c>
      <c r="CI7" s="0" t="n">
        <f aca="true">RAND()</f>
        <v>0.598956698336407</v>
      </c>
      <c r="CJ7" s="0" t="n">
        <f aca="true">RAND()</f>
        <v>0.161208423048171</v>
      </c>
      <c r="CK7" s="0" t="n">
        <f aca="true">RAND()</f>
        <v>0.124162531428995</v>
      </c>
      <c r="CL7" s="0" t="n">
        <f aca="true">RAND()</f>
        <v>0.0730091949887876</v>
      </c>
      <c r="CM7" s="0" t="n">
        <f aca="true">RAND()</f>
        <v>0.976563535412192</v>
      </c>
      <c r="CN7" s="0" t="n">
        <f aca="true">RAND()</f>
        <v>0.25218376709895</v>
      </c>
      <c r="CO7" s="0" t="n">
        <f aca="true">RAND()</f>
        <v>0.038002052166553</v>
      </c>
      <c r="CP7" s="0" t="n">
        <f aca="true">RAND()</f>
        <v>0.0846267254815585</v>
      </c>
      <c r="CQ7" s="0" t="n">
        <f aca="true">RAND()</f>
        <v>0.864490653268132</v>
      </c>
      <c r="CR7" s="0" t="n">
        <f aca="true">RAND()</f>
        <v>0.211732521347575</v>
      </c>
      <c r="CS7" s="0" t="n">
        <f aca="true">RAND()</f>
        <v>0.414236289349892</v>
      </c>
      <c r="CT7" s="0" t="n">
        <f aca="true">RAND()</f>
        <v>0.913149958311992</v>
      </c>
      <c r="CU7" s="0" t="n">
        <f aca="true">RAND()</f>
        <v>0.76049820159248</v>
      </c>
      <c r="CV7" s="0" t="n">
        <f aca="true">RAND()</f>
        <v>0.15724806594018</v>
      </c>
      <c r="CW7" s="0" t="n">
        <f aca="true">RAND()</f>
        <v>0.048526988736073</v>
      </c>
      <c r="CX7" s="0" t="n">
        <f aca="true">RAND()</f>
        <v>0.221089713804537</v>
      </c>
      <c r="CY7" s="0" t="n">
        <f aca="true">RAND()</f>
        <v>0.984792644217787</v>
      </c>
      <c r="CZ7" s="0" t="n">
        <f aca="true">RAND()</f>
        <v>0.611283609601883</v>
      </c>
      <c r="DA7" s="0" t="n">
        <f aca="true">RAND()</f>
        <v>0.332873225142441</v>
      </c>
      <c r="DB7" s="0" t="n">
        <f aca="true">RAND()</f>
        <v>0.836824023188399</v>
      </c>
      <c r="DC7" s="0" t="n">
        <f aca="true">RAND()</f>
        <v>0.769997821603758</v>
      </c>
      <c r="DD7" s="0" t="n">
        <f aca="true">RAND()</f>
        <v>0.278657347444333</v>
      </c>
      <c r="DE7" s="0" t="n">
        <f aca="true">RAND()</f>
        <v>0.0913805988683937</v>
      </c>
      <c r="DF7" s="0" t="n">
        <f aca="true">RAND()</f>
        <v>0.933669623486516</v>
      </c>
      <c r="DG7" s="0" t="n">
        <f aca="true">RAND()</f>
        <v>0.373383789891044</v>
      </c>
      <c r="DH7" s="0" t="n">
        <f aca="true">RAND()</f>
        <v>0.00905422215569027</v>
      </c>
      <c r="DI7" s="0" t="n">
        <f aca="true">RAND()</f>
        <v>0.67807811753974</v>
      </c>
      <c r="DJ7" s="0" t="n">
        <f aca="true">RAND()</f>
        <v>0.973440645180784</v>
      </c>
      <c r="DK7" s="0" t="n">
        <f aca="true">RAND()</f>
        <v>0.546158057641539</v>
      </c>
      <c r="DL7" s="0" t="n">
        <f aca="true">RAND()</f>
        <v>0.491601537492467</v>
      </c>
      <c r="DM7" s="0" t="n">
        <f aca="true">RAND()</f>
        <v>0.380665180054828</v>
      </c>
      <c r="DN7" s="0" t="n">
        <f aca="true">RAND()</f>
        <v>0.541679558030565</v>
      </c>
      <c r="DO7" s="0" t="n">
        <f aca="true">RAND()</f>
        <v>0.221616948641217</v>
      </c>
      <c r="DP7" s="0" t="n">
        <f aca="true">RAND()</f>
        <v>0.89695233350577</v>
      </c>
      <c r="DQ7" s="0" t="n">
        <f aca="true">RAND()</f>
        <v>0.265379542226825</v>
      </c>
      <c r="DR7" s="0" t="n">
        <f aca="true">RAND()</f>
        <v>0.0406874076793438</v>
      </c>
      <c r="DS7" s="0" t="n">
        <f aca="true">RAND()</f>
        <v>0.724058531223865</v>
      </c>
      <c r="DT7" s="0" t="n">
        <f aca="true">RAND()</f>
        <v>0.518354128644549</v>
      </c>
      <c r="DU7" s="0" t="n">
        <f aca="true">RAND()</f>
        <v>0.507641242897185</v>
      </c>
      <c r="DV7" s="0" t="n">
        <f aca="true">RAND()</f>
        <v>0.477206942512527</v>
      </c>
      <c r="DW7" s="0" t="n">
        <f aca="true">RAND()</f>
        <v>0.140129772410553</v>
      </c>
      <c r="DX7" s="0" t="n">
        <f aca="true">RAND()</f>
        <v>0.0691803688373911</v>
      </c>
      <c r="DY7" s="0" t="n">
        <f aca="true">RAND()</f>
        <v>0.975416720946785</v>
      </c>
      <c r="DZ7" s="0" t="n">
        <f aca="true">RAND()</f>
        <v>0.0132476964046148</v>
      </c>
      <c r="EA7" s="0" t="n">
        <f aca="true">RAND()</f>
        <v>0.352443628803213</v>
      </c>
      <c r="EB7" s="0" t="n">
        <f aca="true">RAND()</f>
        <v>0.439121139217359</v>
      </c>
      <c r="EC7" s="0" t="n">
        <f aca="true">RAND()</f>
        <v>0.504304016914779</v>
      </c>
      <c r="ED7" s="0" t="n">
        <f aca="true">RAND()</f>
        <v>0.572987164054321</v>
      </c>
      <c r="EE7" s="0" t="n">
        <f aca="true">RAND()</f>
        <v>0.68172278242172</v>
      </c>
      <c r="EF7" s="0" t="n">
        <f aca="true">RAND()</f>
        <v>0.247043032689919</v>
      </c>
      <c r="EG7" s="0" t="n">
        <f aca="true">RAND()</f>
        <v>0.278539080842451</v>
      </c>
      <c r="EH7" s="0" t="n">
        <f aca="true">RAND()</f>
        <v>0.872662294831365</v>
      </c>
      <c r="EI7" s="0" t="n">
        <f aca="true">RAND()</f>
        <v>0.491309370711533</v>
      </c>
      <c r="EJ7" s="0" t="n">
        <f aca="true">RAND()</f>
        <v>0.848691435754689</v>
      </c>
      <c r="EK7" s="0" t="n">
        <f aca="true">RAND()</f>
        <v>0.183921134685731</v>
      </c>
      <c r="EL7" s="0" t="n">
        <f aca="true">RAND()</f>
        <v>0.765590973504318</v>
      </c>
      <c r="EM7" s="0" t="n">
        <f aca="true">RAND()</f>
        <v>0.452261084715788</v>
      </c>
      <c r="EN7" s="0" t="n">
        <f aca="true">RAND()</f>
        <v>0.943087146624955</v>
      </c>
      <c r="EO7" s="0" t="n">
        <f aca="true">RAND()</f>
        <v>0.296519049564152</v>
      </c>
      <c r="EP7" s="0" t="n">
        <f aca="true">RAND()</f>
        <v>0.447565690639383</v>
      </c>
      <c r="EQ7" s="0" t="n">
        <f aca="true">RAND()</f>
        <v>0.0271546783350124</v>
      </c>
      <c r="ER7" s="0" t="n">
        <f aca="true">RAND()</f>
        <v>0.0457321367344787</v>
      </c>
      <c r="ES7" s="0" t="n">
        <f aca="true">RAND()</f>
        <v>0.0913614163879583</v>
      </c>
      <c r="ET7" s="0" t="n">
        <f aca="true">RAND()</f>
        <v>0.0326205185627589</v>
      </c>
      <c r="EU7" s="0" t="n">
        <f aca="true">RAND()</f>
        <v>0.952548910575664</v>
      </c>
      <c r="EV7" s="0" t="n">
        <f aca="true">RAND()</f>
        <v>0.638807626060397</v>
      </c>
      <c r="EW7" s="0" t="n">
        <f aca="true">RAND()</f>
        <v>0.224870188689328</v>
      </c>
      <c r="EX7" s="0" t="n">
        <f aca="true">RAND()</f>
        <v>0.843271784293495</v>
      </c>
      <c r="EY7" s="0" t="n">
        <f aca="true">RAND()</f>
        <v>0.0726275142731421</v>
      </c>
      <c r="EZ7" s="0" t="n">
        <f aca="true">RAND()</f>
        <v>0.0434750829729885</v>
      </c>
      <c r="FA7" s="0" t="n">
        <f aca="true">RAND()</f>
        <v>0.381123712314952</v>
      </c>
      <c r="FB7" s="0" t="n">
        <f aca="true">RAND()</f>
        <v>0.0207666495918892</v>
      </c>
      <c r="FC7" s="0" t="n">
        <f aca="true">RAND()</f>
        <v>0.619586118810302</v>
      </c>
      <c r="FD7" s="0" t="n">
        <f aca="true">RAND()</f>
        <v>0.922766907806839</v>
      </c>
      <c r="FE7" s="0" t="n">
        <f aca="true">RAND()</f>
        <v>0.854740153144556</v>
      </c>
      <c r="FF7" s="0" t="n">
        <f aca="true">RAND()</f>
        <v>0.720453990486197</v>
      </c>
      <c r="FG7" s="0" t="n">
        <f aca="true">RAND()</f>
        <v>0.505325278648929</v>
      </c>
      <c r="FH7" s="0" t="n">
        <f aca="true">RAND()</f>
        <v>0.0218330806830159</v>
      </c>
      <c r="FI7" s="0" t="n">
        <f aca="true">RAND()</f>
        <v>0.981805967385101</v>
      </c>
      <c r="FJ7" s="0" t="n">
        <f aca="true">RAND()</f>
        <v>0.962119117906159</v>
      </c>
      <c r="FK7" s="0" t="n">
        <f aca="true">RAND()</f>
        <v>0.44355208462302</v>
      </c>
      <c r="FL7" s="0" t="n">
        <f aca="true">RAND()</f>
        <v>0.946156865048025</v>
      </c>
      <c r="FM7" s="0" t="n">
        <f aca="true">RAND()</f>
        <v>0.779011206088389</v>
      </c>
      <c r="FN7" s="0" t="n">
        <f aca="true">RAND()</f>
        <v>0.419207311866273</v>
      </c>
      <c r="FO7" s="0" t="n">
        <f aca="true">RAND()</f>
        <v>0.577980553917004</v>
      </c>
      <c r="FP7" s="0" t="n">
        <f aca="true">RAND()</f>
        <v>0.293511470455804</v>
      </c>
      <c r="FQ7" s="0" t="n">
        <f aca="true">RAND()</f>
        <v>0.172915426330884</v>
      </c>
      <c r="FR7" s="0" t="n">
        <f aca="true">RAND()</f>
        <v>0.674414539024525</v>
      </c>
      <c r="FS7" s="0" t="n">
        <f aca="true">RAND()</f>
        <v>0.992178402620347</v>
      </c>
      <c r="FT7" s="0" t="n">
        <f aca="true">RAND()</f>
        <v>0.0933499234744567</v>
      </c>
      <c r="FU7" s="0" t="n">
        <f aca="true">RAND()</f>
        <v>0.469051909079754</v>
      </c>
      <c r="FV7" s="0" t="n">
        <f aca="true">RAND()</f>
        <v>0.949137027404288</v>
      </c>
      <c r="FW7" s="0" t="n">
        <f aca="true">RAND()</f>
        <v>0.251356514064227</v>
      </c>
      <c r="FX7" s="0" t="n">
        <f aca="true">RAND()</f>
        <v>0.36567607195138</v>
      </c>
      <c r="FY7" s="0" t="n">
        <f aca="true">RAND()</f>
        <v>0.0822979514522048</v>
      </c>
      <c r="FZ7" s="0" t="n">
        <f aca="true">RAND()</f>
        <v>0.790143410846912</v>
      </c>
      <c r="GA7" s="0" t="n">
        <f aca="true">RAND()</f>
        <v>0.90205551023501</v>
      </c>
      <c r="GB7" s="0" t="n">
        <f aca="true">RAND()</f>
        <v>0.112695049458788</v>
      </c>
      <c r="GC7" s="0" t="n">
        <f aca="true">RAND()</f>
        <v>0.771404935496223</v>
      </c>
      <c r="GD7" s="0" t="n">
        <f aca="true">RAND()</f>
        <v>0.0102529169212913</v>
      </c>
      <c r="GE7" s="0" t="n">
        <f aca="true">RAND()</f>
        <v>0.0585783508665749</v>
      </c>
      <c r="GF7" s="0" t="n">
        <f aca="true">RAND()</f>
        <v>0.149600734743647</v>
      </c>
      <c r="GG7" s="0" t="n">
        <f aca="true">RAND()</f>
        <v>0.321611778717586</v>
      </c>
      <c r="GH7" s="0" t="n">
        <f aca="true">RAND()</f>
        <v>0.89369834759247</v>
      </c>
      <c r="GI7" s="0" t="n">
        <f aca="true">RAND()</f>
        <v>0.923207250019636</v>
      </c>
      <c r="GJ7" s="0" t="n">
        <f aca="true">RAND()</f>
        <v>0.362993785672902</v>
      </c>
      <c r="GK7" s="0" t="n">
        <f aca="true">RAND()</f>
        <v>0.110861730669742</v>
      </c>
      <c r="GL7" s="0" t="n">
        <f aca="true">RAND()</f>
        <v>0.914920458220546</v>
      </c>
      <c r="GM7" s="0" t="n">
        <f aca="true">RAND()</f>
        <v>0.191295191624088</v>
      </c>
      <c r="GN7" s="0" t="n">
        <f aca="true">RAND()</f>
        <v>0.0867435672509334</v>
      </c>
      <c r="GO7" s="0" t="n">
        <f aca="true">RAND()</f>
        <v>0.1775243461134</v>
      </c>
      <c r="GP7" s="0" t="n">
        <f aca="true">RAND()</f>
        <v>0.711623189760651</v>
      </c>
      <c r="GQ7" s="0" t="n">
        <f aca="true">RAND()</f>
        <v>0.74163554002194</v>
      </c>
      <c r="GR7" s="0" t="n">
        <f aca="true">RAND()</f>
        <v>0.243077297826248</v>
      </c>
      <c r="GS7" s="0" t="n">
        <f aca="true">RAND()</f>
        <v>0.123399854219824</v>
      </c>
      <c r="GT7" s="0" t="n">
        <f aca="true">RAND()</f>
        <v>0.326092998255551</v>
      </c>
      <c r="GU7" s="0" t="n">
        <f aca="true">RAND()</f>
        <v>0.949052980694718</v>
      </c>
      <c r="GV7" s="0" t="n">
        <f aca="true">RAND()</f>
        <v>0.5093017147218</v>
      </c>
      <c r="GW7" s="0" t="n">
        <f aca="true">RAND()</f>
        <v>0.21040345802156</v>
      </c>
      <c r="GX7" s="0" t="n">
        <f aca="true">RAND()</f>
        <v>0.732468207545986</v>
      </c>
      <c r="GY7" s="0" t="n">
        <f aca="true">RAND()</f>
        <v>0.585675545869675</v>
      </c>
      <c r="GZ7" s="0" t="n">
        <f aca="true">RAND()</f>
        <v>0.294448674960449</v>
      </c>
      <c r="HA7" s="0" t="n">
        <f aca="true">RAND()</f>
        <v>0.266943785750308</v>
      </c>
      <c r="HB7" s="0" t="n">
        <f aca="true">RAND()</f>
        <v>0.991849469365857</v>
      </c>
      <c r="HC7" s="0" t="n">
        <f aca="true">RAND()</f>
        <v>0.530668416671694</v>
      </c>
      <c r="HD7" s="0" t="n">
        <f aca="true">RAND()</f>
        <v>0.485457344528478</v>
      </c>
      <c r="HE7" s="0" t="n">
        <f aca="true">RAND()</f>
        <v>0.237675742828859</v>
      </c>
      <c r="HF7" s="0" t="n">
        <f aca="true">RAND()</f>
        <v>0.98684572371663</v>
      </c>
      <c r="HG7" s="0" t="n">
        <f aca="true">RAND()</f>
        <v>0.191886717373609</v>
      </c>
      <c r="HH7" s="0" t="n">
        <f aca="true">RAND()</f>
        <v>0.73946016859094</v>
      </c>
      <c r="HI7" s="0" t="n">
        <f aca="true">RAND()</f>
        <v>0.419907142666828</v>
      </c>
      <c r="HJ7" s="0" t="n">
        <f aca="true">RAND()</f>
        <v>0.932000142156041</v>
      </c>
      <c r="HK7" s="0" t="n">
        <f aca="true">RAND()</f>
        <v>0.519410755315757</v>
      </c>
      <c r="HL7" s="0" t="n">
        <f aca="true">RAND()</f>
        <v>0.428968794982652</v>
      </c>
      <c r="HM7" s="0" t="n">
        <f aca="true">RAND()</f>
        <v>0.0415673103159336</v>
      </c>
      <c r="HN7" s="0" t="n">
        <f aca="true">RAND()</f>
        <v>0.275593205958238</v>
      </c>
      <c r="HO7" s="0" t="n">
        <f aca="true">RAND()</f>
        <v>0.65449348549459</v>
      </c>
      <c r="HP7" s="0" t="n">
        <f aca="true">RAND()</f>
        <v>0.944363296927857</v>
      </c>
      <c r="HQ7" s="0" t="n">
        <f aca="true">RAND()</f>
        <v>0.571068629724327</v>
      </c>
      <c r="HR7" s="0" t="n">
        <f aca="true">RAND()</f>
        <v>0.89972762835332</v>
      </c>
      <c r="HS7" s="0" t="n">
        <f aca="true">RAND()</f>
        <v>0.052588480751611</v>
      </c>
      <c r="HT7" s="0" t="n">
        <f aca="true">RAND()</f>
        <v>0.33661336342165</v>
      </c>
      <c r="HU7" s="0" t="n">
        <f aca="true">RAND()</f>
        <v>0.781745597387131</v>
      </c>
      <c r="HV7" s="0" t="n">
        <f aca="true">RAND()</f>
        <v>0.759315514259783</v>
      </c>
      <c r="HW7" s="0" t="n">
        <f aca="true">RAND()</f>
        <v>0.131404444789396</v>
      </c>
      <c r="HX7" s="0" t="n">
        <f aca="true">RAND()</f>
        <v>0.87388352170004</v>
      </c>
      <c r="HY7" s="0" t="n">
        <f aca="true">RAND()</f>
        <v>0.797840442657935</v>
      </c>
      <c r="HZ7" s="0" t="n">
        <f aca="true">RAND()</f>
        <v>0.866220898329523</v>
      </c>
      <c r="IA7" s="0" t="n">
        <f aca="true">RAND()</f>
        <v>0.0371261354423682</v>
      </c>
      <c r="IB7" s="0" t="n">
        <f aca="true">RAND()</f>
        <v>0.269248983921818</v>
      </c>
      <c r="IC7" s="0" t="n">
        <f aca="true">RAND()</f>
        <v>0.0363938984795503</v>
      </c>
      <c r="ID7" s="0" t="n">
        <f aca="true">RAND()</f>
        <v>0.14590545399552</v>
      </c>
      <c r="IE7" s="0" t="n">
        <f aca="true">RAND()</f>
        <v>0.680876606279461</v>
      </c>
      <c r="IF7" s="0" t="n">
        <f aca="true">RAND()</f>
        <v>0.069017677443299</v>
      </c>
      <c r="IG7" s="0" t="n">
        <f aca="true">RAND()</f>
        <v>0.973225931357041</v>
      </c>
      <c r="IH7" s="0" t="n">
        <f aca="true">RAND()</f>
        <v>0.992118994970796</v>
      </c>
      <c r="II7" s="0" t="n">
        <f aca="true">RAND()</f>
        <v>0.236541868824216</v>
      </c>
      <c r="IJ7" s="0" t="n">
        <f aca="true">RAND()</f>
        <v>0.471516497300371</v>
      </c>
      <c r="IK7" s="0" t="n">
        <f aca="true">RAND()</f>
        <v>0.479244038986069</v>
      </c>
      <c r="IL7" s="0" t="n">
        <f aca="true">RAND()</f>
        <v>0.0403691567680251</v>
      </c>
      <c r="IM7" s="0" t="n">
        <f aca="true">RAND()</f>
        <v>0.531030064425743</v>
      </c>
      <c r="IN7" s="0" t="n">
        <f aca="true">RAND()</f>
        <v>0.522630243909253</v>
      </c>
      <c r="IO7" s="0" t="n">
        <f aca="true">RAND()</f>
        <v>0.218800538765576</v>
      </c>
      <c r="IP7" s="0" t="n">
        <f aca="true">RAND()</f>
        <v>0.635463423549796</v>
      </c>
      <c r="IQ7" s="0" t="n">
        <f aca="true">RAND()</f>
        <v>0.403046513004996</v>
      </c>
      <c r="IR7" s="0" t="n">
        <f aca="true">RAND()</f>
        <v>0.737650420489638</v>
      </c>
      <c r="IS7" s="0" t="n">
        <f aca="true">RAND()</f>
        <v>0.0328192470639752</v>
      </c>
      <c r="IT7" s="0" t="n">
        <f aca="true">RAND()</f>
        <v>0.731919957153335</v>
      </c>
      <c r="IU7" s="0" t="n">
        <f aca="true">RAND()</f>
        <v>0.284565285792893</v>
      </c>
      <c r="IV7" s="0" t="n">
        <f aca="true">RAND()</f>
        <v>0.651690957733339</v>
      </c>
    </row>
    <row r="8" customFormat="false" ht="15" hidden="false" customHeight="false" outlineLevel="0" collapsed="false">
      <c r="A8" s="0" t="n">
        <f aca="true">RAND()</f>
        <v>0.293478172622999</v>
      </c>
      <c r="B8" s="0" t="n">
        <f aca="true">RAND()</f>
        <v>0.495224631974248</v>
      </c>
      <c r="C8" s="0" t="n">
        <f aca="true">RAND()</f>
        <v>0.816664776288287</v>
      </c>
      <c r="D8" s="0" t="n">
        <f aca="true">RAND()</f>
        <v>0.419638165083088</v>
      </c>
      <c r="E8" s="0" t="n">
        <f aca="true">RAND()</f>
        <v>0.166778556301376</v>
      </c>
      <c r="F8" s="0" t="n">
        <f aca="true">RAND()</f>
        <v>0.0730213641842855</v>
      </c>
      <c r="G8" s="0" t="n">
        <f aca="true">RAND()</f>
        <v>0.477822040599068</v>
      </c>
      <c r="H8" s="0" t="n">
        <f aca="true">RAND()</f>
        <v>0.110148803096997</v>
      </c>
      <c r="I8" s="0" t="n">
        <f aca="true">RAND()</f>
        <v>0.998381116168558</v>
      </c>
      <c r="J8" s="0" t="n">
        <f aca="true">RAND()</f>
        <v>0.912664186220796</v>
      </c>
      <c r="K8" s="0" t="n">
        <f aca="true">RAND()</f>
        <v>0.705080538628019</v>
      </c>
      <c r="L8" s="0" t="n">
        <f aca="true">RAND()</f>
        <v>0.205131151609102</v>
      </c>
      <c r="M8" s="0" t="n">
        <f aca="true">RAND()</f>
        <v>0.876835074477346</v>
      </c>
      <c r="N8" s="0" t="n">
        <f aca="true">RAND()</f>
        <v>0.586221341955726</v>
      </c>
      <c r="O8" s="0" t="n">
        <f aca="true">RAND()</f>
        <v>0.788404543718609</v>
      </c>
      <c r="P8" s="0" t="n">
        <f aca="true">RAND()</f>
        <v>0.16571537170643</v>
      </c>
      <c r="Q8" s="0" t="n">
        <f aca="true">RAND()</f>
        <v>0.146862328173064</v>
      </c>
      <c r="R8" s="0" t="n">
        <f aca="true">RAND()</f>
        <v>0.470253071023602</v>
      </c>
      <c r="S8" s="0" t="n">
        <f aca="true">RAND()</f>
        <v>0.661808001130448</v>
      </c>
      <c r="T8" s="0" t="n">
        <f aca="true">RAND()</f>
        <v>0.881530922436888</v>
      </c>
      <c r="U8" s="0" t="n">
        <f aca="true">RAND()</f>
        <v>0.448183800979972</v>
      </c>
      <c r="V8" s="0" t="n">
        <f aca="true">RAND()</f>
        <v>0.427707060561002</v>
      </c>
      <c r="W8" s="0" t="n">
        <f aca="true">RAND()</f>
        <v>0.961390337113006</v>
      </c>
      <c r="X8" s="0" t="n">
        <f aca="true">RAND()</f>
        <v>0.623198715401172</v>
      </c>
      <c r="Y8" s="0" t="n">
        <f aca="true">RAND()</f>
        <v>0.362326941518336</v>
      </c>
      <c r="Z8" s="0" t="n">
        <f aca="true">RAND()</f>
        <v>0.0578648898664556</v>
      </c>
      <c r="AA8" s="0" t="n">
        <f aca="true">RAND()</f>
        <v>0.559009884898636</v>
      </c>
      <c r="AB8" s="0" t="n">
        <f aca="true">RAND()</f>
        <v>0.988423024588823</v>
      </c>
      <c r="AC8" s="0" t="n">
        <f aca="true">RAND()</f>
        <v>0.933098357738139</v>
      </c>
      <c r="AD8" s="0" t="n">
        <f aca="true">RAND()</f>
        <v>0.610550125304809</v>
      </c>
      <c r="AE8" s="0" t="n">
        <f aca="true">RAND()</f>
        <v>0.0665322124788813</v>
      </c>
      <c r="AF8" s="0" t="n">
        <f aca="true">RAND()</f>
        <v>0.559884341235674</v>
      </c>
      <c r="AG8" s="0" t="n">
        <f aca="true">RAND()</f>
        <v>0.381626517388203</v>
      </c>
      <c r="AH8" s="0" t="n">
        <f aca="true">RAND()</f>
        <v>0.972089632444718</v>
      </c>
      <c r="AI8" s="0" t="n">
        <f aca="true">RAND()</f>
        <v>0.780012001810494</v>
      </c>
      <c r="AJ8" s="0" t="n">
        <f aca="true">RAND()</f>
        <v>0.299315001191677</v>
      </c>
      <c r="AK8" s="0" t="n">
        <f aca="true">RAND()</f>
        <v>0.334702042008421</v>
      </c>
      <c r="AL8" s="0" t="n">
        <f aca="true">RAND()</f>
        <v>0.82408013690521</v>
      </c>
      <c r="AM8" s="0" t="n">
        <f aca="true">RAND()</f>
        <v>0.259438139244524</v>
      </c>
      <c r="AN8" s="0" t="n">
        <f aca="true">RAND()</f>
        <v>0.335820448465863</v>
      </c>
      <c r="AO8" s="0" t="n">
        <f aca="true">RAND()</f>
        <v>0.517328328068084</v>
      </c>
      <c r="AP8" s="0" t="n">
        <f aca="true">RAND()</f>
        <v>0.260322198712177</v>
      </c>
      <c r="AQ8" s="0" t="n">
        <f aca="true">RAND()</f>
        <v>0.211229410511374</v>
      </c>
      <c r="AR8" s="0" t="n">
        <f aca="true">RAND()</f>
        <v>0.0546920521696691</v>
      </c>
      <c r="AS8" s="0" t="n">
        <f aca="true">RAND()</f>
        <v>0.920103613919761</v>
      </c>
      <c r="AT8" s="0" t="n">
        <f aca="true">RAND()</f>
        <v>0.637476588725085</v>
      </c>
      <c r="AU8" s="0" t="n">
        <f aca="true">RAND()</f>
        <v>0.714671319576831</v>
      </c>
      <c r="AV8" s="0" t="n">
        <f aca="true">RAND()</f>
        <v>0.166517535273672</v>
      </c>
      <c r="AW8" s="0" t="n">
        <f aca="true">RAND()</f>
        <v>0.797244855783726</v>
      </c>
      <c r="AX8" s="0" t="n">
        <f aca="true">RAND()</f>
        <v>0.0908883944858319</v>
      </c>
      <c r="AY8" s="0" t="n">
        <f aca="true">RAND()</f>
        <v>0.205793212219549</v>
      </c>
      <c r="AZ8" s="0" t="n">
        <f aca="true">RAND()</f>
        <v>0.433219880035305</v>
      </c>
      <c r="BA8" s="0" t="n">
        <f aca="true">RAND()</f>
        <v>0.980186534922626</v>
      </c>
      <c r="BB8" s="0" t="n">
        <f aca="true">RAND()</f>
        <v>0.570828170835924</v>
      </c>
      <c r="BC8" s="0" t="n">
        <f aca="true">RAND()</f>
        <v>0.802304070999216</v>
      </c>
      <c r="BD8" s="0" t="n">
        <f aca="true">RAND()</f>
        <v>0.687315272386863</v>
      </c>
      <c r="BE8" s="0" t="n">
        <f aca="true">RAND()</f>
        <v>0.162722027048979</v>
      </c>
      <c r="BF8" s="0" t="n">
        <f aca="true">RAND()</f>
        <v>0.841187777909383</v>
      </c>
      <c r="BG8" s="0" t="n">
        <f aca="true">RAND()</f>
        <v>0.762458047832768</v>
      </c>
      <c r="BH8" s="0" t="n">
        <f aca="true">RAND()</f>
        <v>0.878247157797673</v>
      </c>
      <c r="BI8" s="0" t="n">
        <f aca="true">RAND()</f>
        <v>0.744144421385356</v>
      </c>
      <c r="BJ8" s="0" t="n">
        <f aca="true">RAND()</f>
        <v>0.842875062943232</v>
      </c>
      <c r="BK8" s="0" t="n">
        <f aca="true">RAND()</f>
        <v>0.805033039239659</v>
      </c>
      <c r="BL8" s="0" t="n">
        <f aca="true">RAND()</f>
        <v>0.449764071071752</v>
      </c>
      <c r="BM8" s="0" t="n">
        <f aca="true">RAND()</f>
        <v>0.00933002884342657</v>
      </c>
      <c r="BN8" s="0" t="n">
        <f aca="true">RAND()</f>
        <v>0.595070822704069</v>
      </c>
      <c r="BO8" s="0" t="n">
        <f aca="true">RAND()</f>
        <v>0.940738050335538</v>
      </c>
      <c r="BP8" s="0" t="n">
        <f aca="true">RAND()</f>
        <v>0.416580472710982</v>
      </c>
      <c r="BQ8" s="0" t="n">
        <f aca="true">RAND()</f>
        <v>0.0572263475058844</v>
      </c>
      <c r="BR8" s="0" t="n">
        <f aca="true">RAND()</f>
        <v>0.129092767001243</v>
      </c>
      <c r="BS8" s="0" t="n">
        <f aca="true">RAND()</f>
        <v>0.563977720208774</v>
      </c>
      <c r="BT8" s="0" t="n">
        <f aca="true">RAND()</f>
        <v>0.630913143775707</v>
      </c>
      <c r="BU8" s="0" t="n">
        <f aca="true">RAND()</f>
        <v>0.0126552085676302</v>
      </c>
      <c r="BV8" s="0" t="n">
        <f aca="true">RAND()</f>
        <v>0.618962335727979</v>
      </c>
      <c r="BW8" s="0" t="n">
        <f aca="true">RAND()</f>
        <v>0.698744330512246</v>
      </c>
      <c r="BX8" s="0" t="n">
        <f aca="true">RAND()</f>
        <v>0.378372490606198</v>
      </c>
      <c r="BY8" s="0" t="n">
        <f aca="true">RAND()</f>
        <v>0.598770286835464</v>
      </c>
      <c r="BZ8" s="0" t="n">
        <f aca="true">RAND()</f>
        <v>0.124173944069321</v>
      </c>
      <c r="CA8" s="0" t="n">
        <f aca="true">RAND()</f>
        <v>0.553082923257125</v>
      </c>
      <c r="CB8" s="0" t="n">
        <f aca="true">RAND()</f>
        <v>0.352163170192301</v>
      </c>
      <c r="CC8" s="0" t="n">
        <f aca="true">RAND()</f>
        <v>0.685363902355044</v>
      </c>
      <c r="CD8" s="0" t="n">
        <f aca="true">RAND()</f>
        <v>0.588244694471356</v>
      </c>
      <c r="CE8" s="0" t="n">
        <f aca="true">RAND()</f>
        <v>0.760635895038233</v>
      </c>
      <c r="CF8" s="0" t="n">
        <f aca="true">RAND()</f>
        <v>0.708196403467312</v>
      </c>
      <c r="CG8" s="0" t="n">
        <f aca="true">RAND()</f>
        <v>0.784742534411108</v>
      </c>
      <c r="CH8" s="0" t="n">
        <f aca="true">RAND()</f>
        <v>0.994512573921294</v>
      </c>
      <c r="CI8" s="0" t="n">
        <f aca="true">RAND()</f>
        <v>0.0969052307977392</v>
      </c>
      <c r="CJ8" s="0" t="n">
        <f aca="true">RAND()</f>
        <v>0.146142061215735</v>
      </c>
      <c r="CK8" s="0" t="n">
        <f aca="true">RAND()</f>
        <v>0.43105213549832</v>
      </c>
      <c r="CL8" s="0" t="n">
        <f aca="true">RAND()</f>
        <v>0.15538054823175</v>
      </c>
      <c r="CM8" s="0" t="n">
        <f aca="true">RAND()</f>
        <v>0.653083022391738</v>
      </c>
      <c r="CN8" s="0" t="n">
        <f aca="true">RAND()</f>
        <v>0.139557786561416</v>
      </c>
      <c r="CO8" s="0" t="n">
        <f aca="true">RAND()</f>
        <v>0.113941507588682</v>
      </c>
      <c r="CP8" s="0" t="n">
        <f aca="true">RAND()</f>
        <v>0.780428385149535</v>
      </c>
      <c r="CQ8" s="0" t="n">
        <f aca="true">RAND()</f>
        <v>0.0110849913511013</v>
      </c>
      <c r="CR8" s="0" t="n">
        <f aca="true">RAND()</f>
        <v>0.629567455620514</v>
      </c>
      <c r="CS8" s="0" t="n">
        <f aca="true">RAND()</f>
        <v>0.781062350871341</v>
      </c>
      <c r="CT8" s="0" t="n">
        <f aca="true">RAND()</f>
        <v>0.361931230484928</v>
      </c>
      <c r="CU8" s="0" t="n">
        <f aca="true">RAND()</f>
        <v>0.170187292392621</v>
      </c>
      <c r="CV8" s="0" t="n">
        <f aca="true">RAND()</f>
        <v>0.638815531015379</v>
      </c>
      <c r="CW8" s="0" t="n">
        <f aca="true">RAND()</f>
        <v>0.440082997750931</v>
      </c>
      <c r="CX8" s="0" t="n">
        <f aca="true">RAND()</f>
        <v>0.715481211076051</v>
      </c>
      <c r="CY8" s="0" t="n">
        <f aca="true">RAND()</f>
        <v>0.625114994000174</v>
      </c>
      <c r="CZ8" s="0" t="n">
        <f aca="true">RAND()</f>
        <v>0.561323245573036</v>
      </c>
      <c r="DA8" s="0" t="n">
        <f aca="true">RAND()</f>
        <v>0.232504204968542</v>
      </c>
      <c r="DB8" s="0" t="n">
        <f aca="true">RAND()</f>
        <v>0.789725095735198</v>
      </c>
      <c r="DC8" s="0" t="n">
        <f aca="true">RAND()</f>
        <v>0.697248291704307</v>
      </c>
      <c r="DD8" s="0" t="n">
        <f aca="true">RAND()</f>
        <v>0.37356835572333</v>
      </c>
      <c r="DE8" s="0" t="n">
        <f aca="true">RAND()</f>
        <v>0.902686728569886</v>
      </c>
      <c r="DF8" s="0" t="n">
        <f aca="true">RAND()</f>
        <v>0.93153568864721</v>
      </c>
      <c r="DG8" s="0" t="n">
        <f aca="true">RAND()</f>
        <v>0.527514679156278</v>
      </c>
      <c r="DH8" s="0" t="n">
        <f aca="true">RAND()</f>
        <v>0.883028137454995</v>
      </c>
      <c r="DI8" s="0" t="n">
        <f aca="true">RAND()</f>
        <v>0.336834198725987</v>
      </c>
      <c r="DJ8" s="0" t="n">
        <f aca="true">RAND()</f>
        <v>0.632045079211534</v>
      </c>
      <c r="DK8" s="0" t="n">
        <f aca="true">RAND()</f>
        <v>0.423006023985589</v>
      </c>
      <c r="DL8" s="0" t="n">
        <f aca="true">RAND()</f>
        <v>0.0313972732641137</v>
      </c>
      <c r="DM8" s="0" t="n">
        <f aca="true">RAND()</f>
        <v>0.892005588002773</v>
      </c>
      <c r="DN8" s="0" t="n">
        <f aca="true">RAND()</f>
        <v>0.412739718542265</v>
      </c>
      <c r="DO8" s="0" t="n">
        <f aca="true">RAND()</f>
        <v>0.119678170327701</v>
      </c>
      <c r="DP8" s="0" t="n">
        <f aca="true">RAND()</f>
        <v>0.369835425940921</v>
      </c>
      <c r="DQ8" s="0" t="n">
        <f aca="true">RAND()</f>
        <v>0.667112545124102</v>
      </c>
      <c r="DR8" s="0" t="n">
        <f aca="true">RAND()</f>
        <v>0.946165581086442</v>
      </c>
      <c r="DS8" s="0" t="n">
        <f aca="true">RAND()</f>
        <v>0.733989590546026</v>
      </c>
      <c r="DT8" s="0" t="n">
        <f aca="true">RAND()</f>
        <v>0.025041497270785</v>
      </c>
      <c r="DU8" s="0" t="n">
        <f aca="true">RAND()</f>
        <v>0.133460701839378</v>
      </c>
      <c r="DV8" s="0" t="n">
        <f aca="true">RAND()</f>
        <v>0.0105976540716321</v>
      </c>
      <c r="DW8" s="0" t="n">
        <f aca="true">RAND()</f>
        <v>0.452850403057647</v>
      </c>
      <c r="DX8" s="0" t="n">
        <f aca="true">RAND()</f>
        <v>0.856828504304184</v>
      </c>
      <c r="DY8" s="0" t="n">
        <f aca="true">RAND()</f>
        <v>0.758148927983226</v>
      </c>
      <c r="DZ8" s="0" t="n">
        <f aca="true">RAND()</f>
        <v>0.671026645808821</v>
      </c>
      <c r="EA8" s="0" t="n">
        <f aca="true">RAND()</f>
        <v>0.493598509683867</v>
      </c>
      <c r="EB8" s="0" t="n">
        <f aca="true">RAND()</f>
        <v>0.767947856182457</v>
      </c>
      <c r="EC8" s="0" t="n">
        <f aca="true">RAND()</f>
        <v>0.494318416078459</v>
      </c>
      <c r="ED8" s="0" t="n">
        <f aca="true">RAND()</f>
        <v>0.630802728757849</v>
      </c>
      <c r="EE8" s="0" t="n">
        <f aca="true">RAND()</f>
        <v>0.196914744222527</v>
      </c>
      <c r="EF8" s="0" t="n">
        <f aca="true">RAND()</f>
        <v>0.80858124303365</v>
      </c>
      <c r="EG8" s="0" t="n">
        <f aca="true">RAND()</f>
        <v>0.440172843265879</v>
      </c>
      <c r="EH8" s="0" t="n">
        <f aca="true">RAND()</f>
        <v>0.0885902974366249</v>
      </c>
      <c r="EI8" s="0" t="n">
        <f aca="true">RAND()</f>
        <v>0.198720542577609</v>
      </c>
      <c r="EJ8" s="0" t="n">
        <f aca="true">RAND()</f>
        <v>0.559256997998071</v>
      </c>
      <c r="EK8" s="0" t="n">
        <f aca="true">RAND()</f>
        <v>0.921786898791479</v>
      </c>
      <c r="EL8" s="0" t="n">
        <f aca="true">RAND()</f>
        <v>0.0859919758615305</v>
      </c>
      <c r="EM8" s="0" t="n">
        <f aca="true">RAND()</f>
        <v>0.226457797157781</v>
      </c>
      <c r="EN8" s="0" t="n">
        <f aca="true">RAND()</f>
        <v>0.304319592980608</v>
      </c>
      <c r="EO8" s="0" t="n">
        <f aca="true">RAND()</f>
        <v>0.767687476604972</v>
      </c>
      <c r="EP8" s="0" t="n">
        <f aca="true">RAND()</f>
        <v>0.293426426712065</v>
      </c>
      <c r="EQ8" s="0" t="n">
        <f aca="true">RAND()</f>
        <v>0.665569019118654</v>
      </c>
      <c r="ER8" s="0" t="n">
        <f aca="true">RAND()</f>
        <v>0.195075995915319</v>
      </c>
      <c r="ES8" s="0" t="n">
        <f aca="true">RAND()</f>
        <v>0.767046150492803</v>
      </c>
      <c r="ET8" s="0" t="n">
        <f aca="true">RAND()</f>
        <v>0.0260457159935527</v>
      </c>
      <c r="EU8" s="0" t="n">
        <f aca="true">RAND()</f>
        <v>0.590505244186642</v>
      </c>
      <c r="EV8" s="0" t="n">
        <f aca="true">RAND()</f>
        <v>0.334655044801044</v>
      </c>
      <c r="EW8" s="0" t="n">
        <f aca="true">RAND()</f>
        <v>0.986143690198712</v>
      </c>
      <c r="EX8" s="0" t="n">
        <f aca="true">RAND()</f>
        <v>0.0767115658157847</v>
      </c>
      <c r="EY8" s="0" t="n">
        <f aca="true">RAND()</f>
        <v>0.221482701875764</v>
      </c>
      <c r="EZ8" s="0" t="n">
        <f aca="true">RAND()</f>
        <v>0.650169909098816</v>
      </c>
      <c r="FA8" s="0" t="n">
        <f aca="true">RAND()</f>
        <v>0.984949733675287</v>
      </c>
      <c r="FB8" s="0" t="n">
        <f aca="true">RAND()</f>
        <v>0.29963998273196</v>
      </c>
      <c r="FC8" s="0" t="n">
        <f aca="true">RAND()</f>
        <v>0.62549297131866</v>
      </c>
      <c r="FD8" s="0" t="n">
        <f aca="true">RAND()</f>
        <v>0.442319701474705</v>
      </c>
      <c r="FE8" s="0" t="n">
        <f aca="true">RAND()</f>
        <v>0.706606050352205</v>
      </c>
      <c r="FF8" s="0" t="n">
        <f aca="true">RAND()</f>
        <v>0.999795256473126</v>
      </c>
      <c r="FG8" s="0" t="n">
        <f aca="true">RAND()</f>
        <v>0.166871902264435</v>
      </c>
      <c r="FH8" s="0" t="n">
        <f aca="true">RAND()</f>
        <v>0.0153474628111463</v>
      </c>
      <c r="FI8" s="0" t="n">
        <f aca="true">RAND()</f>
        <v>0.919098571455724</v>
      </c>
      <c r="FJ8" s="0" t="n">
        <f aca="true">RAND()</f>
        <v>0.471788636495582</v>
      </c>
      <c r="FK8" s="0" t="n">
        <f aca="true">RAND()</f>
        <v>0.667497095414228</v>
      </c>
      <c r="FL8" s="0" t="n">
        <f aca="true">RAND()</f>
        <v>0.579821926414122</v>
      </c>
      <c r="FM8" s="0" t="n">
        <f aca="true">RAND()</f>
        <v>0.478599522515478</v>
      </c>
      <c r="FN8" s="0" t="n">
        <f aca="true">RAND()</f>
        <v>0.908708035653575</v>
      </c>
      <c r="FO8" s="0" t="n">
        <f aca="true">RAND()</f>
        <v>0.978289053016383</v>
      </c>
      <c r="FP8" s="0" t="n">
        <f aca="true">RAND()</f>
        <v>0.797622648724411</v>
      </c>
      <c r="FQ8" s="0" t="n">
        <f aca="true">RAND()</f>
        <v>0.0601100984640549</v>
      </c>
      <c r="FR8" s="0" t="n">
        <f aca="true">RAND()</f>
        <v>0.281481964937167</v>
      </c>
      <c r="FS8" s="0" t="n">
        <f aca="true">RAND()</f>
        <v>0.843642389605263</v>
      </c>
      <c r="FT8" s="0" t="n">
        <f aca="true">RAND()</f>
        <v>0.103875178829367</v>
      </c>
      <c r="FU8" s="0" t="n">
        <f aca="true">RAND()</f>
        <v>0.0236461766353013</v>
      </c>
      <c r="FV8" s="0" t="n">
        <f aca="true">RAND()</f>
        <v>0.416088935765499</v>
      </c>
      <c r="FW8" s="0" t="n">
        <f aca="true">RAND()</f>
        <v>0.0799836272389269</v>
      </c>
      <c r="FX8" s="0" t="n">
        <f aca="true">RAND()</f>
        <v>0.971937914062523</v>
      </c>
      <c r="FY8" s="0" t="n">
        <f aca="true">RAND()</f>
        <v>0.97159577308067</v>
      </c>
      <c r="FZ8" s="0" t="n">
        <f aca="true">RAND()</f>
        <v>0.94326054466585</v>
      </c>
      <c r="GA8" s="0" t="n">
        <f aca="true">RAND()</f>
        <v>0.378053672465975</v>
      </c>
      <c r="GB8" s="0" t="n">
        <f aca="true">RAND()</f>
        <v>0.933981329365368</v>
      </c>
      <c r="GC8" s="0" t="n">
        <f aca="true">RAND()</f>
        <v>0.402862498073879</v>
      </c>
      <c r="GD8" s="0" t="n">
        <f aca="true">RAND()</f>
        <v>0.132174397256472</v>
      </c>
      <c r="GE8" s="0" t="n">
        <f aca="true">RAND()</f>
        <v>0.802961182153843</v>
      </c>
      <c r="GF8" s="0" t="n">
        <f aca="true">RAND()</f>
        <v>0.462852210520046</v>
      </c>
      <c r="GG8" s="0" t="n">
        <f aca="true">RAND()</f>
        <v>0.83351180481259</v>
      </c>
      <c r="GH8" s="0" t="n">
        <f aca="true">RAND()</f>
        <v>0.918037519462312</v>
      </c>
      <c r="GI8" s="0" t="n">
        <f aca="true">RAND()</f>
        <v>0.893994366012747</v>
      </c>
      <c r="GJ8" s="0" t="n">
        <f aca="true">RAND()</f>
        <v>0.677157319921</v>
      </c>
      <c r="GK8" s="0" t="n">
        <f aca="true">RAND()</f>
        <v>0.973229253173287</v>
      </c>
      <c r="GL8" s="0" t="n">
        <f aca="true">RAND()</f>
        <v>0.109938264889667</v>
      </c>
      <c r="GM8" s="0" t="n">
        <f aca="true">RAND()</f>
        <v>0.454595144709974</v>
      </c>
      <c r="GN8" s="0" t="n">
        <f aca="true">RAND()</f>
        <v>0.722046330612727</v>
      </c>
      <c r="GO8" s="0" t="n">
        <f aca="true">RAND()</f>
        <v>0.626573727754761</v>
      </c>
      <c r="GP8" s="0" t="n">
        <f aca="true">RAND()</f>
        <v>0.452651527008741</v>
      </c>
      <c r="GQ8" s="0" t="n">
        <f aca="true">RAND()</f>
        <v>0.89332840268904</v>
      </c>
      <c r="GR8" s="0" t="n">
        <f aca="true">RAND()</f>
        <v>0.741349604502917</v>
      </c>
      <c r="GS8" s="0" t="n">
        <f aca="true">RAND()</f>
        <v>0.372359422158462</v>
      </c>
      <c r="GT8" s="0" t="n">
        <f aca="true">RAND()</f>
        <v>0.96815365791669</v>
      </c>
      <c r="GU8" s="0" t="n">
        <f aca="true">RAND()</f>
        <v>0.361487462679604</v>
      </c>
      <c r="GV8" s="0" t="n">
        <f aca="true">RAND()</f>
        <v>0.491441117249442</v>
      </c>
      <c r="GW8" s="0" t="n">
        <f aca="true">RAND()</f>
        <v>0.135408342635277</v>
      </c>
      <c r="GX8" s="0" t="n">
        <f aca="true">RAND()</f>
        <v>0.673678431536874</v>
      </c>
      <c r="GY8" s="0" t="n">
        <f aca="true">RAND()</f>
        <v>0.794646742988088</v>
      </c>
      <c r="GZ8" s="0" t="n">
        <f aca="true">RAND()</f>
        <v>0.61813821702399</v>
      </c>
      <c r="HA8" s="0" t="n">
        <f aca="true">RAND()</f>
        <v>0.964915764014015</v>
      </c>
      <c r="HB8" s="0" t="n">
        <f aca="true">RAND()</f>
        <v>0.313964002306835</v>
      </c>
      <c r="HC8" s="0" t="n">
        <f aca="true">RAND()</f>
        <v>0.168050760501439</v>
      </c>
      <c r="HD8" s="0" t="n">
        <f aca="true">RAND()</f>
        <v>0.937201138685384</v>
      </c>
      <c r="HE8" s="0" t="n">
        <f aca="true">RAND()</f>
        <v>0.613900815325263</v>
      </c>
      <c r="HF8" s="0" t="n">
        <f aca="true">RAND()</f>
        <v>0.617129322146938</v>
      </c>
      <c r="HG8" s="0" t="n">
        <f aca="true">RAND()</f>
        <v>0.603420006491121</v>
      </c>
      <c r="HH8" s="0" t="n">
        <f aca="true">RAND()</f>
        <v>0.0369619743604018</v>
      </c>
      <c r="HI8" s="0" t="n">
        <f aca="true">RAND()</f>
        <v>0.190792928860577</v>
      </c>
      <c r="HJ8" s="0" t="n">
        <f aca="true">RAND()</f>
        <v>0.406541135153126</v>
      </c>
      <c r="HK8" s="0" t="n">
        <f aca="true">RAND()</f>
        <v>0.881263773433603</v>
      </c>
      <c r="HL8" s="0" t="n">
        <f aca="true">RAND()</f>
        <v>0.935053726749955</v>
      </c>
      <c r="HM8" s="0" t="n">
        <f aca="true">RAND()</f>
        <v>0.433366695971005</v>
      </c>
      <c r="HN8" s="0" t="n">
        <f aca="true">RAND()</f>
        <v>0.270722879345159</v>
      </c>
      <c r="HO8" s="0" t="n">
        <f aca="true">RAND()</f>
        <v>0.261299054908463</v>
      </c>
      <c r="HP8" s="0" t="n">
        <f aca="true">RAND()</f>
        <v>0.0622510463069244</v>
      </c>
      <c r="HQ8" s="0" t="n">
        <f aca="true">RAND()</f>
        <v>0.918391779463605</v>
      </c>
      <c r="HR8" s="0" t="n">
        <f aca="true">RAND()</f>
        <v>0.951012815242075</v>
      </c>
      <c r="HS8" s="0" t="n">
        <f aca="true">RAND()</f>
        <v>0.669756529944609</v>
      </c>
      <c r="HT8" s="0" t="n">
        <f aca="true">RAND()</f>
        <v>0.75910353639423</v>
      </c>
      <c r="HU8" s="0" t="n">
        <f aca="true">RAND()</f>
        <v>0.415089498464915</v>
      </c>
      <c r="HV8" s="0" t="n">
        <f aca="true">RAND()</f>
        <v>0.688291337468689</v>
      </c>
      <c r="HW8" s="0" t="n">
        <f aca="true">RAND()</f>
        <v>0.899802351316902</v>
      </c>
      <c r="HX8" s="0" t="n">
        <f aca="true">RAND()</f>
        <v>0.47079082770632</v>
      </c>
      <c r="HY8" s="0" t="n">
        <f aca="true">RAND()</f>
        <v>0.48759598517995</v>
      </c>
      <c r="HZ8" s="0" t="n">
        <f aca="true">RAND()</f>
        <v>0.0289116416058053</v>
      </c>
      <c r="IA8" s="0" t="n">
        <f aca="true">RAND()</f>
        <v>0.547656960597523</v>
      </c>
      <c r="IB8" s="0" t="n">
        <f aca="true">RAND()</f>
        <v>0.691617249707121</v>
      </c>
      <c r="IC8" s="0" t="n">
        <f aca="true">RAND()</f>
        <v>0.713507305792221</v>
      </c>
      <c r="ID8" s="0" t="n">
        <f aca="true">RAND()</f>
        <v>0.944607286397946</v>
      </c>
      <c r="IE8" s="0" t="n">
        <f aca="true">RAND()</f>
        <v>0.99615228744412</v>
      </c>
      <c r="IF8" s="0" t="n">
        <f aca="true">RAND()</f>
        <v>0.938403391721825</v>
      </c>
      <c r="IG8" s="0" t="n">
        <f aca="true">RAND()</f>
        <v>0.358483992996702</v>
      </c>
      <c r="IH8" s="0" t="n">
        <f aca="true">RAND()</f>
        <v>0.844156001685067</v>
      </c>
      <c r="II8" s="0" t="n">
        <f aca="true">RAND()</f>
        <v>0.803368912478261</v>
      </c>
      <c r="IJ8" s="0" t="n">
        <f aca="true">RAND()</f>
        <v>0.314695068245476</v>
      </c>
      <c r="IK8" s="0" t="n">
        <f aca="true">RAND()</f>
        <v>0.0390782031118643</v>
      </c>
      <c r="IL8" s="0" t="n">
        <f aca="true">RAND()</f>
        <v>0.397896233949509</v>
      </c>
      <c r="IM8" s="0" t="n">
        <f aca="true">RAND()</f>
        <v>0.512156957288968</v>
      </c>
      <c r="IN8" s="0" t="n">
        <f aca="true">RAND()</f>
        <v>0.638898441848745</v>
      </c>
      <c r="IO8" s="0" t="n">
        <f aca="true">RAND()</f>
        <v>0.517641811121247</v>
      </c>
      <c r="IP8" s="0" t="n">
        <f aca="true">RAND()</f>
        <v>0.0174751715048671</v>
      </c>
      <c r="IQ8" s="0" t="n">
        <f aca="true">RAND()</f>
        <v>0.631726052940844</v>
      </c>
      <c r="IR8" s="0" t="n">
        <f aca="true">RAND()</f>
        <v>0.0119194570244456</v>
      </c>
      <c r="IS8" s="0" t="n">
        <f aca="true">RAND()</f>
        <v>0.834414943913834</v>
      </c>
      <c r="IT8" s="0" t="n">
        <f aca="true">RAND()</f>
        <v>0.944251358108073</v>
      </c>
      <c r="IU8" s="0" t="n">
        <f aca="true">RAND()</f>
        <v>0.33849040029734</v>
      </c>
      <c r="IV8" s="0" t="n">
        <f aca="true">RAND()</f>
        <v>0.517082670583002</v>
      </c>
    </row>
    <row r="9" customFormat="false" ht="15" hidden="false" customHeight="false" outlineLevel="0" collapsed="false">
      <c r="A9" s="0" t="n">
        <f aca="true">RAND()</f>
        <v>0.73526838624077</v>
      </c>
      <c r="B9" s="0" t="n">
        <f aca="true">RAND()</f>
        <v>0.210215564019947</v>
      </c>
      <c r="C9" s="0" t="n">
        <f aca="true">RAND()</f>
        <v>0.670139038663936</v>
      </c>
      <c r="D9" s="0" t="n">
        <f aca="true">RAND()</f>
        <v>0.653020539786701</v>
      </c>
      <c r="E9" s="0" t="n">
        <f aca="true">RAND()</f>
        <v>0.662520315939999</v>
      </c>
      <c r="F9" s="0" t="n">
        <f aca="true">RAND()</f>
        <v>0.629138501234745</v>
      </c>
      <c r="G9" s="0" t="n">
        <f aca="true">RAND()</f>
        <v>0.0405484455834516</v>
      </c>
      <c r="H9" s="0" t="n">
        <f aca="true">RAND()</f>
        <v>0.0553854086151659</v>
      </c>
      <c r="I9" s="0" t="n">
        <f aca="true">RAND()</f>
        <v>0.350495218749453</v>
      </c>
      <c r="J9" s="0" t="n">
        <f aca="true">RAND()</f>
        <v>0.303026839033539</v>
      </c>
      <c r="K9" s="0" t="n">
        <f aca="true">RAND()</f>
        <v>0.506810992881263</v>
      </c>
      <c r="L9" s="0" t="n">
        <f aca="true">RAND()</f>
        <v>0.4976248031453</v>
      </c>
      <c r="M9" s="0" t="n">
        <f aca="true">RAND()</f>
        <v>0.545918271401023</v>
      </c>
      <c r="N9" s="0" t="n">
        <f aca="true">RAND()</f>
        <v>0.930412132808327</v>
      </c>
      <c r="O9" s="0" t="n">
        <f aca="true">RAND()</f>
        <v>0.620881609734366</v>
      </c>
      <c r="P9" s="0" t="n">
        <f aca="true">RAND()</f>
        <v>0.379912588231185</v>
      </c>
      <c r="Q9" s="0" t="n">
        <f aca="true">RAND()</f>
        <v>0.088312397491764</v>
      </c>
      <c r="R9" s="0" t="n">
        <f aca="true">RAND()</f>
        <v>0.429144909476251</v>
      </c>
      <c r="S9" s="0" t="n">
        <f aca="true">RAND()</f>
        <v>0.860110359443383</v>
      </c>
      <c r="T9" s="0" t="n">
        <f aca="true">RAND()</f>
        <v>0.460305683785847</v>
      </c>
      <c r="U9" s="0" t="n">
        <f aca="true">RAND()</f>
        <v>0.106542793395346</v>
      </c>
      <c r="V9" s="0" t="n">
        <f aca="true">RAND()</f>
        <v>0.972938611345359</v>
      </c>
      <c r="W9" s="0" t="n">
        <f aca="true">RAND()</f>
        <v>0.821800850018145</v>
      </c>
      <c r="X9" s="0" t="n">
        <f aca="true">RAND()</f>
        <v>0.182184282508989</v>
      </c>
      <c r="Y9" s="0" t="n">
        <f aca="true">RAND()</f>
        <v>0.474687783365513</v>
      </c>
      <c r="Z9" s="0" t="n">
        <f aca="true">RAND()</f>
        <v>0.757756441341338</v>
      </c>
      <c r="AA9" s="0" t="n">
        <f aca="true">RAND()</f>
        <v>0.244217790242746</v>
      </c>
      <c r="AB9" s="0" t="n">
        <f aca="true">RAND()</f>
        <v>0.245056515683901</v>
      </c>
      <c r="AC9" s="0" t="n">
        <f aca="true">RAND()</f>
        <v>0.833747720946845</v>
      </c>
      <c r="AD9" s="0" t="n">
        <f aca="true">RAND()</f>
        <v>0.0289464001316583</v>
      </c>
      <c r="AE9" s="0" t="n">
        <f aca="true">RAND()</f>
        <v>0.891838214990007</v>
      </c>
      <c r="AF9" s="0" t="n">
        <f aca="true">RAND()</f>
        <v>0.158483463125108</v>
      </c>
      <c r="AG9" s="0" t="n">
        <f aca="true">RAND()</f>
        <v>0.0393897713699207</v>
      </c>
      <c r="AH9" s="0" t="n">
        <f aca="true">RAND()</f>
        <v>0.544383900666941</v>
      </c>
      <c r="AI9" s="0" t="n">
        <f aca="true">RAND()</f>
        <v>0.122036410245212</v>
      </c>
      <c r="AJ9" s="0" t="n">
        <f aca="true">RAND()</f>
        <v>0.327307885780448</v>
      </c>
      <c r="AK9" s="0" t="n">
        <f aca="true">RAND()</f>
        <v>0.341887443426151</v>
      </c>
      <c r="AL9" s="0" t="n">
        <f aca="true">RAND()</f>
        <v>0.664692884075033</v>
      </c>
      <c r="AM9" s="0" t="n">
        <f aca="true">RAND()</f>
        <v>0.347188386442861</v>
      </c>
      <c r="AN9" s="0" t="n">
        <f aca="true">RAND()</f>
        <v>0.256985951236925</v>
      </c>
      <c r="AO9" s="0" t="n">
        <f aca="true">RAND()</f>
        <v>0.798462400073498</v>
      </c>
      <c r="AP9" s="0" t="n">
        <f aca="true">RAND()</f>
        <v>0.915048597009425</v>
      </c>
      <c r="AQ9" s="0" t="n">
        <f aca="true">RAND()</f>
        <v>0.477818103681653</v>
      </c>
      <c r="AR9" s="0" t="n">
        <f aca="true">RAND()</f>
        <v>0.390484157576175</v>
      </c>
      <c r="AS9" s="0" t="n">
        <f aca="true">RAND()</f>
        <v>0.935202632201478</v>
      </c>
      <c r="AT9" s="0" t="n">
        <f aca="true">RAND()</f>
        <v>0.310597681398571</v>
      </c>
      <c r="AU9" s="0" t="n">
        <f aca="true">RAND()</f>
        <v>0.583289986895453</v>
      </c>
      <c r="AV9" s="0" t="n">
        <f aca="true">RAND()</f>
        <v>0.542849988381641</v>
      </c>
      <c r="AW9" s="0" t="n">
        <f aca="true">RAND()</f>
        <v>0.174562770604066</v>
      </c>
      <c r="AX9" s="0" t="n">
        <f aca="true">RAND()</f>
        <v>0.847564531551692</v>
      </c>
      <c r="AY9" s="0" t="n">
        <f aca="true">RAND()</f>
        <v>0.0663806847502355</v>
      </c>
      <c r="AZ9" s="0" t="n">
        <f aca="true">RAND()</f>
        <v>0.374815072554993</v>
      </c>
      <c r="BA9" s="0" t="n">
        <f aca="true">RAND()</f>
        <v>0.643118403275799</v>
      </c>
      <c r="BB9" s="0" t="n">
        <f aca="true">RAND()</f>
        <v>0.506618682566907</v>
      </c>
      <c r="BC9" s="0" t="n">
        <f aca="true">RAND()</f>
        <v>0.741805700730395</v>
      </c>
      <c r="BD9" s="0" t="n">
        <f aca="true">RAND()</f>
        <v>0.50874068126017</v>
      </c>
      <c r="BE9" s="0" t="n">
        <f aca="true">RAND()</f>
        <v>0.977426858334753</v>
      </c>
      <c r="BF9" s="0" t="n">
        <f aca="true">RAND()</f>
        <v>0.75086948829657</v>
      </c>
      <c r="BG9" s="0" t="n">
        <f aca="true">RAND()</f>
        <v>0.499999706615386</v>
      </c>
      <c r="BH9" s="0" t="n">
        <f aca="true">RAND()</f>
        <v>0.556227989186632</v>
      </c>
      <c r="BI9" s="0" t="n">
        <f aca="true">RAND()</f>
        <v>0.65796547209656</v>
      </c>
      <c r="BJ9" s="0" t="n">
        <f aca="true">RAND()</f>
        <v>0.963416806632196</v>
      </c>
      <c r="BK9" s="0" t="n">
        <f aca="true">RAND()</f>
        <v>0.632911870383736</v>
      </c>
      <c r="BL9" s="0" t="n">
        <f aca="true">RAND()</f>
        <v>0.877765393526734</v>
      </c>
      <c r="BM9" s="0" t="n">
        <f aca="true">RAND()</f>
        <v>0.463301832286147</v>
      </c>
      <c r="BN9" s="0" t="n">
        <f aca="true">RAND()</f>
        <v>0.413099643632101</v>
      </c>
      <c r="BO9" s="0" t="n">
        <f aca="true">RAND()</f>
        <v>0.594710417445421</v>
      </c>
      <c r="BP9" s="0" t="n">
        <f aca="true">RAND()</f>
        <v>0.47437338087191</v>
      </c>
      <c r="BQ9" s="0" t="n">
        <f aca="true">RAND()</f>
        <v>0.340560949382631</v>
      </c>
      <c r="BR9" s="0" t="n">
        <f aca="true">RAND()</f>
        <v>0.955612269272509</v>
      </c>
      <c r="BS9" s="0" t="n">
        <f aca="true">RAND()</f>
        <v>0.489343235519061</v>
      </c>
      <c r="BT9" s="0" t="n">
        <f aca="true">RAND()</f>
        <v>0.264007838203599</v>
      </c>
      <c r="BU9" s="0" t="n">
        <f aca="true">RAND()</f>
        <v>0.980518002372519</v>
      </c>
      <c r="BV9" s="0" t="n">
        <f aca="true">RAND()</f>
        <v>0.993509055496879</v>
      </c>
      <c r="BW9" s="0" t="n">
        <f aca="true">RAND()</f>
        <v>0.257548818590134</v>
      </c>
      <c r="BX9" s="0" t="n">
        <f aca="true">RAND()</f>
        <v>0.984191717256211</v>
      </c>
      <c r="BY9" s="0" t="n">
        <f aca="true">RAND()</f>
        <v>0.442502642928124</v>
      </c>
      <c r="BZ9" s="0" t="n">
        <f aca="true">RAND()</f>
        <v>0.847794022430744</v>
      </c>
      <c r="CA9" s="0" t="n">
        <f aca="true">RAND()</f>
        <v>0.03160238972924</v>
      </c>
      <c r="CB9" s="0" t="n">
        <f aca="true">RAND()</f>
        <v>0.110444834307822</v>
      </c>
      <c r="CC9" s="0" t="n">
        <f aca="true">RAND()</f>
        <v>0.47833959572071</v>
      </c>
      <c r="CD9" s="0" t="n">
        <f aca="true">RAND()</f>
        <v>0.260589506963476</v>
      </c>
      <c r="CE9" s="0" t="n">
        <f aca="true">RAND()</f>
        <v>0.385361280460536</v>
      </c>
      <c r="CF9" s="0" t="n">
        <f aca="true">RAND()</f>
        <v>0.123489532902986</v>
      </c>
      <c r="CG9" s="0" t="n">
        <f aca="true">RAND()</f>
        <v>0.670305773878259</v>
      </c>
      <c r="CH9" s="0" t="n">
        <f aca="true">RAND()</f>
        <v>0.211550824481962</v>
      </c>
      <c r="CI9" s="0" t="n">
        <f aca="true">RAND()</f>
        <v>0.646210908868064</v>
      </c>
      <c r="CJ9" s="0" t="n">
        <f aca="true">RAND()</f>
        <v>0.356379952539926</v>
      </c>
      <c r="CK9" s="0" t="n">
        <f aca="true">RAND()</f>
        <v>0.807055029574257</v>
      </c>
      <c r="CL9" s="0" t="n">
        <f aca="true">RAND()</f>
        <v>0.680119576184275</v>
      </c>
      <c r="CM9" s="0" t="n">
        <f aca="true">RAND()</f>
        <v>0.80541705455777</v>
      </c>
      <c r="CN9" s="0" t="n">
        <f aca="true">RAND()</f>
        <v>0.957105023610071</v>
      </c>
      <c r="CO9" s="0" t="n">
        <f aca="true">RAND()</f>
        <v>0.164710335361624</v>
      </c>
      <c r="CP9" s="0" t="n">
        <f aca="true">RAND()</f>
        <v>0.709759765124908</v>
      </c>
      <c r="CQ9" s="0" t="n">
        <f aca="true">RAND()</f>
        <v>0.476535565741453</v>
      </c>
      <c r="CR9" s="0" t="n">
        <f aca="true">RAND()</f>
        <v>0.806291595345409</v>
      </c>
      <c r="CS9" s="0" t="n">
        <f aca="true">RAND()</f>
        <v>0.545566478912523</v>
      </c>
      <c r="CT9" s="0" t="n">
        <f aca="true">RAND()</f>
        <v>0.116953345962279</v>
      </c>
      <c r="CU9" s="0" t="n">
        <f aca="true">RAND()</f>
        <v>0.476305921915991</v>
      </c>
      <c r="CV9" s="0" t="n">
        <f aca="true">RAND()</f>
        <v>0.58773820843679</v>
      </c>
      <c r="CW9" s="0" t="n">
        <f aca="true">RAND()</f>
        <v>0.396671119135282</v>
      </c>
      <c r="CX9" s="0" t="n">
        <f aca="true">RAND()</f>
        <v>0.0449264514696962</v>
      </c>
      <c r="CY9" s="0" t="n">
        <f aca="true">RAND()</f>
        <v>0.15821022666236</v>
      </c>
      <c r="CZ9" s="0" t="n">
        <f aca="true">RAND()</f>
        <v>0.429344224857339</v>
      </c>
      <c r="DA9" s="0" t="n">
        <f aca="true">RAND()</f>
        <v>0.837482914944194</v>
      </c>
      <c r="DB9" s="0" t="n">
        <f aca="true">RAND()</f>
        <v>0.826064396456415</v>
      </c>
      <c r="DC9" s="0" t="n">
        <f aca="true">RAND()</f>
        <v>0.490815493388768</v>
      </c>
      <c r="DD9" s="0" t="n">
        <f aca="true">RAND()</f>
        <v>0.877512808434031</v>
      </c>
      <c r="DE9" s="0" t="n">
        <f aca="true">RAND()</f>
        <v>0.340026371663259</v>
      </c>
      <c r="DF9" s="0" t="n">
        <f aca="true">RAND()</f>
        <v>0.120681109466952</v>
      </c>
      <c r="DG9" s="0" t="n">
        <f aca="true">RAND()</f>
        <v>0.709972574722766</v>
      </c>
      <c r="DH9" s="0" t="n">
        <f aca="true">RAND()</f>
        <v>0.509299946165952</v>
      </c>
      <c r="DI9" s="0" t="n">
        <f aca="true">RAND()</f>
        <v>0.885290510508961</v>
      </c>
      <c r="DJ9" s="0" t="n">
        <f aca="true">RAND()</f>
        <v>0.111165537962621</v>
      </c>
      <c r="DK9" s="0" t="n">
        <f aca="true">RAND()</f>
        <v>0.883428014772254</v>
      </c>
      <c r="DL9" s="0" t="n">
        <f aca="true">RAND()</f>
        <v>0.0461781923793629</v>
      </c>
      <c r="DM9" s="0" t="n">
        <f aca="true">RAND()</f>
        <v>0.396672675207421</v>
      </c>
      <c r="DN9" s="0" t="n">
        <f aca="true">RAND()</f>
        <v>0.278372091702782</v>
      </c>
      <c r="DO9" s="0" t="n">
        <f aca="true">RAND()</f>
        <v>0.708012285421205</v>
      </c>
      <c r="DP9" s="0" t="n">
        <f aca="true">RAND()</f>
        <v>0.955723636186525</v>
      </c>
      <c r="DQ9" s="0" t="n">
        <f aca="true">RAND()</f>
        <v>0.0668274080448062</v>
      </c>
      <c r="DR9" s="0" t="n">
        <f aca="true">RAND()</f>
        <v>0.0254969594138074</v>
      </c>
      <c r="DS9" s="0" t="n">
        <f aca="true">RAND()</f>
        <v>0.314026433642551</v>
      </c>
      <c r="DT9" s="0" t="n">
        <f aca="true">RAND()</f>
        <v>0.446207778922645</v>
      </c>
      <c r="DU9" s="0" t="n">
        <f aca="true">RAND()</f>
        <v>0.196433097982278</v>
      </c>
      <c r="DV9" s="0" t="n">
        <f aca="true">RAND()</f>
        <v>0.453883700825766</v>
      </c>
      <c r="DW9" s="0" t="n">
        <f aca="true">RAND()</f>
        <v>0.542164195697643</v>
      </c>
      <c r="DX9" s="0" t="n">
        <f aca="true">RAND()</f>
        <v>0.560155173653939</v>
      </c>
      <c r="DY9" s="0" t="n">
        <f aca="true">RAND()</f>
        <v>0.477659442927707</v>
      </c>
      <c r="DZ9" s="0" t="n">
        <f aca="true">RAND()</f>
        <v>0.765942078095572</v>
      </c>
      <c r="EA9" s="0" t="n">
        <f aca="true">RAND()</f>
        <v>0.40338970859149</v>
      </c>
      <c r="EB9" s="0" t="n">
        <f aca="true">RAND()</f>
        <v>0.90493583715611</v>
      </c>
      <c r="EC9" s="0" t="n">
        <f aca="true">RAND()</f>
        <v>0.0933879130370961</v>
      </c>
      <c r="ED9" s="0" t="n">
        <f aca="true">RAND()</f>
        <v>0.923825460454336</v>
      </c>
      <c r="EE9" s="0" t="n">
        <f aca="true">RAND()</f>
        <v>0.012092166689722</v>
      </c>
      <c r="EF9" s="0" t="n">
        <f aca="true">RAND()</f>
        <v>0.155169192414082</v>
      </c>
      <c r="EG9" s="0" t="n">
        <f aca="true">RAND()</f>
        <v>0.799787629150255</v>
      </c>
      <c r="EH9" s="0" t="n">
        <f aca="true">RAND()</f>
        <v>0.985007405304653</v>
      </c>
      <c r="EI9" s="0" t="n">
        <f aca="true">RAND()</f>
        <v>0.715005442640492</v>
      </c>
      <c r="EJ9" s="0" t="n">
        <f aca="true">RAND()</f>
        <v>0.977693408362038</v>
      </c>
      <c r="EK9" s="0" t="n">
        <f aca="true">RAND()</f>
        <v>0.41056896955192</v>
      </c>
      <c r="EL9" s="0" t="n">
        <f aca="true">RAND()</f>
        <v>0.637776341088039</v>
      </c>
      <c r="EM9" s="0" t="n">
        <f aca="true">RAND()</f>
        <v>0.598264615290387</v>
      </c>
      <c r="EN9" s="0" t="n">
        <f aca="true">RAND()</f>
        <v>0.234005821049076</v>
      </c>
      <c r="EO9" s="0" t="n">
        <f aca="true">RAND()</f>
        <v>0.00569558600156178</v>
      </c>
      <c r="EP9" s="0" t="n">
        <f aca="true">RAND()</f>
        <v>0.330121664569218</v>
      </c>
      <c r="EQ9" s="0" t="n">
        <f aca="true">RAND()</f>
        <v>0.876053883410186</v>
      </c>
      <c r="ER9" s="0" t="n">
        <f aca="true">RAND()</f>
        <v>0.978976780855396</v>
      </c>
      <c r="ES9" s="0" t="n">
        <f aca="true">RAND()</f>
        <v>0.326390506982393</v>
      </c>
      <c r="ET9" s="0" t="n">
        <f aca="true">RAND()</f>
        <v>0.214143266001517</v>
      </c>
      <c r="EU9" s="0" t="n">
        <f aca="true">RAND()</f>
        <v>0.375203314563374</v>
      </c>
      <c r="EV9" s="0" t="n">
        <f aca="true">RAND()</f>
        <v>0.259731669270905</v>
      </c>
      <c r="EW9" s="0" t="n">
        <f aca="true">RAND()</f>
        <v>0.331871155474614</v>
      </c>
      <c r="EX9" s="0" t="n">
        <f aca="true">RAND()</f>
        <v>0.785110482596364</v>
      </c>
      <c r="EY9" s="0" t="n">
        <f aca="true">RAND()</f>
        <v>0.188161357188686</v>
      </c>
      <c r="EZ9" s="0" t="n">
        <f aca="true">RAND()</f>
        <v>0.325266699420416</v>
      </c>
      <c r="FA9" s="0" t="n">
        <f aca="true">RAND()</f>
        <v>0.0276405965840669</v>
      </c>
      <c r="FB9" s="0" t="n">
        <f aca="true">RAND()</f>
        <v>0.824091594515542</v>
      </c>
      <c r="FC9" s="0" t="n">
        <f aca="true">RAND()</f>
        <v>0.0500663344049834</v>
      </c>
      <c r="FD9" s="0" t="n">
        <f aca="true">RAND()</f>
        <v>0.510695337506344</v>
      </c>
      <c r="FE9" s="0" t="n">
        <f aca="true">RAND()</f>
        <v>0.552221029136069</v>
      </c>
      <c r="FF9" s="0" t="n">
        <f aca="true">RAND()</f>
        <v>0.373012454869822</v>
      </c>
      <c r="FG9" s="0" t="n">
        <f aca="true">RAND()</f>
        <v>0.663815032385652</v>
      </c>
      <c r="FH9" s="0" t="n">
        <f aca="true">RAND()</f>
        <v>0.228725311937357</v>
      </c>
      <c r="FI9" s="0" t="n">
        <f aca="true">RAND()</f>
        <v>0.885031557741802</v>
      </c>
      <c r="FJ9" s="0" t="n">
        <f aca="true">RAND()</f>
        <v>0.488216691302382</v>
      </c>
      <c r="FK9" s="0" t="n">
        <f aca="true">RAND()</f>
        <v>0.149349346818154</v>
      </c>
      <c r="FL9" s="0" t="n">
        <f aca="true">RAND()</f>
        <v>0.894495510182346</v>
      </c>
      <c r="FM9" s="0" t="n">
        <f aca="true">RAND()</f>
        <v>0.183643327413491</v>
      </c>
      <c r="FN9" s="0" t="n">
        <f aca="true">RAND()</f>
        <v>0.112415625680338</v>
      </c>
      <c r="FO9" s="0" t="n">
        <f aca="true">RAND()</f>
        <v>0.195857928948483</v>
      </c>
      <c r="FP9" s="0" t="n">
        <f aca="true">RAND()</f>
        <v>0.774683011088145</v>
      </c>
      <c r="FQ9" s="0" t="n">
        <f aca="true">RAND()</f>
        <v>0.124411425814733</v>
      </c>
      <c r="FR9" s="0" t="n">
        <f aca="true">RAND()</f>
        <v>0.889824852548933</v>
      </c>
      <c r="FS9" s="0" t="n">
        <f aca="true">RAND()</f>
        <v>0.450466271180434</v>
      </c>
      <c r="FT9" s="0" t="n">
        <f aca="true">RAND()</f>
        <v>0.0449255249175034</v>
      </c>
      <c r="FU9" s="0" t="n">
        <f aca="true">RAND()</f>
        <v>0.36789791032452</v>
      </c>
      <c r="FV9" s="0" t="n">
        <f aca="true">RAND()</f>
        <v>0.469116881020473</v>
      </c>
      <c r="FW9" s="0" t="n">
        <f aca="true">RAND()</f>
        <v>0.0907155616984783</v>
      </c>
      <c r="FX9" s="0" t="n">
        <f aca="true">RAND()</f>
        <v>0.222852643325053</v>
      </c>
      <c r="FY9" s="0" t="n">
        <f aca="true">RAND()</f>
        <v>0.555676252740121</v>
      </c>
      <c r="FZ9" s="0" t="n">
        <f aca="true">RAND()</f>
        <v>0.86873642379949</v>
      </c>
      <c r="GA9" s="0" t="n">
        <f aca="true">RAND()</f>
        <v>0.996238819180251</v>
      </c>
      <c r="GB9" s="0" t="n">
        <f aca="true">RAND()</f>
        <v>0.721405498615969</v>
      </c>
      <c r="GC9" s="0" t="n">
        <f aca="true">RAND()</f>
        <v>0.969271080693095</v>
      </c>
      <c r="GD9" s="0" t="n">
        <f aca="true">RAND()</f>
        <v>0.922013742530995</v>
      </c>
      <c r="GE9" s="0" t="n">
        <f aca="true">RAND()</f>
        <v>0.0802066972204538</v>
      </c>
      <c r="GF9" s="0" t="n">
        <f aca="true">RAND()</f>
        <v>0.935772142728389</v>
      </c>
      <c r="GG9" s="0" t="n">
        <f aca="true">RAND()</f>
        <v>0.997092049455822</v>
      </c>
      <c r="GH9" s="0" t="n">
        <f aca="true">RAND()</f>
        <v>0.328916429832463</v>
      </c>
      <c r="GI9" s="0" t="n">
        <f aca="true">RAND()</f>
        <v>0.00237203925334997</v>
      </c>
      <c r="GJ9" s="0" t="n">
        <f aca="true">RAND()</f>
        <v>0.806862537429256</v>
      </c>
      <c r="GK9" s="0" t="n">
        <f aca="true">RAND()</f>
        <v>0.831172055494194</v>
      </c>
      <c r="GL9" s="0" t="n">
        <f aca="true">RAND()</f>
        <v>0.670163649485976</v>
      </c>
      <c r="GM9" s="0" t="n">
        <f aca="true">RAND()</f>
        <v>0.427550562372423</v>
      </c>
      <c r="GN9" s="0" t="n">
        <f aca="true">RAND()</f>
        <v>0.73135724637103</v>
      </c>
      <c r="GO9" s="0" t="n">
        <f aca="true">RAND()</f>
        <v>0.246709993741227</v>
      </c>
      <c r="GP9" s="0" t="n">
        <f aca="true">RAND()</f>
        <v>0.972526726416098</v>
      </c>
      <c r="GQ9" s="0" t="n">
        <f aca="true">RAND()</f>
        <v>0.796302169806803</v>
      </c>
      <c r="GR9" s="0" t="n">
        <f aca="true">RAND()</f>
        <v>0.109554822742342</v>
      </c>
      <c r="GS9" s="0" t="n">
        <f aca="true">RAND()</f>
        <v>0.540403762230831</v>
      </c>
      <c r="GT9" s="0" t="n">
        <f aca="true">RAND()</f>
        <v>0.4557015539196</v>
      </c>
      <c r="GU9" s="0" t="n">
        <f aca="true">RAND()</f>
        <v>0.882954637736432</v>
      </c>
      <c r="GV9" s="0" t="n">
        <f aca="true">RAND()</f>
        <v>0.553244329006828</v>
      </c>
      <c r="GW9" s="0" t="n">
        <f aca="true">RAND()</f>
        <v>0.758985797079038</v>
      </c>
      <c r="GX9" s="0" t="n">
        <f aca="true">RAND()</f>
        <v>0.891141578712569</v>
      </c>
      <c r="GY9" s="0" t="n">
        <f aca="true">RAND()</f>
        <v>0.827542583258328</v>
      </c>
      <c r="GZ9" s="0" t="n">
        <f aca="true">RAND()</f>
        <v>0.729980675250813</v>
      </c>
      <c r="HA9" s="0" t="n">
        <f aca="true">RAND()</f>
        <v>0.880422034038781</v>
      </c>
      <c r="HB9" s="0" t="n">
        <f aca="true">RAND()</f>
        <v>0.0458651208819667</v>
      </c>
      <c r="HC9" s="0" t="n">
        <f aca="true">RAND()</f>
        <v>0.275904781587393</v>
      </c>
      <c r="HD9" s="0" t="n">
        <f aca="true">RAND()</f>
        <v>0.0372022716076793</v>
      </c>
      <c r="HE9" s="0" t="n">
        <f aca="true">RAND()</f>
        <v>0.90379683005292</v>
      </c>
      <c r="HF9" s="0" t="n">
        <f aca="true">RAND()</f>
        <v>0.769469763202198</v>
      </c>
      <c r="HG9" s="0" t="n">
        <f aca="true">RAND()</f>
        <v>0.227503525639097</v>
      </c>
      <c r="HH9" s="0" t="n">
        <f aca="true">RAND()</f>
        <v>0.0961087374327344</v>
      </c>
      <c r="HI9" s="0" t="n">
        <f aca="true">RAND()</f>
        <v>0.65293208166776</v>
      </c>
      <c r="HJ9" s="0" t="n">
        <f aca="true">RAND()</f>
        <v>0.886022622233681</v>
      </c>
      <c r="HK9" s="0" t="n">
        <f aca="true">RAND()</f>
        <v>0.828431192992413</v>
      </c>
      <c r="HL9" s="0" t="n">
        <f aca="true">RAND()</f>
        <v>0.757022329806688</v>
      </c>
      <c r="HM9" s="0" t="n">
        <f aca="true">RAND()</f>
        <v>0.847543040062421</v>
      </c>
      <c r="HN9" s="0" t="n">
        <f aca="true">RAND()</f>
        <v>0.295853467893433</v>
      </c>
      <c r="HO9" s="0" t="n">
        <f aca="true">RAND()</f>
        <v>0.464698822003693</v>
      </c>
      <c r="HP9" s="0" t="n">
        <f aca="true">RAND()</f>
        <v>0.897965832031224</v>
      </c>
      <c r="HQ9" s="0" t="n">
        <f aca="true">RAND()</f>
        <v>0.979598303669406</v>
      </c>
      <c r="HR9" s="0" t="n">
        <f aca="true">RAND()</f>
        <v>0.236143200477197</v>
      </c>
      <c r="HS9" s="0" t="n">
        <f aca="true">RAND()</f>
        <v>0.775646901586884</v>
      </c>
      <c r="HT9" s="0" t="n">
        <f aca="true">RAND()</f>
        <v>0.205998517128441</v>
      </c>
      <c r="HU9" s="0" t="n">
        <f aca="true">RAND()</f>
        <v>0.542757411750028</v>
      </c>
      <c r="HV9" s="0" t="n">
        <f aca="true">RAND()</f>
        <v>0.235504493414507</v>
      </c>
      <c r="HW9" s="0" t="n">
        <f aca="true">RAND()</f>
        <v>0.749352879574312</v>
      </c>
      <c r="HX9" s="0" t="n">
        <f aca="true">RAND()</f>
        <v>0.956418330221124</v>
      </c>
      <c r="HY9" s="0" t="n">
        <f aca="true">RAND()</f>
        <v>0.0978317960440017</v>
      </c>
      <c r="HZ9" s="0" t="n">
        <f aca="true">RAND()</f>
        <v>0.741384684978623</v>
      </c>
      <c r="IA9" s="0" t="n">
        <f aca="true">RAND()</f>
        <v>0.456511559328633</v>
      </c>
      <c r="IB9" s="0" t="n">
        <f aca="true">RAND()</f>
        <v>0.375065403596782</v>
      </c>
      <c r="IC9" s="0" t="n">
        <f aca="true">RAND()</f>
        <v>0.421654968678354</v>
      </c>
      <c r="ID9" s="0" t="n">
        <f aca="true">RAND()</f>
        <v>0.220735218155283</v>
      </c>
      <c r="IE9" s="0" t="n">
        <f aca="true">RAND()</f>
        <v>0.955936072345737</v>
      </c>
      <c r="IF9" s="0" t="n">
        <f aca="true">RAND()</f>
        <v>0.827193207732881</v>
      </c>
      <c r="IG9" s="0" t="n">
        <f aca="true">RAND()</f>
        <v>0.954712901245085</v>
      </c>
      <c r="IH9" s="0" t="n">
        <f aca="true">RAND()</f>
        <v>0.377821529328978</v>
      </c>
      <c r="II9" s="0" t="n">
        <f aca="true">RAND()</f>
        <v>0.395358425611352</v>
      </c>
      <c r="IJ9" s="0" t="n">
        <f aca="true">RAND()</f>
        <v>0.994577333129774</v>
      </c>
      <c r="IK9" s="0" t="n">
        <f aca="true">RAND()</f>
        <v>0.200695733429688</v>
      </c>
      <c r="IL9" s="0" t="n">
        <f aca="true">RAND()</f>
        <v>0.732473526571492</v>
      </c>
      <c r="IM9" s="0" t="n">
        <f aca="true">RAND()</f>
        <v>0.932000302784153</v>
      </c>
      <c r="IN9" s="0" t="n">
        <f aca="true">RAND()</f>
        <v>0.328103197979418</v>
      </c>
      <c r="IO9" s="0" t="n">
        <f aca="true">RAND()</f>
        <v>0.0100630535125283</v>
      </c>
      <c r="IP9" s="0" t="n">
        <f aca="true">RAND()</f>
        <v>0.78045327098903</v>
      </c>
      <c r="IQ9" s="0" t="n">
        <f aca="true">RAND()</f>
        <v>0.264291766344042</v>
      </c>
      <c r="IR9" s="0" t="n">
        <f aca="true">RAND()</f>
        <v>0.142652699412767</v>
      </c>
      <c r="IS9" s="0" t="n">
        <f aca="true">RAND()</f>
        <v>0.58964092796681</v>
      </c>
      <c r="IT9" s="0" t="n">
        <f aca="true">RAND()</f>
        <v>0.224155337457585</v>
      </c>
      <c r="IU9" s="0" t="n">
        <f aca="true">RAND()</f>
        <v>0.789526048183897</v>
      </c>
      <c r="IV9" s="0" t="n">
        <f aca="true">RAND()</f>
        <v>0.853313723390369</v>
      </c>
    </row>
    <row r="10" customFormat="false" ht="15" hidden="false" customHeight="false" outlineLevel="0" collapsed="false">
      <c r="A10" s="0" t="n">
        <f aca="true">RAND()</f>
        <v>0.379087508750434</v>
      </c>
      <c r="B10" s="0" t="n">
        <f aca="true">RAND()</f>
        <v>0.213326541627965</v>
      </c>
      <c r="C10" s="0" t="n">
        <f aca="true">RAND()</f>
        <v>0.534051550205269</v>
      </c>
      <c r="D10" s="0" t="n">
        <f aca="true">RAND()</f>
        <v>0.826794019608104</v>
      </c>
      <c r="E10" s="0" t="n">
        <f aca="true">RAND()</f>
        <v>0.433515195947482</v>
      </c>
      <c r="F10" s="0" t="n">
        <f aca="true">RAND()</f>
        <v>0.678328278046863</v>
      </c>
      <c r="G10" s="0" t="n">
        <f aca="true">RAND()</f>
        <v>0.831752810823127</v>
      </c>
      <c r="H10" s="0" t="n">
        <f aca="true">RAND()</f>
        <v>0.0310271608673945</v>
      </c>
      <c r="I10" s="0" t="n">
        <f aca="true">RAND()</f>
        <v>0.710918969206532</v>
      </c>
      <c r="J10" s="0" t="n">
        <f aca="true">RAND()</f>
        <v>0.876459650181691</v>
      </c>
      <c r="K10" s="0" t="n">
        <f aca="true">RAND()</f>
        <v>0.674936355765807</v>
      </c>
      <c r="L10" s="0" t="n">
        <f aca="true">RAND()</f>
        <v>0.166982300732725</v>
      </c>
      <c r="M10" s="0" t="n">
        <f aca="true">RAND()</f>
        <v>0.782829804677888</v>
      </c>
      <c r="N10" s="0" t="n">
        <f aca="true">RAND()</f>
        <v>0.446411595380438</v>
      </c>
      <c r="O10" s="0" t="n">
        <f aca="true">RAND()</f>
        <v>0.225655719456478</v>
      </c>
      <c r="P10" s="0" t="n">
        <f aca="true">RAND()</f>
        <v>0.125516850886504</v>
      </c>
      <c r="Q10" s="0" t="n">
        <f aca="true">RAND()</f>
        <v>0.397329159662008</v>
      </c>
      <c r="R10" s="0" t="n">
        <f aca="true">RAND()</f>
        <v>0.111328610763561</v>
      </c>
      <c r="S10" s="0" t="n">
        <f aca="true">RAND()</f>
        <v>0.997441457259764</v>
      </c>
      <c r="T10" s="0" t="n">
        <f aca="true">RAND()</f>
        <v>0.672662310093994</v>
      </c>
      <c r="U10" s="0" t="n">
        <f aca="true">RAND()</f>
        <v>0.874483574686467</v>
      </c>
      <c r="V10" s="0" t="n">
        <f aca="true">RAND()</f>
        <v>0.580080685722949</v>
      </c>
      <c r="W10" s="0" t="n">
        <f aca="true">RAND()</f>
        <v>0.465653966201718</v>
      </c>
      <c r="X10" s="0" t="n">
        <f aca="true">RAND()</f>
        <v>0.306454397131173</v>
      </c>
      <c r="Y10" s="0" t="n">
        <f aca="true">RAND()</f>
        <v>0.388759849319873</v>
      </c>
      <c r="Z10" s="0" t="n">
        <f aca="true">RAND()</f>
        <v>0.88813489741399</v>
      </c>
      <c r="AA10" s="0" t="n">
        <f aca="true">RAND()</f>
        <v>0.382546494442127</v>
      </c>
      <c r="AB10" s="0" t="n">
        <f aca="true">RAND()</f>
        <v>0.247344351756043</v>
      </c>
      <c r="AC10" s="0" t="n">
        <f aca="true">RAND()</f>
        <v>0.121868049922069</v>
      </c>
      <c r="AD10" s="0" t="n">
        <f aca="true">RAND()</f>
        <v>0.558431511148644</v>
      </c>
      <c r="AE10" s="0" t="n">
        <f aca="true">RAND()</f>
        <v>0.646360844443048</v>
      </c>
      <c r="AF10" s="0" t="n">
        <f aca="true">RAND()</f>
        <v>0.286718125042085</v>
      </c>
      <c r="AG10" s="0" t="n">
        <f aca="true">RAND()</f>
        <v>0.720477304503471</v>
      </c>
      <c r="AH10" s="0" t="n">
        <f aca="true">RAND()</f>
        <v>0.557211944820363</v>
      </c>
      <c r="AI10" s="0" t="n">
        <f aca="true">RAND()</f>
        <v>0.524012713902232</v>
      </c>
      <c r="AJ10" s="0" t="n">
        <f aca="true">RAND()</f>
        <v>0.0379217792750573</v>
      </c>
      <c r="AK10" s="0" t="n">
        <f aca="true">RAND()</f>
        <v>0.743352116113753</v>
      </c>
      <c r="AL10" s="0" t="n">
        <f aca="true">RAND()</f>
        <v>0.6651013848618</v>
      </c>
      <c r="AM10" s="0" t="n">
        <f aca="true">RAND()</f>
        <v>0.757584728792778</v>
      </c>
      <c r="AN10" s="0" t="n">
        <f aca="true">RAND()</f>
        <v>0.659045598443677</v>
      </c>
      <c r="AO10" s="0" t="n">
        <f aca="true">RAND()</f>
        <v>0.0612608084730909</v>
      </c>
      <c r="AP10" s="0" t="n">
        <f aca="true">RAND()</f>
        <v>0.139397513018792</v>
      </c>
      <c r="AQ10" s="0" t="n">
        <f aca="true">RAND()</f>
        <v>0.769465607041962</v>
      </c>
      <c r="AR10" s="0" t="n">
        <f aca="true">RAND()</f>
        <v>0.113445960343859</v>
      </c>
      <c r="AS10" s="0" t="n">
        <f aca="true">RAND()</f>
        <v>0.914483241181293</v>
      </c>
      <c r="AT10" s="0" t="n">
        <f aca="true">RAND()</f>
        <v>0.848598273962246</v>
      </c>
      <c r="AU10" s="0" t="n">
        <f aca="true">RAND()</f>
        <v>0.758585680080426</v>
      </c>
      <c r="AV10" s="0" t="n">
        <f aca="true">RAND()</f>
        <v>0.285460360793965</v>
      </c>
      <c r="AW10" s="0" t="n">
        <f aca="true">RAND()</f>
        <v>0.878740796227844</v>
      </c>
      <c r="AX10" s="0" t="n">
        <f aca="true">RAND()</f>
        <v>0.502862260607845</v>
      </c>
      <c r="AY10" s="0" t="n">
        <f aca="true">RAND()</f>
        <v>0.203144170510686</v>
      </c>
      <c r="AZ10" s="0" t="n">
        <f aca="true">RAND()</f>
        <v>0.276012436793348</v>
      </c>
      <c r="BA10" s="0" t="n">
        <f aca="true">RAND()</f>
        <v>0.220655142721541</v>
      </c>
      <c r="BB10" s="0" t="n">
        <f aca="true">RAND()</f>
        <v>0.0890377152989372</v>
      </c>
      <c r="BC10" s="0" t="n">
        <f aca="true">RAND()</f>
        <v>0.920893493887782</v>
      </c>
      <c r="BD10" s="0" t="n">
        <f aca="true">RAND()</f>
        <v>0.999044819457203</v>
      </c>
      <c r="BE10" s="0" t="n">
        <f aca="true">RAND()</f>
        <v>0.431798093719607</v>
      </c>
      <c r="BF10" s="0" t="n">
        <f aca="true">RAND()</f>
        <v>0.431787205213817</v>
      </c>
      <c r="BG10" s="0" t="n">
        <f aca="true">RAND()</f>
        <v>0.562784401826397</v>
      </c>
      <c r="BH10" s="0" t="n">
        <f aca="true">RAND()</f>
        <v>0.356492054246074</v>
      </c>
      <c r="BI10" s="0" t="n">
        <f aca="true">RAND()</f>
        <v>0.791556730719211</v>
      </c>
      <c r="BJ10" s="0" t="n">
        <f aca="true">RAND()</f>
        <v>0.561607237499668</v>
      </c>
      <c r="BK10" s="0" t="n">
        <f aca="true">RAND()</f>
        <v>0.629857672228794</v>
      </c>
      <c r="BL10" s="0" t="n">
        <f aca="true">RAND()</f>
        <v>0.819241362035036</v>
      </c>
      <c r="BM10" s="0" t="n">
        <f aca="true">RAND()</f>
        <v>0.0681871425283138</v>
      </c>
      <c r="BN10" s="0" t="n">
        <f aca="true">RAND()</f>
        <v>0.190287465162722</v>
      </c>
      <c r="BO10" s="0" t="n">
        <f aca="true">RAND()</f>
        <v>0.301622039579824</v>
      </c>
      <c r="BP10" s="0" t="n">
        <f aca="true">RAND()</f>
        <v>0.701749246124984</v>
      </c>
      <c r="BQ10" s="0" t="n">
        <f aca="true">RAND()</f>
        <v>0.100679012629031</v>
      </c>
      <c r="BR10" s="0" t="n">
        <f aca="true">RAND()</f>
        <v>0.0306178201676852</v>
      </c>
      <c r="BS10" s="0" t="n">
        <f aca="true">RAND()</f>
        <v>0.417914220658138</v>
      </c>
      <c r="BT10" s="0" t="n">
        <f aca="true">RAND()</f>
        <v>0.933278158468294</v>
      </c>
      <c r="BU10" s="0" t="n">
        <f aca="true">RAND()</f>
        <v>0.965353589136418</v>
      </c>
      <c r="BV10" s="0" t="n">
        <f aca="true">RAND()</f>
        <v>0.283509996745924</v>
      </c>
      <c r="BW10" s="0" t="n">
        <f aca="true">RAND()</f>
        <v>0.164753402406972</v>
      </c>
      <c r="BX10" s="0" t="n">
        <f aca="true">RAND()</f>
        <v>0.606087168968945</v>
      </c>
      <c r="BY10" s="0" t="n">
        <f aca="true">RAND()</f>
        <v>0.38914507552413</v>
      </c>
      <c r="BZ10" s="0" t="n">
        <f aca="true">RAND()</f>
        <v>0.165699024505728</v>
      </c>
      <c r="CA10" s="0" t="n">
        <f aca="true">RAND()</f>
        <v>0.9693347008515</v>
      </c>
      <c r="CB10" s="0" t="n">
        <f aca="true">RAND()</f>
        <v>0.28451363925475</v>
      </c>
      <c r="CC10" s="0" t="n">
        <f aca="true">RAND()</f>
        <v>0.198075620315223</v>
      </c>
      <c r="CD10" s="0" t="n">
        <f aca="true">RAND()</f>
        <v>0.200169311964045</v>
      </c>
      <c r="CE10" s="0" t="n">
        <f aca="true">RAND()</f>
        <v>0.993554439883776</v>
      </c>
      <c r="CF10" s="0" t="n">
        <f aca="true">RAND()</f>
        <v>0.565016387047107</v>
      </c>
      <c r="CG10" s="0" t="n">
        <f aca="true">RAND()</f>
        <v>0.319922839841595</v>
      </c>
      <c r="CH10" s="0" t="n">
        <f aca="true">RAND()</f>
        <v>0.240390570877737</v>
      </c>
      <c r="CI10" s="0" t="n">
        <f aca="true">RAND()</f>
        <v>0.807016975421171</v>
      </c>
      <c r="CJ10" s="0" t="n">
        <f aca="true">RAND()</f>
        <v>0.893412258250985</v>
      </c>
      <c r="CK10" s="0" t="n">
        <f aca="true">RAND()</f>
        <v>0.656826116238101</v>
      </c>
      <c r="CL10" s="0" t="n">
        <f aca="true">RAND()</f>
        <v>0.402520711272409</v>
      </c>
      <c r="CM10" s="0" t="n">
        <f aca="true">RAND()</f>
        <v>0.967270195951205</v>
      </c>
      <c r="CN10" s="0" t="n">
        <f aca="true">RAND()</f>
        <v>0.627835923736173</v>
      </c>
      <c r="CO10" s="0" t="n">
        <f aca="true">RAND()</f>
        <v>0.328016853591873</v>
      </c>
      <c r="CP10" s="0" t="n">
        <f aca="true">RAND()</f>
        <v>0.113546987125177</v>
      </c>
      <c r="CQ10" s="0" t="n">
        <f aca="true">RAND()</f>
        <v>0.976301945653462</v>
      </c>
      <c r="CR10" s="0" t="n">
        <f aca="true">RAND()</f>
        <v>0.321363866602401</v>
      </c>
      <c r="CS10" s="0" t="n">
        <f aca="true">RAND()</f>
        <v>0.895806702772628</v>
      </c>
      <c r="CT10" s="0" t="n">
        <f aca="true">RAND()</f>
        <v>0.242508303929791</v>
      </c>
      <c r="CU10" s="0" t="n">
        <f aca="true">RAND()</f>
        <v>0.809773248745714</v>
      </c>
      <c r="CV10" s="0" t="n">
        <f aca="true">RAND()</f>
        <v>0.382133645476867</v>
      </c>
      <c r="CW10" s="0" t="n">
        <f aca="true">RAND()</f>
        <v>0.495585705118668</v>
      </c>
      <c r="CX10" s="0" t="n">
        <f aca="true">RAND()</f>
        <v>0.587208475504132</v>
      </c>
      <c r="CY10" s="0" t="n">
        <f aca="true">RAND()</f>
        <v>0.394503301078359</v>
      </c>
      <c r="CZ10" s="0" t="n">
        <f aca="true">RAND()</f>
        <v>0.982918767488472</v>
      </c>
      <c r="DA10" s="0" t="n">
        <f aca="true">RAND()</f>
        <v>0.409577055153872</v>
      </c>
      <c r="DB10" s="0" t="n">
        <f aca="true">RAND()</f>
        <v>0.214689065084473</v>
      </c>
      <c r="DC10" s="0" t="n">
        <f aca="true">RAND()</f>
        <v>0.827588745874051</v>
      </c>
      <c r="DD10" s="0" t="n">
        <f aca="true">RAND()</f>
        <v>0.134536672507643</v>
      </c>
      <c r="DE10" s="0" t="n">
        <f aca="true">RAND()</f>
        <v>0.523230186390737</v>
      </c>
      <c r="DF10" s="0" t="n">
        <f aca="true">RAND()</f>
        <v>0.264078987421882</v>
      </c>
      <c r="DG10" s="0" t="n">
        <f aca="true">RAND()</f>
        <v>0.877825035722627</v>
      </c>
      <c r="DH10" s="0" t="n">
        <f aca="true">RAND()</f>
        <v>0.398400718505666</v>
      </c>
      <c r="DI10" s="0" t="n">
        <f aca="true">RAND()</f>
        <v>0.481050588926649</v>
      </c>
      <c r="DJ10" s="0" t="n">
        <f aca="true">RAND()</f>
        <v>0.291659395380555</v>
      </c>
      <c r="DK10" s="0" t="n">
        <f aca="true">RAND()</f>
        <v>0.0796977831107936</v>
      </c>
      <c r="DL10" s="0" t="n">
        <f aca="true">RAND()</f>
        <v>0.542368585052349</v>
      </c>
      <c r="DM10" s="0" t="n">
        <f aca="true">RAND()</f>
        <v>0.34263101370994</v>
      </c>
      <c r="DN10" s="0" t="n">
        <f aca="true">RAND()</f>
        <v>0.79491513970627</v>
      </c>
      <c r="DO10" s="0" t="n">
        <f aca="true">RAND()</f>
        <v>0.921953058005653</v>
      </c>
      <c r="DP10" s="0" t="n">
        <f aca="true">RAND()</f>
        <v>0.60373619700952</v>
      </c>
      <c r="DQ10" s="0" t="n">
        <f aca="true">RAND()</f>
        <v>0.400904942673314</v>
      </c>
      <c r="DR10" s="0" t="n">
        <f aca="true">RAND()</f>
        <v>0.774965995597615</v>
      </c>
      <c r="DS10" s="0" t="n">
        <f aca="true">RAND()</f>
        <v>0.484479525768755</v>
      </c>
      <c r="DT10" s="0" t="n">
        <f aca="true">RAND()</f>
        <v>0.30319938469815</v>
      </c>
      <c r="DU10" s="0" t="n">
        <f aca="true">RAND()</f>
        <v>0.878889221525834</v>
      </c>
      <c r="DV10" s="0" t="n">
        <f aca="true">RAND()</f>
        <v>0.24809137476509</v>
      </c>
      <c r="DW10" s="0" t="n">
        <f aca="true">RAND()</f>
        <v>0.755417377976082</v>
      </c>
      <c r="DX10" s="0" t="n">
        <f aca="true">RAND()</f>
        <v>0.199044709841139</v>
      </c>
      <c r="DY10" s="0" t="n">
        <f aca="true">RAND()</f>
        <v>0.0565448384482528</v>
      </c>
      <c r="DZ10" s="0" t="n">
        <f aca="true">RAND()</f>
        <v>0.411345394663822</v>
      </c>
      <c r="EA10" s="0" t="n">
        <f aca="true">RAND()</f>
        <v>0.15144711605904</v>
      </c>
      <c r="EB10" s="0" t="n">
        <f aca="true">RAND()</f>
        <v>0.201733790271433</v>
      </c>
      <c r="EC10" s="0" t="n">
        <f aca="true">RAND()</f>
        <v>0.652677030967156</v>
      </c>
      <c r="ED10" s="0" t="n">
        <f aca="true">RAND()</f>
        <v>0.621632821168726</v>
      </c>
      <c r="EE10" s="0" t="n">
        <f aca="true">RAND()</f>
        <v>0.517742982145372</v>
      </c>
      <c r="EF10" s="0" t="n">
        <f aca="true">RAND()</f>
        <v>0.922059644095992</v>
      </c>
      <c r="EG10" s="0" t="n">
        <f aca="true">RAND()</f>
        <v>0.270329897820668</v>
      </c>
      <c r="EH10" s="0" t="n">
        <f aca="true">RAND()</f>
        <v>0.198858447259725</v>
      </c>
      <c r="EI10" s="0" t="n">
        <f aca="true">RAND()</f>
        <v>0.842772430537855</v>
      </c>
      <c r="EJ10" s="0" t="n">
        <f aca="true">RAND()</f>
        <v>0.922732378693762</v>
      </c>
      <c r="EK10" s="0" t="n">
        <f aca="true">RAND()</f>
        <v>0.0107825081358169</v>
      </c>
      <c r="EL10" s="0" t="n">
        <f aca="true">RAND()</f>
        <v>0.92674258382691</v>
      </c>
      <c r="EM10" s="0" t="n">
        <f aca="true">RAND()</f>
        <v>0.535706003763452</v>
      </c>
      <c r="EN10" s="0" t="n">
        <f aca="true">RAND()</f>
        <v>0.230718477446953</v>
      </c>
      <c r="EO10" s="0" t="n">
        <f aca="true">RAND()</f>
        <v>0.129393043334825</v>
      </c>
      <c r="EP10" s="0" t="n">
        <f aca="true">RAND()</f>
        <v>0.174191433574695</v>
      </c>
      <c r="EQ10" s="0" t="n">
        <f aca="true">RAND()</f>
        <v>0.639637662878504</v>
      </c>
      <c r="ER10" s="0" t="n">
        <f aca="true">RAND()</f>
        <v>0.628295150697461</v>
      </c>
      <c r="ES10" s="0" t="n">
        <f aca="true">RAND()</f>
        <v>0.620630814187406</v>
      </c>
      <c r="ET10" s="0" t="n">
        <f aca="true">RAND()</f>
        <v>0.418696299768722</v>
      </c>
      <c r="EU10" s="0" t="n">
        <f aca="true">RAND()</f>
        <v>0.610010049215702</v>
      </c>
      <c r="EV10" s="0" t="n">
        <f aca="true">RAND()</f>
        <v>0.25913663969725</v>
      </c>
      <c r="EW10" s="0" t="n">
        <f aca="true">RAND()</f>
        <v>0.953215080002247</v>
      </c>
      <c r="EX10" s="0" t="n">
        <f aca="true">RAND()</f>
        <v>0.867775647724616</v>
      </c>
      <c r="EY10" s="0" t="n">
        <f aca="true">RAND()</f>
        <v>0.889805852624411</v>
      </c>
      <c r="EZ10" s="0" t="n">
        <f aca="true">RAND()</f>
        <v>0.164290328724255</v>
      </c>
      <c r="FA10" s="0" t="n">
        <f aca="true">RAND()</f>
        <v>0.721002039958432</v>
      </c>
      <c r="FB10" s="0" t="n">
        <f aca="true">RAND()</f>
        <v>0.400080463870767</v>
      </c>
      <c r="FC10" s="0" t="n">
        <f aca="true">RAND()</f>
        <v>0.97022357662959</v>
      </c>
      <c r="FD10" s="0" t="n">
        <f aca="true">RAND()</f>
        <v>0.964941584173502</v>
      </c>
      <c r="FE10" s="0" t="n">
        <f aca="true">RAND()</f>
        <v>0.819381569949146</v>
      </c>
      <c r="FF10" s="0" t="n">
        <f aca="true">RAND()</f>
        <v>0.790737415711347</v>
      </c>
      <c r="FG10" s="0" t="n">
        <f aca="true">RAND()</f>
        <v>0.710648167825134</v>
      </c>
      <c r="FH10" s="0" t="n">
        <f aca="true">RAND()</f>
        <v>0.496953326440257</v>
      </c>
      <c r="FI10" s="0" t="n">
        <f aca="true">RAND()</f>
        <v>0.467260706076855</v>
      </c>
      <c r="FJ10" s="0" t="n">
        <f aca="true">RAND()</f>
        <v>0.607505280998089</v>
      </c>
      <c r="FK10" s="0" t="n">
        <f aca="true">RAND()</f>
        <v>0.411367540253836</v>
      </c>
      <c r="FL10" s="0" t="n">
        <f aca="true">RAND()</f>
        <v>0.967546231574051</v>
      </c>
      <c r="FM10" s="0" t="n">
        <f aca="true">RAND()</f>
        <v>0.104289779551475</v>
      </c>
      <c r="FN10" s="0" t="n">
        <f aca="true">RAND()</f>
        <v>0.172737958300404</v>
      </c>
      <c r="FO10" s="0" t="n">
        <f aca="true">RAND()</f>
        <v>0.435726402439768</v>
      </c>
      <c r="FP10" s="0" t="n">
        <f aca="true">RAND()</f>
        <v>0.342750276631042</v>
      </c>
      <c r="FQ10" s="0" t="n">
        <f aca="true">RAND()</f>
        <v>0.521753975497771</v>
      </c>
      <c r="FR10" s="0" t="n">
        <f aca="true">RAND()</f>
        <v>0.862019916890281</v>
      </c>
      <c r="FS10" s="0" t="n">
        <f aca="true">RAND()</f>
        <v>0.977293181207852</v>
      </c>
      <c r="FT10" s="0" t="n">
        <f aca="true">RAND()</f>
        <v>0.815090091281863</v>
      </c>
      <c r="FU10" s="0" t="n">
        <f aca="true">RAND()</f>
        <v>0.289382943890456</v>
      </c>
      <c r="FV10" s="0" t="n">
        <f aca="true">RAND()</f>
        <v>0.561007385578704</v>
      </c>
      <c r="FW10" s="0" t="n">
        <f aca="true">RAND()</f>
        <v>0.927722314117798</v>
      </c>
      <c r="FX10" s="0" t="n">
        <f aca="true">RAND()</f>
        <v>0.0629579294906804</v>
      </c>
      <c r="FY10" s="0" t="n">
        <f aca="true">RAND()</f>
        <v>0.408717729441458</v>
      </c>
      <c r="FZ10" s="0" t="n">
        <f aca="true">RAND()</f>
        <v>0.590050832923415</v>
      </c>
      <c r="GA10" s="0" t="n">
        <f aca="true">RAND()</f>
        <v>0.386336382249043</v>
      </c>
      <c r="GB10" s="0" t="n">
        <f aca="true">RAND()</f>
        <v>0.85232006764475</v>
      </c>
      <c r="GC10" s="0" t="n">
        <f aca="true">RAND()</f>
        <v>0.728544231192233</v>
      </c>
      <c r="GD10" s="0" t="n">
        <f aca="true">RAND()</f>
        <v>0.588027926710543</v>
      </c>
      <c r="GE10" s="0" t="n">
        <f aca="true">RAND()</f>
        <v>0.545281302832686</v>
      </c>
      <c r="GF10" s="0" t="n">
        <f aca="true">RAND()</f>
        <v>0.742758242649153</v>
      </c>
      <c r="GG10" s="0" t="n">
        <f aca="true">RAND()</f>
        <v>0.204874444147457</v>
      </c>
      <c r="GH10" s="0" t="n">
        <f aca="true">RAND()</f>
        <v>0.462367378423592</v>
      </c>
      <c r="GI10" s="0" t="n">
        <f aca="true">RAND()</f>
        <v>0.108800305753523</v>
      </c>
      <c r="GJ10" s="0" t="n">
        <f aca="true">RAND()</f>
        <v>0.781032287647735</v>
      </c>
      <c r="GK10" s="0" t="n">
        <f aca="true">RAND()</f>
        <v>0.0536723503556752</v>
      </c>
      <c r="GL10" s="0" t="n">
        <f aca="true">RAND()</f>
        <v>0.331540560108966</v>
      </c>
      <c r="GM10" s="0" t="n">
        <f aca="true">RAND()</f>
        <v>0.570153518939644</v>
      </c>
      <c r="GN10" s="0" t="n">
        <f aca="true">RAND()</f>
        <v>0.399739233230605</v>
      </c>
      <c r="GO10" s="0" t="n">
        <f aca="true">RAND()</f>
        <v>0.836437551804198</v>
      </c>
      <c r="GP10" s="0" t="n">
        <f aca="true">RAND()</f>
        <v>0.432691651308712</v>
      </c>
      <c r="GQ10" s="0" t="n">
        <f aca="true">RAND()</f>
        <v>0.641431002054432</v>
      </c>
      <c r="GR10" s="0" t="n">
        <f aca="true">RAND()</f>
        <v>0.131887232295319</v>
      </c>
      <c r="GS10" s="0" t="n">
        <f aca="true">RAND()</f>
        <v>0.778519661004833</v>
      </c>
      <c r="GT10" s="0" t="n">
        <f aca="true">RAND()</f>
        <v>0.754775920081382</v>
      </c>
      <c r="GU10" s="0" t="n">
        <f aca="true">RAND()</f>
        <v>0.525415744737636</v>
      </c>
      <c r="GV10" s="0" t="n">
        <f aca="true">RAND()</f>
        <v>0.0447342317647903</v>
      </c>
      <c r="GW10" s="0" t="n">
        <f aca="true">RAND()</f>
        <v>0.0121218277245772</v>
      </c>
      <c r="GX10" s="0" t="n">
        <f aca="true">RAND()</f>
        <v>0.165189789932839</v>
      </c>
      <c r="GY10" s="0" t="n">
        <f aca="true">RAND()</f>
        <v>0.449939638203598</v>
      </c>
      <c r="GZ10" s="0" t="n">
        <f aca="true">RAND()</f>
        <v>0.19936864800962</v>
      </c>
      <c r="HA10" s="0" t="n">
        <f aca="true">RAND()</f>
        <v>0.389014071553759</v>
      </c>
      <c r="HB10" s="0" t="n">
        <f aca="true">RAND()</f>
        <v>0.056985503435331</v>
      </c>
      <c r="HC10" s="0" t="n">
        <f aca="true">RAND()</f>
        <v>0.00754238852506695</v>
      </c>
      <c r="HD10" s="0" t="n">
        <f aca="true">RAND()</f>
        <v>0.889061215352478</v>
      </c>
      <c r="HE10" s="0" t="n">
        <f aca="true">RAND()</f>
        <v>0.455138124602812</v>
      </c>
      <c r="HF10" s="0" t="n">
        <f aca="true">RAND()</f>
        <v>0.697352173488551</v>
      </c>
      <c r="HG10" s="0" t="n">
        <f aca="true">RAND()</f>
        <v>0.635187015891211</v>
      </c>
      <c r="HH10" s="0" t="n">
        <f aca="true">RAND()</f>
        <v>0.8855125893158</v>
      </c>
      <c r="HI10" s="0" t="n">
        <f aca="true">RAND()</f>
        <v>0.0456983889060904</v>
      </c>
      <c r="HJ10" s="0" t="n">
        <f aca="true">RAND()</f>
        <v>0.251054368777793</v>
      </c>
      <c r="HK10" s="0" t="n">
        <f aca="true">RAND()</f>
        <v>0.358991004754592</v>
      </c>
      <c r="HL10" s="0" t="n">
        <f aca="true">RAND()</f>
        <v>0.579005495447515</v>
      </c>
      <c r="HM10" s="0" t="n">
        <f aca="true">RAND()</f>
        <v>0.45769834267491</v>
      </c>
      <c r="HN10" s="0" t="n">
        <f aca="true">RAND()</f>
        <v>0.78926629341423</v>
      </c>
      <c r="HO10" s="0" t="n">
        <f aca="true">RAND()</f>
        <v>0.592062571542087</v>
      </c>
      <c r="HP10" s="0" t="n">
        <f aca="true">RAND()</f>
        <v>0.627416188353447</v>
      </c>
      <c r="HQ10" s="0" t="n">
        <f aca="true">RAND()</f>
        <v>0.154222902681789</v>
      </c>
      <c r="HR10" s="0" t="n">
        <f aca="true">RAND()</f>
        <v>0.810975499560812</v>
      </c>
      <c r="HS10" s="0" t="n">
        <f aca="true">RAND()</f>
        <v>0.700321318772773</v>
      </c>
      <c r="HT10" s="0" t="n">
        <f aca="true">RAND()</f>
        <v>0.388950940383572</v>
      </c>
      <c r="HU10" s="0" t="n">
        <f aca="true">RAND()</f>
        <v>0.117990716833393</v>
      </c>
      <c r="HV10" s="0" t="n">
        <f aca="true">RAND()</f>
        <v>0.691086848572093</v>
      </c>
      <c r="HW10" s="0" t="n">
        <f aca="true">RAND()</f>
        <v>0.864087726068738</v>
      </c>
      <c r="HX10" s="0" t="n">
        <f aca="true">RAND()</f>
        <v>0.224283157972178</v>
      </c>
      <c r="HY10" s="0" t="n">
        <f aca="true">RAND()</f>
        <v>0.679866744051026</v>
      </c>
      <c r="HZ10" s="0" t="n">
        <f aca="true">RAND()</f>
        <v>0.826585326641147</v>
      </c>
      <c r="IA10" s="0" t="n">
        <f aca="true">RAND()</f>
        <v>0.111643088654288</v>
      </c>
      <c r="IB10" s="0" t="n">
        <f aca="true">RAND()</f>
        <v>0.18353954073575</v>
      </c>
      <c r="IC10" s="0" t="n">
        <f aca="true">RAND()</f>
        <v>0.456821759661535</v>
      </c>
      <c r="ID10" s="0" t="n">
        <f aca="true">RAND()</f>
        <v>0.549063751447014</v>
      </c>
      <c r="IE10" s="0" t="n">
        <f aca="true">RAND()</f>
        <v>0.124780018844407</v>
      </c>
      <c r="IF10" s="0" t="n">
        <f aca="true">RAND()</f>
        <v>0.137109159233738</v>
      </c>
      <c r="IG10" s="0" t="n">
        <f aca="true">RAND()</f>
        <v>0.392469666816103</v>
      </c>
      <c r="IH10" s="0" t="n">
        <f aca="true">RAND()</f>
        <v>0.488483654377864</v>
      </c>
      <c r="II10" s="0" t="n">
        <f aca="true">RAND()</f>
        <v>0.185636621966161</v>
      </c>
      <c r="IJ10" s="0" t="n">
        <f aca="true">RAND()</f>
        <v>0.0329413193105911</v>
      </c>
      <c r="IK10" s="0" t="n">
        <f aca="true">RAND()</f>
        <v>0.947488679473539</v>
      </c>
      <c r="IL10" s="0" t="n">
        <f aca="true">RAND()</f>
        <v>0.110083487391548</v>
      </c>
      <c r="IM10" s="0" t="n">
        <f aca="true">RAND()</f>
        <v>0.786139282952063</v>
      </c>
      <c r="IN10" s="0" t="n">
        <f aca="true">RAND()</f>
        <v>0.88799736295646</v>
      </c>
      <c r="IO10" s="0" t="n">
        <f aca="true">RAND()</f>
        <v>0.782406355622345</v>
      </c>
      <c r="IP10" s="0" t="n">
        <f aca="true">RAND()</f>
        <v>0.379094083528901</v>
      </c>
      <c r="IQ10" s="0" t="n">
        <f aca="true">RAND()</f>
        <v>0.795385350836001</v>
      </c>
      <c r="IR10" s="0" t="n">
        <f aca="true">RAND()</f>
        <v>0.348498475142225</v>
      </c>
      <c r="IS10" s="0" t="n">
        <f aca="true">RAND()</f>
        <v>0.668620444189444</v>
      </c>
      <c r="IT10" s="0" t="n">
        <f aca="true">RAND()</f>
        <v>0.318067855609088</v>
      </c>
      <c r="IU10" s="0" t="n">
        <f aca="true">RAND()</f>
        <v>0.30855910174667</v>
      </c>
      <c r="IV10" s="0" t="n">
        <f aca="true">RAND()</f>
        <v>0.601171042235311</v>
      </c>
    </row>
    <row r="11" customFormat="false" ht="15" hidden="false" customHeight="false" outlineLevel="0" collapsed="false">
      <c r="A11" s="0" t="n">
        <f aca="true">RAND()</f>
        <v>0.798496523126836</v>
      </c>
      <c r="B11" s="0" t="n">
        <f aca="true">RAND()</f>
        <v>0.7682631779062</v>
      </c>
      <c r="C11" s="0" t="n">
        <f aca="true">RAND()</f>
        <v>0.242010384023818</v>
      </c>
      <c r="D11" s="0" t="n">
        <f aca="true">RAND()</f>
        <v>0.78720466242646</v>
      </c>
      <c r="E11" s="0" t="n">
        <f aca="true">RAND()</f>
        <v>0.703946548853325</v>
      </c>
      <c r="F11" s="0" t="n">
        <f aca="true">RAND()</f>
        <v>0.467629553130092</v>
      </c>
      <c r="G11" s="0" t="n">
        <f aca="true">RAND()</f>
        <v>0.860997708487238</v>
      </c>
      <c r="H11" s="0" t="n">
        <f aca="true">RAND()</f>
        <v>0.896676157110958</v>
      </c>
      <c r="I11" s="0" t="n">
        <f aca="true">RAND()</f>
        <v>0.863896675470864</v>
      </c>
      <c r="J11" s="0" t="n">
        <f aca="true">RAND()</f>
        <v>0.435066034722776</v>
      </c>
      <c r="K11" s="0" t="n">
        <f aca="true">RAND()</f>
        <v>0.181029662163788</v>
      </c>
      <c r="L11" s="0" t="n">
        <f aca="true">RAND()</f>
        <v>0.948309250368596</v>
      </c>
      <c r="M11" s="0" t="n">
        <f aca="true">RAND()</f>
        <v>0.332937799934412</v>
      </c>
      <c r="N11" s="0" t="n">
        <f aca="true">RAND()</f>
        <v>0.936124772475793</v>
      </c>
      <c r="O11" s="0" t="n">
        <f aca="true">RAND()</f>
        <v>0.357143172039704</v>
      </c>
      <c r="P11" s="0" t="n">
        <f aca="true">RAND()</f>
        <v>0.0667289924814057</v>
      </c>
      <c r="Q11" s="0" t="n">
        <f aca="true">RAND()</f>
        <v>0.6086660083059</v>
      </c>
      <c r="R11" s="0" t="n">
        <f aca="true">RAND()</f>
        <v>0.98827581693681</v>
      </c>
      <c r="S11" s="0" t="n">
        <f aca="true">RAND()</f>
        <v>0.148782792610837</v>
      </c>
      <c r="T11" s="0" t="n">
        <f aca="true">RAND()</f>
        <v>0.881228848810567</v>
      </c>
      <c r="U11" s="0" t="n">
        <f aca="true">RAND()</f>
        <v>0.403694593366396</v>
      </c>
      <c r="V11" s="0" t="n">
        <f aca="true">RAND()</f>
        <v>0.0148466503286402</v>
      </c>
      <c r="W11" s="0" t="n">
        <f aca="true">RAND()</f>
        <v>0.537239652249267</v>
      </c>
      <c r="X11" s="0" t="n">
        <f aca="true">RAND()</f>
        <v>0.12582196456985</v>
      </c>
      <c r="Y11" s="0" t="n">
        <f aca="true">RAND()</f>
        <v>0.331611297902129</v>
      </c>
      <c r="Z11" s="0" t="n">
        <f aca="true">RAND()</f>
        <v>0.110281215311838</v>
      </c>
      <c r="AA11" s="0" t="n">
        <f aca="true">RAND()</f>
        <v>0.849223887955546</v>
      </c>
      <c r="AB11" s="0" t="n">
        <f aca="true">RAND()</f>
        <v>0.49840752963063</v>
      </c>
      <c r="AC11" s="0" t="n">
        <f aca="true">RAND()</f>
        <v>0.65185063226736</v>
      </c>
      <c r="AD11" s="0" t="n">
        <f aca="true">RAND()</f>
        <v>0.0266679410830517</v>
      </c>
      <c r="AE11" s="0" t="n">
        <f aca="true">RAND()</f>
        <v>0.712105218544968</v>
      </c>
      <c r="AF11" s="0" t="n">
        <f aca="true">RAND()</f>
        <v>0.340485443403841</v>
      </c>
      <c r="AG11" s="0" t="n">
        <f aca="true">RAND()</f>
        <v>0.894071709407773</v>
      </c>
      <c r="AH11" s="0" t="n">
        <f aca="true">RAND()</f>
        <v>0.133327675381439</v>
      </c>
      <c r="AI11" s="0" t="n">
        <f aca="true">RAND()</f>
        <v>0.991220801440173</v>
      </c>
      <c r="AJ11" s="0" t="n">
        <f aca="true">RAND()</f>
        <v>0.308321305759649</v>
      </c>
      <c r="AK11" s="0" t="n">
        <f aca="true">RAND()</f>
        <v>0.484800861644081</v>
      </c>
      <c r="AL11" s="0" t="n">
        <f aca="true">RAND()</f>
        <v>0.505141160117902</v>
      </c>
      <c r="AM11" s="0" t="n">
        <f aca="true">RAND()</f>
        <v>0.266540819087406</v>
      </c>
      <c r="AN11" s="0" t="n">
        <f aca="true">RAND()</f>
        <v>0.568115793612603</v>
      </c>
      <c r="AO11" s="0" t="n">
        <f aca="true">RAND()</f>
        <v>0.647650007180558</v>
      </c>
      <c r="AP11" s="0" t="n">
        <f aca="true">RAND()</f>
        <v>0.410275215605646</v>
      </c>
      <c r="AQ11" s="0" t="n">
        <f aca="true">RAND()</f>
        <v>0.942899119158949</v>
      </c>
      <c r="AR11" s="0" t="n">
        <f aca="true">RAND()</f>
        <v>0.00639635816899815</v>
      </c>
      <c r="AS11" s="0" t="n">
        <f aca="true">RAND()</f>
        <v>0.139656219111906</v>
      </c>
      <c r="AT11" s="0" t="n">
        <f aca="true">RAND()</f>
        <v>0.438073955416955</v>
      </c>
      <c r="AU11" s="0" t="n">
        <f aca="true">RAND()</f>
        <v>0.228299209193078</v>
      </c>
      <c r="AV11" s="0" t="n">
        <f aca="true">RAND()</f>
        <v>0.230890865456143</v>
      </c>
      <c r="AW11" s="0" t="n">
        <f aca="true">RAND()</f>
        <v>0.0756007773624024</v>
      </c>
      <c r="AX11" s="0" t="n">
        <f aca="true">RAND()</f>
        <v>0.203270786784365</v>
      </c>
      <c r="AY11" s="0" t="n">
        <f aca="true">RAND()</f>
        <v>0.0145438015738314</v>
      </c>
      <c r="AZ11" s="0" t="n">
        <f aca="true">RAND()</f>
        <v>0.649789334643965</v>
      </c>
      <c r="BA11" s="0" t="n">
        <f aca="true">RAND()</f>
        <v>0.329587451933271</v>
      </c>
      <c r="BB11" s="0" t="n">
        <f aca="true">RAND()</f>
        <v>0.327635905674141</v>
      </c>
      <c r="BC11" s="0" t="n">
        <f aca="true">RAND()</f>
        <v>0.768313618747351</v>
      </c>
      <c r="BD11" s="0" t="n">
        <f aca="true">RAND()</f>
        <v>0.0415154163998325</v>
      </c>
      <c r="BE11" s="0" t="n">
        <f aca="true">RAND()</f>
        <v>0.849039985654628</v>
      </c>
      <c r="BF11" s="0" t="n">
        <f aca="true">RAND()</f>
        <v>0.10726342454389</v>
      </c>
      <c r="BG11" s="0" t="n">
        <f aca="true">RAND()</f>
        <v>0.890071750021808</v>
      </c>
      <c r="BH11" s="0" t="n">
        <f aca="true">RAND()</f>
        <v>0.585208313061569</v>
      </c>
      <c r="BI11" s="0" t="n">
        <f aca="true">RAND()</f>
        <v>0.310006671738168</v>
      </c>
      <c r="BJ11" s="0" t="n">
        <f aca="true">RAND()</f>
        <v>0.867909727516087</v>
      </c>
      <c r="BK11" s="0" t="n">
        <f aca="true">RAND()</f>
        <v>0.384230401878938</v>
      </c>
      <c r="BL11" s="0" t="n">
        <f aca="true">RAND()</f>
        <v>0.0790317325593349</v>
      </c>
      <c r="BM11" s="0" t="n">
        <f aca="true">RAND()</f>
        <v>0.886131900538093</v>
      </c>
      <c r="BN11" s="0" t="n">
        <f aca="true">RAND()</f>
        <v>0.0663514128105975</v>
      </c>
      <c r="BO11" s="0" t="n">
        <f aca="true">RAND()</f>
        <v>0.457243959180355</v>
      </c>
      <c r="BP11" s="0" t="n">
        <f aca="true">RAND()</f>
        <v>0.0359811138016741</v>
      </c>
      <c r="BQ11" s="0" t="n">
        <f aca="true">RAND()</f>
        <v>0.489863085648322</v>
      </c>
      <c r="BR11" s="0" t="n">
        <f aca="true">RAND()</f>
        <v>0.0570577595951071</v>
      </c>
      <c r="BS11" s="0" t="n">
        <f aca="true">RAND()</f>
        <v>0.651389487773528</v>
      </c>
      <c r="BT11" s="0" t="n">
        <f aca="true">RAND()</f>
        <v>0.389306864945808</v>
      </c>
      <c r="BU11" s="0" t="n">
        <f aca="true">RAND()</f>
        <v>0.288332621557991</v>
      </c>
      <c r="BV11" s="0" t="n">
        <f aca="true">RAND()</f>
        <v>0.933768616211788</v>
      </c>
      <c r="BW11" s="0" t="n">
        <f aca="true">RAND()</f>
        <v>0.899619237638962</v>
      </c>
      <c r="BX11" s="0" t="n">
        <f aca="true">RAND()</f>
        <v>0.462118820807577</v>
      </c>
      <c r="BY11" s="0" t="n">
        <f aca="true">RAND()</f>
        <v>0.978408741499947</v>
      </c>
      <c r="BZ11" s="0" t="n">
        <f aca="true">RAND()</f>
        <v>0.644056067043057</v>
      </c>
      <c r="CA11" s="0" t="n">
        <f aca="true">RAND()</f>
        <v>0.957289055257948</v>
      </c>
      <c r="CB11" s="0" t="n">
        <f aca="true">RAND()</f>
        <v>0.528217967186386</v>
      </c>
      <c r="CC11" s="0" t="n">
        <f aca="true">RAND()</f>
        <v>0.352018971987369</v>
      </c>
      <c r="CD11" s="0" t="n">
        <f aca="true">RAND()</f>
        <v>0.0783700409968934</v>
      </c>
      <c r="CE11" s="0" t="n">
        <f aca="true">RAND()</f>
        <v>0.138475638225407</v>
      </c>
      <c r="CF11" s="0" t="n">
        <f aca="true">RAND()</f>
        <v>0.634063865654023</v>
      </c>
      <c r="CG11" s="0" t="n">
        <f aca="true">RAND()</f>
        <v>0.030817885796498</v>
      </c>
      <c r="CH11" s="0" t="n">
        <f aca="true">RAND()</f>
        <v>0.949697283792338</v>
      </c>
      <c r="CI11" s="0" t="n">
        <f aca="true">RAND()</f>
        <v>0.303819917410723</v>
      </c>
      <c r="CJ11" s="0" t="n">
        <f aca="true">RAND()</f>
        <v>0.257519018416555</v>
      </c>
      <c r="CK11" s="0" t="n">
        <f aca="true">RAND()</f>
        <v>0.867230543729033</v>
      </c>
      <c r="CL11" s="0" t="n">
        <f aca="true">RAND()</f>
        <v>0.320958629889167</v>
      </c>
      <c r="CM11" s="0" t="n">
        <f aca="true">RAND()</f>
        <v>0.660154140541846</v>
      </c>
      <c r="CN11" s="0" t="n">
        <f aca="true">RAND()</f>
        <v>0.77824344681443</v>
      </c>
      <c r="CO11" s="0" t="n">
        <f aca="true">RAND()</f>
        <v>0.618156273099488</v>
      </c>
      <c r="CP11" s="0" t="n">
        <f aca="true">RAND()</f>
        <v>0.45889479090849</v>
      </c>
      <c r="CQ11" s="0" t="n">
        <f aca="true">RAND()</f>
        <v>0.877395594734263</v>
      </c>
      <c r="CR11" s="0" t="n">
        <f aca="true">RAND()</f>
        <v>0.254307984654641</v>
      </c>
      <c r="CS11" s="0" t="n">
        <f aca="true">RAND()</f>
        <v>0.181608403274353</v>
      </c>
      <c r="CT11" s="0" t="n">
        <f aca="true">RAND()</f>
        <v>0.26064568146922</v>
      </c>
      <c r="CU11" s="0" t="n">
        <f aca="true">RAND()</f>
        <v>0.774634889062326</v>
      </c>
      <c r="CV11" s="0" t="n">
        <f aca="true">RAND()</f>
        <v>0.798199206173486</v>
      </c>
      <c r="CW11" s="0" t="n">
        <f aca="true">RAND()</f>
        <v>0.835604600930593</v>
      </c>
      <c r="CX11" s="0" t="n">
        <f aca="true">RAND()</f>
        <v>0.535233077243821</v>
      </c>
      <c r="CY11" s="0" t="n">
        <f aca="true">RAND()</f>
        <v>0.736010069727999</v>
      </c>
      <c r="CZ11" s="0" t="n">
        <f aca="true">RAND()</f>
        <v>0.664648071518094</v>
      </c>
      <c r="DA11" s="0" t="n">
        <f aca="true">RAND()</f>
        <v>0.388738493632848</v>
      </c>
      <c r="DB11" s="0" t="n">
        <f aca="true">RAND()</f>
        <v>0.0900542844262054</v>
      </c>
      <c r="DC11" s="0" t="n">
        <f aca="true">RAND()</f>
        <v>0.0631048949715964</v>
      </c>
      <c r="DD11" s="0" t="n">
        <f aca="true">RAND()</f>
        <v>0.14498126427458</v>
      </c>
      <c r="DE11" s="0" t="n">
        <f aca="true">RAND()</f>
        <v>0.209127868689025</v>
      </c>
      <c r="DF11" s="0" t="n">
        <f aca="true">RAND()</f>
        <v>0.318780194694283</v>
      </c>
      <c r="DG11" s="0" t="n">
        <f aca="true">RAND()</f>
        <v>0.0772551812622075</v>
      </c>
      <c r="DH11" s="0" t="n">
        <f aca="true">RAND()</f>
        <v>0.649221962073306</v>
      </c>
      <c r="DI11" s="0" t="n">
        <f aca="true">RAND()</f>
        <v>0.0436560499594781</v>
      </c>
      <c r="DJ11" s="0" t="n">
        <f aca="true">RAND()</f>
        <v>0.908638862119758</v>
      </c>
      <c r="DK11" s="0" t="n">
        <f aca="true">RAND()</f>
        <v>0.823917828588708</v>
      </c>
      <c r="DL11" s="0" t="n">
        <f aca="true">RAND()</f>
        <v>0.445772707232781</v>
      </c>
      <c r="DM11" s="0" t="n">
        <f aca="true">RAND()</f>
        <v>0.449559185617906</v>
      </c>
      <c r="DN11" s="0" t="n">
        <f aca="true">RAND()</f>
        <v>0.808863639850634</v>
      </c>
      <c r="DO11" s="0" t="n">
        <f aca="true">RAND()</f>
        <v>0.149551621891387</v>
      </c>
      <c r="DP11" s="0" t="n">
        <f aca="true">RAND()</f>
        <v>0.0253072659758252</v>
      </c>
      <c r="DQ11" s="0" t="n">
        <f aca="true">RAND()</f>
        <v>0.893173817537764</v>
      </c>
      <c r="DR11" s="0" t="n">
        <f aca="true">RAND()</f>
        <v>0.069114267264115</v>
      </c>
      <c r="DS11" s="0" t="n">
        <f aca="true">RAND()</f>
        <v>0.671970095585935</v>
      </c>
      <c r="DT11" s="0" t="n">
        <f aca="true">RAND()</f>
        <v>0.86393541227154</v>
      </c>
      <c r="DU11" s="0" t="n">
        <f aca="true">RAND()</f>
        <v>0.0904431162255267</v>
      </c>
      <c r="DV11" s="0" t="n">
        <f aca="true">RAND()</f>
        <v>0.90475553457829</v>
      </c>
      <c r="DW11" s="0" t="n">
        <f aca="true">RAND()</f>
        <v>0.215832707488699</v>
      </c>
      <c r="DX11" s="0" t="n">
        <f aca="true">RAND()</f>
        <v>0.242822290473249</v>
      </c>
      <c r="DY11" s="0" t="n">
        <f aca="true">RAND()</f>
        <v>0.450819791423221</v>
      </c>
      <c r="DZ11" s="0" t="n">
        <f aca="true">RAND()</f>
        <v>0.796155240794177</v>
      </c>
      <c r="EA11" s="0" t="n">
        <f aca="true">RAND()</f>
        <v>0.577554102314487</v>
      </c>
      <c r="EB11" s="0" t="n">
        <f aca="true">RAND()</f>
        <v>0.835115631441532</v>
      </c>
      <c r="EC11" s="0" t="n">
        <f aca="true">RAND()</f>
        <v>0.928060469488592</v>
      </c>
      <c r="ED11" s="0" t="n">
        <f aca="true">RAND()</f>
        <v>0.601686483218847</v>
      </c>
      <c r="EE11" s="0" t="n">
        <f aca="true">RAND()</f>
        <v>0.500192524881857</v>
      </c>
      <c r="EF11" s="0" t="n">
        <f aca="true">RAND()</f>
        <v>0.00969102956444515</v>
      </c>
      <c r="EG11" s="0" t="n">
        <f aca="true">RAND()</f>
        <v>0.49338799865843</v>
      </c>
      <c r="EH11" s="0" t="n">
        <f aca="true">RAND()</f>
        <v>0.561922537797429</v>
      </c>
      <c r="EI11" s="0" t="n">
        <f aca="true">RAND()</f>
        <v>0.101545207188972</v>
      </c>
      <c r="EJ11" s="0" t="n">
        <f aca="true">RAND()</f>
        <v>0.447118046560825</v>
      </c>
      <c r="EK11" s="0" t="n">
        <f aca="true">RAND()</f>
        <v>0.900275154042734</v>
      </c>
      <c r="EL11" s="0" t="n">
        <f aca="true">RAND()</f>
        <v>0.102829936792397</v>
      </c>
      <c r="EM11" s="0" t="n">
        <f aca="true">RAND()</f>
        <v>0.922087962282535</v>
      </c>
      <c r="EN11" s="0" t="n">
        <f aca="true">RAND()</f>
        <v>0.946701038111608</v>
      </c>
      <c r="EO11" s="0" t="n">
        <f aca="true">RAND()</f>
        <v>0.363342805798445</v>
      </c>
      <c r="EP11" s="0" t="n">
        <f aca="true">RAND()</f>
        <v>0.0072132090707046</v>
      </c>
      <c r="EQ11" s="0" t="n">
        <f aca="true">RAND()</f>
        <v>0.983842593857824</v>
      </c>
      <c r="ER11" s="0" t="n">
        <f aca="true">RAND()</f>
        <v>0.410714286998721</v>
      </c>
      <c r="ES11" s="0" t="n">
        <f aca="true">RAND()</f>
        <v>0.313724307855655</v>
      </c>
      <c r="ET11" s="0" t="n">
        <f aca="true">RAND()</f>
        <v>0.859960050832655</v>
      </c>
      <c r="EU11" s="0" t="n">
        <f aca="true">RAND()</f>
        <v>0.401967885360688</v>
      </c>
      <c r="EV11" s="0" t="n">
        <f aca="true">RAND()</f>
        <v>0.369749845125978</v>
      </c>
      <c r="EW11" s="0" t="n">
        <f aca="true">RAND()</f>
        <v>0.0336915663594254</v>
      </c>
      <c r="EX11" s="0" t="n">
        <f aca="true">RAND()</f>
        <v>0.809319754634565</v>
      </c>
      <c r="EY11" s="0" t="n">
        <f aca="true">RAND()</f>
        <v>0.206128524510562</v>
      </c>
      <c r="EZ11" s="0" t="n">
        <f aca="true">RAND()</f>
        <v>0.720242023482787</v>
      </c>
      <c r="FA11" s="0" t="n">
        <f aca="true">RAND()</f>
        <v>0.768969834028954</v>
      </c>
      <c r="FB11" s="0" t="n">
        <f aca="true">RAND()</f>
        <v>0.465482424988988</v>
      </c>
      <c r="FC11" s="0" t="n">
        <f aca="true">RAND()</f>
        <v>0.845645367934561</v>
      </c>
      <c r="FD11" s="0" t="n">
        <f aca="true">RAND()</f>
        <v>0.822075015197927</v>
      </c>
      <c r="FE11" s="0" t="n">
        <f aca="true">RAND()</f>
        <v>0.162929337298377</v>
      </c>
      <c r="FF11" s="0" t="n">
        <f aca="true">RAND()</f>
        <v>0.544588024052969</v>
      </c>
      <c r="FG11" s="0" t="n">
        <f aca="true">RAND()</f>
        <v>0.959330734348663</v>
      </c>
      <c r="FH11" s="0" t="n">
        <f aca="true">RAND()</f>
        <v>0.0843137754989364</v>
      </c>
      <c r="FI11" s="0" t="n">
        <f aca="true">RAND()</f>
        <v>0.876977230373634</v>
      </c>
      <c r="FJ11" s="0" t="n">
        <f aca="true">RAND()</f>
        <v>0.166704504740355</v>
      </c>
      <c r="FK11" s="0" t="n">
        <f aca="true">RAND()</f>
        <v>0.400426772568864</v>
      </c>
      <c r="FL11" s="0" t="n">
        <f aca="true">RAND()</f>
        <v>0.709467858661914</v>
      </c>
      <c r="FM11" s="0" t="n">
        <f aca="true">RAND()</f>
        <v>0.0952254550969113</v>
      </c>
      <c r="FN11" s="0" t="n">
        <f aca="true">RAND()</f>
        <v>0.327525689130752</v>
      </c>
      <c r="FO11" s="0" t="n">
        <f aca="true">RAND()</f>
        <v>0.37062681491751</v>
      </c>
      <c r="FP11" s="0" t="n">
        <f aca="true">RAND()</f>
        <v>0.251017152377618</v>
      </c>
      <c r="FQ11" s="0" t="n">
        <f aca="true">RAND()</f>
        <v>0.0996624990865388</v>
      </c>
      <c r="FR11" s="0" t="n">
        <f aca="true">RAND()</f>
        <v>0.47259305653112</v>
      </c>
      <c r="FS11" s="0" t="n">
        <f aca="true">RAND()</f>
        <v>0.865976361442157</v>
      </c>
      <c r="FT11" s="0" t="n">
        <f aca="true">RAND()</f>
        <v>0.990267952567221</v>
      </c>
      <c r="FU11" s="0" t="n">
        <f aca="true">RAND()</f>
        <v>0.470450203309798</v>
      </c>
      <c r="FV11" s="0" t="n">
        <f aca="true">RAND()</f>
        <v>0.798653041126625</v>
      </c>
      <c r="FW11" s="0" t="n">
        <f aca="true">RAND()</f>
        <v>0.424851506478255</v>
      </c>
      <c r="FX11" s="0" t="n">
        <f aca="true">RAND()</f>
        <v>0.185087353989178</v>
      </c>
      <c r="FY11" s="0" t="n">
        <f aca="true">RAND()</f>
        <v>0.129633821068718</v>
      </c>
      <c r="FZ11" s="0" t="n">
        <f aca="true">RAND()</f>
        <v>0.848220939698048</v>
      </c>
      <c r="GA11" s="0" t="n">
        <f aca="true">RAND()</f>
        <v>0.941482074382389</v>
      </c>
      <c r="GB11" s="0" t="n">
        <f aca="true">RAND()</f>
        <v>0.943211833110627</v>
      </c>
      <c r="GC11" s="0" t="n">
        <f aca="true">RAND()</f>
        <v>0.817064079636854</v>
      </c>
      <c r="GD11" s="0" t="n">
        <f aca="true">RAND()</f>
        <v>0.575283511614955</v>
      </c>
      <c r="GE11" s="0" t="n">
        <f aca="true">RAND()</f>
        <v>0.0811069760360438</v>
      </c>
      <c r="GF11" s="0" t="n">
        <f aca="true">RAND()</f>
        <v>0.727580918913852</v>
      </c>
      <c r="GG11" s="0" t="n">
        <f aca="true">RAND()</f>
        <v>0.633731405316586</v>
      </c>
      <c r="GH11" s="0" t="n">
        <f aca="true">RAND()</f>
        <v>0.249660693131733</v>
      </c>
      <c r="GI11" s="0" t="n">
        <f aca="true">RAND()</f>
        <v>0.855751256207163</v>
      </c>
      <c r="GJ11" s="0" t="n">
        <f aca="true">RAND()</f>
        <v>0.392779385668304</v>
      </c>
      <c r="GK11" s="0" t="n">
        <f aca="true">RAND()</f>
        <v>0.0607115253068973</v>
      </c>
      <c r="GL11" s="0" t="n">
        <f aca="true">RAND()</f>
        <v>0.449460964637968</v>
      </c>
      <c r="GM11" s="0" t="n">
        <f aca="true">RAND()</f>
        <v>0.214284912203664</v>
      </c>
      <c r="GN11" s="0" t="n">
        <f aca="true">RAND()</f>
        <v>0.368922222518402</v>
      </c>
      <c r="GO11" s="0" t="n">
        <f aca="true">RAND()</f>
        <v>0.0839226461749433</v>
      </c>
      <c r="GP11" s="0" t="n">
        <f aca="true">RAND()</f>
        <v>0.22876547789919</v>
      </c>
      <c r="GQ11" s="0" t="n">
        <f aca="true">RAND()</f>
        <v>0.318921753861229</v>
      </c>
      <c r="GR11" s="0" t="n">
        <f aca="true">RAND()</f>
        <v>0.531088727868135</v>
      </c>
      <c r="GS11" s="0" t="n">
        <f aca="true">RAND()</f>
        <v>0.185667025344858</v>
      </c>
      <c r="GT11" s="0" t="n">
        <f aca="true">RAND()</f>
        <v>0.437754111264984</v>
      </c>
      <c r="GU11" s="0" t="n">
        <f aca="true">RAND()</f>
        <v>0.188597755182581</v>
      </c>
      <c r="GV11" s="0" t="n">
        <f aca="true">RAND()</f>
        <v>0.748409026660539</v>
      </c>
      <c r="GW11" s="0" t="n">
        <f aca="true">RAND()</f>
        <v>0.958370245507108</v>
      </c>
      <c r="GX11" s="0" t="n">
        <f aca="true">RAND()</f>
        <v>0.238085277321272</v>
      </c>
      <c r="GY11" s="0" t="n">
        <f aca="true">RAND()</f>
        <v>0.276078780043608</v>
      </c>
      <c r="GZ11" s="0" t="n">
        <f aca="true">RAND()</f>
        <v>0.58080316532142</v>
      </c>
      <c r="HA11" s="0" t="n">
        <f aca="true">RAND()</f>
        <v>0.480396417213486</v>
      </c>
      <c r="HB11" s="0" t="n">
        <f aca="true">RAND()</f>
        <v>0.433856156213471</v>
      </c>
      <c r="HC11" s="0" t="n">
        <f aca="true">RAND()</f>
        <v>0.224554203833466</v>
      </c>
      <c r="HD11" s="0" t="n">
        <f aca="true">RAND()</f>
        <v>0.811712492174541</v>
      </c>
      <c r="HE11" s="0" t="n">
        <f aca="true">RAND()</f>
        <v>0.357620793930357</v>
      </c>
      <c r="HF11" s="0" t="n">
        <f aca="true">RAND()</f>
        <v>0.371454283194429</v>
      </c>
      <c r="HG11" s="0" t="n">
        <f aca="true">RAND()</f>
        <v>0.320780706594243</v>
      </c>
      <c r="HH11" s="0" t="n">
        <f aca="true">RAND()</f>
        <v>0.533850483830224</v>
      </c>
      <c r="HI11" s="0" t="n">
        <f aca="true">RAND()</f>
        <v>0.0832287158057548</v>
      </c>
      <c r="HJ11" s="0" t="n">
        <f aca="true">RAND()</f>
        <v>0.808538538854782</v>
      </c>
      <c r="HK11" s="0" t="n">
        <f aca="true">RAND()</f>
        <v>0.362951560983183</v>
      </c>
      <c r="HL11" s="0" t="n">
        <f aca="true">RAND()</f>
        <v>0.254478298273481</v>
      </c>
      <c r="HM11" s="0" t="n">
        <f aca="true">RAND()</f>
        <v>0.311265045565201</v>
      </c>
      <c r="HN11" s="0" t="n">
        <f aca="true">RAND()</f>
        <v>0.803167263344289</v>
      </c>
      <c r="HO11" s="0" t="n">
        <f aca="true">RAND()</f>
        <v>0.909514208920848</v>
      </c>
      <c r="HP11" s="0" t="n">
        <f aca="true">RAND()</f>
        <v>0.227528647143706</v>
      </c>
      <c r="HQ11" s="0" t="n">
        <f aca="true">RAND()</f>
        <v>0.371477065891461</v>
      </c>
      <c r="HR11" s="0" t="n">
        <f aca="true">RAND()</f>
        <v>0.672378659241531</v>
      </c>
      <c r="HS11" s="0" t="n">
        <f aca="true">RAND()</f>
        <v>0.573772251692575</v>
      </c>
      <c r="HT11" s="0" t="n">
        <f aca="true">RAND()</f>
        <v>0.674432183606691</v>
      </c>
      <c r="HU11" s="0" t="n">
        <f aca="true">RAND()</f>
        <v>0.424105381152861</v>
      </c>
      <c r="HV11" s="0" t="n">
        <f aca="true">RAND()</f>
        <v>0.695019133554563</v>
      </c>
      <c r="HW11" s="0" t="n">
        <f aca="true">RAND()</f>
        <v>0.913993108801421</v>
      </c>
      <c r="HX11" s="0" t="n">
        <f aca="true">RAND()</f>
        <v>0.689169324622577</v>
      </c>
      <c r="HY11" s="0" t="n">
        <f aca="true">RAND()</f>
        <v>0.489643748195378</v>
      </c>
      <c r="HZ11" s="0" t="n">
        <f aca="true">RAND()</f>
        <v>0.567694674128277</v>
      </c>
      <c r="IA11" s="0" t="n">
        <f aca="true">RAND()</f>
        <v>0.325396008342547</v>
      </c>
      <c r="IB11" s="0" t="n">
        <f aca="true">RAND()</f>
        <v>0.179932053431663</v>
      </c>
      <c r="IC11" s="0" t="n">
        <f aca="true">RAND()</f>
        <v>0.702074525806537</v>
      </c>
      <c r="ID11" s="0" t="n">
        <f aca="true">RAND()</f>
        <v>0.567452142708396</v>
      </c>
      <c r="IE11" s="0" t="n">
        <f aca="true">RAND()</f>
        <v>0.0612360763170765</v>
      </c>
      <c r="IF11" s="0" t="n">
        <f aca="true">RAND()</f>
        <v>0.440798383057639</v>
      </c>
      <c r="IG11" s="0" t="n">
        <f aca="true">RAND()</f>
        <v>0.16035881775656</v>
      </c>
      <c r="IH11" s="0" t="n">
        <f aca="true">RAND()</f>
        <v>0.851211622896708</v>
      </c>
      <c r="II11" s="0" t="n">
        <f aca="true">RAND()</f>
        <v>0.310809723474178</v>
      </c>
      <c r="IJ11" s="0" t="n">
        <f aca="true">RAND()</f>
        <v>0.670873331316085</v>
      </c>
      <c r="IK11" s="0" t="n">
        <f aca="true">RAND()</f>
        <v>0.966902384879159</v>
      </c>
      <c r="IL11" s="0" t="n">
        <f aca="true">RAND()</f>
        <v>0.270524859892191</v>
      </c>
      <c r="IM11" s="0" t="n">
        <f aca="true">RAND()</f>
        <v>0.68373625015078</v>
      </c>
      <c r="IN11" s="0" t="n">
        <f aca="true">RAND()</f>
        <v>0.958144244872536</v>
      </c>
      <c r="IO11" s="0" t="n">
        <f aca="true">RAND()</f>
        <v>0.768267863147593</v>
      </c>
      <c r="IP11" s="0" t="n">
        <f aca="true">RAND()</f>
        <v>0.334905542822916</v>
      </c>
      <c r="IQ11" s="0" t="n">
        <f aca="true">RAND()</f>
        <v>0.0337455679313438</v>
      </c>
      <c r="IR11" s="0" t="n">
        <f aca="true">RAND()</f>
        <v>0.25552241422899</v>
      </c>
      <c r="IS11" s="0" t="n">
        <f aca="true">RAND()</f>
        <v>0.320076735595989</v>
      </c>
      <c r="IT11" s="0" t="n">
        <f aca="true">RAND()</f>
        <v>0.40386798522741</v>
      </c>
      <c r="IU11" s="0" t="n">
        <f aca="true">RAND()</f>
        <v>0.958696051841825</v>
      </c>
      <c r="IV11" s="0" t="n">
        <f aca="true">RAND()</f>
        <v>0.213678060051443</v>
      </c>
    </row>
    <row r="12" customFormat="false" ht="15" hidden="false" customHeight="false" outlineLevel="0" collapsed="false">
      <c r="A12" s="0" t="n">
        <f aca="true">RAND()</f>
        <v>0.752765124367535</v>
      </c>
      <c r="B12" s="0" t="n">
        <f aca="true">RAND()</f>
        <v>0.246260451918747</v>
      </c>
      <c r="C12" s="0" t="n">
        <f aca="true">RAND()</f>
        <v>0.841571669730505</v>
      </c>
      <c r="D12" s="0" t="n">
        <f aca="true">RAND()</f>
        <v>0.219959184943909</v>
      </c>
      <c r="E12" s="0" t="n">
        <f aca="true">RAND()</f>
        <v>0.963105887462841</v>
      </c>
      <c r="F12" s="0" t="n">
        <f aca="true">RAND()</f>
        <v>0.531142593726173</v>
      </c>
      <c r="G12" s="0" t="n">
        <f aca="true">RAND()</f>
        <v>0.34566018302615</v>
      </c>
      <c r="H12" s="0" t="n">
        <f aca="true">RAND()</f>
        <v>0.360741894156894</v>
      </c>
      <c r="I12" s="0" t="n">
        <f aca="true">RAND()</f>
        <v>0.112128556148387</v>
      </c>
      <c r="J12" s="0" t="n">
        <f aca="true">RAND()</f>
        <v>0.869618205140875</v>
      </c>
      <c r="K12" s="0" t="n">
        <f aca="true">RAND()</f>
        <v>0.925486519586675</v>
      </c>
      <c r="L12" s="0" t="n">
        <f aca="true">RAND()</f>
        <v>0.529214825022</v>
      </c>
      <c r="M12" s="0" t="n">
        <f aca="true">RAND()</f>
        <v>0.159511813741188</v>
      </c>
      <c r="N12" s="0" t="n">
        <f aca="true">RAND()</f>
        <v>0.264749649978165</v>
      </c>
      <c r="O12" s="0" t="n">
        <f aca="true">RAND()</f>
        <v>0.892512994623269</v>
      </c>
      <c r="P12" s="0" t="n">
        <f aca="true">RAND()</f>
        <v>0.629101772008692</v>
      </c>
      <c r="Q12" s="0" t="n">
        <f aca="true">RAND()</f>
        <v>0.3487757327213</v>
      </c>
      <c r="R12" s="0" t="n">
        <f aca="true">RAND()</f>
        <v>0.907439509798193</v>
      </c>
      <c r="S12" s="0" t="n">
        <f aca="true">RAND()</f>
        <v>0.509966279580091</v>
      </c>
      <c r="T12" s="0" t="n">
        <f aca="true">RAND()</f>
        <v>0.569950622926587</v>
      </c>
      <c r="U12" s="0" t="n">
        <f aca="true">RAND()</f>
        <v>0.135716790396719</v>
      </c>
      <c r="V12" s="0" t="n">
        <f aca="true">RAND()</f>
        <v>0.38577342104015</v>
      </c>
      <c r="W12" s="0" t="n">
        <f aca="true">RAND()</f>
        <v>0.0538322042883008</v>
      </c>
      <c r="X12" s="0" t="n">
        <f aca="true">RAND()</f>
        <v>0.936799765152671</v>
      </c>
      <c r="Y12" s="0" t="n">
        <f aca="true">RAND()</f>
        <v>0.939715403873627</v>
      </c>
      <c r="Z12" s="0" t="n">
        <f aca="true">RAND()</f>
        <v>0.0506054225210754</v>
      </c>
      <c r="AA12" s="0" t="n">
        <f aca="true">RAND()</f>
        <v>0.396320815598413</v>
      </c>
      <c r="AB12" s="0" t="n">
        <f aca="true">RAND()</f>
        <v>0.359695929720675</v>
      </c>
      <c r="AC12" s="0" t="n">
        <f aca="true">RAND()</f>
        <v>0.679338950204512</v>
      </c>
      <c r="AD12" s="0" t="n">
        <f aca="true">RAND()</f>
        <v>0.473646591270627</v>
      </c>
      <c r="AE12" s="0" t="n">
        <f aca="true">RAND()</f>
        <v>0.162592815852944</v>
      </c>
      <c r="AF12" s="0" t="n">
        <f aca="true">RAND()</f>
        <v>0.716239329742737</v>
      </c>
      <c r="AG12" s="0" t="n">
        <f aca="true">RAND()</f>
        <v>0.0389097019344115</v>
      </c>
      <c r="AH12" s="0" t="n">
        <f aca="true">RAND()</f>
        <v>0.907552107263481</v>
      </c>
      <c r="AI12" s="0" t="n">
        <f aca="true">RAND()</f>
        <v>0.159655910370698</v>
      </c>
      <c r="AJ12" s="0" t="n">
        <f aca="true">RAND()</f>
        <v>0.528866007952388</v>
      </c>
      <c r="AK12" s="0" t="n">
        <f aca="true">RAND()</f>
        <v>0.710067632151052</v>
      </c>
      <c r="AL12" s="0" t="n">
        <f aca="true">RAND()</f>
        <v>0.865951951844581</v>
      </c>
      <c r="AM12" s="0" t="n">
        <f aca="true">RAND()</f>
        <v>0.207808745338916</v>
      </c>
      <c r="AN12" s="0" t="n">
        <f aca="true">RAND()</f>
        <v>0.470513879769005</v>
      </c>
      <c r="AO12" s="0" t="n">
        <f aca="true">RAND()</f>
        <v>0.0383276208847939</v>
      </c>
      <c r="AP12" s="0" t="n">
        <f aca="true">RAND()</f>
        <v>0.19622198748306</v>
      </c>
      <c r="AQ12" s="0" t="n">
        <f aca="true">RAND()</f>
        <v>0.35724625960289</v>
      </c>
      <c r="AR12" s="0" t="n">
        <f aca="true">RAND()</f>
        <v>0.853397227163294</v>
      </c>
      <c r="AS12" s="0" t="n">
        <f aca="true">RAND()</f>
        <v>0.808027201754924</v>
      </c>
      <c r="AT12" s="0" t="n">
        <f aca="true">RAND()</f>
        <v>0.189605905744164</v>
      </c>
      <c r="AU12" s="0" t="n">
        <f aca="true">RAND()</f>
        <v>0.76316703050943</v>
      </c>
      <c r="AV12" s="0" t="n">
        <f aca="true">RAND()</f>
        <v>0.425961868689615</v>
      </c>
      <c r="AW12" s="0" t="n">
        <f aca="true">RAND()</f>
        <v>0.0231891343264908</v>
      </c>
      <c r="AX12" s="0" t="n">
        <f aca="true">RAND()</f>
        <v>0.806742782273277</v>
      </c>
      <c r="AY12" s="0" t="n">
        <f aca="true">RAND()</f>
        <v>0.155349261295084</v>
      </c>
      <c r="AZ12" s="0" t="n">
        <f aca="true">RAND()</f>
        <v>0.515716824618987</v>
      </c>
      <c r="BA12" s="0" t="n">
        <f aca="true">RAND()</f>
        <v>0.372579009320923</v>
      </c>
      <c r="BB12" s="0" t="n">
        <f aca="true">RAND()</f>
        <v>0.601874139618952</v>
      </c>
      <c r="BC12" s="0" t="n">
        <f aca="true">RAND()</f>
        <v>0.347634667450266</v>
      </c>
      <c r="BD12" s="0" t="n">
        <f aca="true">RAND()</f>
        <v>0.492011636303787</v>
      </c>
      <c r="BE12" s="0" t="n">
        <f aca="true">RAND()</f>
        <v>0.293686220650047</v>
      </c>
      <c r="BF12" s="0" t="n">
        <f aca="true">RAND()</f>
        <v>0.0334987153178595</v>
      </c>
      <c r="BG12" s="0" t="n">
        <f aca="true">RAND()</f>
        <v>0.463055078397457</v>
      </c>
      <c r="BH12" s="0" t="n">
        <f aca="true">RAND()</f>
        <v>0.677627769689261</v>
      </c>
      <c r="BI12" s="0" t="n">
        <f aca="true">RAND()</f>
        <v>0.917744331072541</v>
      </c>
      <c r="BJ12" s="0" t="n">
        <f aca="true">RAND()</f>
        <v>0.767541116574375</v>
      </c>
      <c r="BK12" s="0" t="n">
        <f aca="true">RAND()</f>
        <v>0.353651838066513</v>
      </c>
      <c r="BL12" s="0" t="n">
        <f aca="true">RAND()</f>
        <v>0.317823225177961</v>
      </c>
      <c r="BM12" s="0" t="n">
        <f aca="true">RAND()</f>
        <v>0.264285876039875</v>
      </c>
      <c r="BN12" s="0" t="n">
        <f aca="true">RAND()</f>
        <v>0.291539190493975</v>
      </c>
      <c r="BO12" s="0" t="n">
        <f aca="true">RAND()</f>
        <v>0.328588284225673</v>
      </c>
      <c r="BP12" s="0" t="n">
        <f aca="true">RAND()</f>
        <v>0.145199354420471</v>
      </c>
      <c r="BQ12" s="0" t="n">
        <f aca="true">RAND()</f>
        <v>0.959358275315549</v>
      </c>
      <c r="BR12" s="0" t="n">
        <f aca="true">RAND()</f>
        <v>0.037648327640919</v>
      </c>
      <c r="BS12" s="0" t="n">
        <f aca="true">RAND()</f>
        <v>0.767142979587738</v>
      </c>
      <c r="BT12" s="0" t="n">
        <f aca="true">RAND()</f>
        <v>0.9505464874146</v>
      </c>
      <c r="BU12" s="0" t="n">
        <f aca="true">RAND()</f>
        <v>0.708441015911009</v>
      </c>
      <c r="BV12" s="0" t="n">
        <f aca="true">RAND()</f>
        <v>0.290982403800685</v>
      </c>
      <c r="BW12" s="0" t="n">
        <f aca="true">RAND()</f>
        <v>0.721095607947509</v>
      </c>
      <c r="BX12" s="0" t="n">
        <f aca="true">RAND()</f>
        <v>0.305828282475965</v>
      </c>
      <c r="BY12" s="0" t="n">
        <f aca="true">RAND()</f>
        <v>0.569465847650353</v>
      </c>
      <c r="BZ12" s="0" t="n">
        <f aca="true">RAND()</f>
        <v>0.809027310307228</v>
      </c>
      <c r="CA12" s="0" t="n">
        <f aca="true">RAND()</f>
        <v>0.601245114854035</v>
      </c>
      <c r="CB12" s="0" t="n">
        <f aca="true">RAND()</f>
        <v>0.234199099304766</v>
      </c>
      <c r="CC12" s="0" t="n">
        <f aca="true">RAND()</f>
        <v>0.849802650807994</v>
      </c>
      <c r="CD12" s="0" t="n">
        <f aca="true">RAND()</f>
        <v>0.462551743557825</v>
      </c>
      <c r="CE12" s="0" t="n">
        <f aca="true">RAND()</f>
        <v>0.476118051340464</v>
      </c>
      <c r="CF12" s="0" t="n">
        <f aca="true">RAND()</f>
        <v>0.34748349604941</v>
      </c>
      <c r="CG12" s="0" t="n">
        <f aca="true">RAND()</f>
        <v>0.169287563789498</v>
      </c>
      <c r="CH12" s="0" t="n">
        <f aca="true">RAND()</f>
        <v>0.0351201674774506</v>
      </c>
      <c r="CI12" s="0" t="n">
        <f aca="true">RAND()</f>
        <v>0.6735616329831</v>
      </c>
      <c r="CJ12" s="0" t="n">
        <f aca="true">RAND()</f>
        <v>0.754953085648855</v>
      </c>
      <c r="CK12" s="0" t="n">
        <f aca="true">RAND()</f>
        <v>0.79807025302825</v>
      </c>
      <c r="CL12" s="0" t="n">
        <f aca="true">RAND()</f>
        <v>0.684341399261664</v>
      </c>
      <c r="CM12" s="0" t="n">
        <f aca="true">RAND()</f>
        <v>0.0862420709054029</v>
      </c>
      <c r="CN12" s="0" t="n">
        <f aca="true">RAND()</f>
        <v>0.196708321065636</v>
      </c>
      <c r="CO12" s="0" t="n">
        <f aca="true">RAND()</f>
        <v>0.261426179311029</v>
      </c>
      <c r="CP12" s="0" t="n">
        <f aca="true">RAND()</f>
        <v>0.906915759173328</v>
      </c>
      <c r="CQ12" s="0" t="n">
        <f aca="true">RAND()</f>
        <v>0.354939118853565</v>
      </c>
      <c r="CR12" s="0" t="n">
        <f aca="true">RAND()</f>
        <v>0.761367825106317</v>
      </c>
      <c r="CS12" s="0" t="n">
        <f aca="true">RAND()</f>
        <v>0.828780517044049</v>
      </c>
      <c r="CT12" s="0" t="n">
        <f aca="true">RAND()</f>
        <v>0.875356674667309</v>
      </c>
      <c r="CU12" s="0" t="n">
        <f aca="true">RAND()</f>
        <v>0.341804821804969</v>
      </c>
      <c r="CV12" s="0" t="n">
        <f aca="true">RAND()</f>
        <v>0.549991562086943</v>
      </c>
      <c r="CW12" s="0" t="n">
        <f aca="true">RAND()</f>
        <v>0.160689637944887</v>
      </c>
      <c r="CX12" s="0" t="n">
        <f aca="true">RAND()</f>
        <v>0.64711961279016</v>
      </c>
      <c r="CY12" s="0" t="n">
        <f aca="true">RAND()</f>
        <v>0.0148570258545533</v>
      </c>
      <c r="CZ12" s="0" t="n">
        <f aca="true">RAND()</f>
        <v>0.625602901051152</v>
      </c>
      <c r="DA12" s="0" t="n">
        <f aca="true">RAND()</f>
        <v>0.0599762919940811</v>
      </c>
      <c r="DB12" s="0" t="n">
        <f aca="true">RAND()</f>
        <v>0.987559875327932</v>
      </c>
      <c r="DC12" s="0" t="n">
        <f aca="true">RAND()</f>
        <v>0.546533302432585</v>
      </c>
      <c r="DD12" s="0" t="n">
        <f aca="true">RAND()</f>
        <v>0.0707960769312387</v>
      </c>
      <c r="DE12" s="0" t="n">
        <f aca="true">RAND()</f>
        <v>0.18066192244083</v>
      </c>
      <c r="DF12" s="0" t="n">
        <f aca="true">RAND()</f>
        <v>0.404777244867074</v>
      </c>
      <c r="DG12" s="0" t="n">
        <f aca="true">RAND()</f>
        <v>0.116187891293877</v>
      </c>
      <c r="DH12" s="0" t="n">
        <f aca="true">RAND()</f>
        <v>0.609201840086586</v>
      </c>
      <c r="DI12" s="0" t="n">
        <f aca="true">RAND()</f>
        <v>0.181340483835826</v>
      </c>
      <c r="DJ12" s="0" t="n">
        <f aca="true">RAND()</f>
        <v>0.369430291548005</v>
      </c>
      <c r="DK12" s="0" t="n">
        <f aca="true">RAND()</f>
        <v>0.413075834600745</v>
      </c>
      <c r="DL12" s="0" t="n">
        <f aca="true">RAND()</f>
        <v>0.306304796655629</v>
      </c>
      <c r="DM12" s="0" t="n">
        <f aca="true">RAND()</f>
        <v>0.832349308872897</v>
      </c>
      <c r="DN12" s="0" t="n">
        <f aca="true">RAND()</f>
        <v>0.263597764111409</v>
      </c>
      <c r="DO12" s="0" t="n">
        <f aca="true">RAND()</f>
        <v>0.705951542558081</v>
      </c>
      <c r="DP12" s="0" t="n">
        <f aca="true">RAND()</f>
        <v>0.161863465102723</v>
      </c>
      <c r="DQ12" s="0" t="n">
        <f aca="true">RAND()</f>
        <v>0.965241045089074</v>
      </c>
      <c r="DR12" s="0" t="n">
        <f aca="true">RAND()</f>
        <v>0.442790080966284</v>
      </c>
      <c r="DS12" s="0" t="n">
        <f aca="true">RAND()</f>
        <v>0.0523577059550227</v>
      </c>
      <c r="DT12" s="0" t="n">
        <f aca="true">RAND()</f>
        <v>0.699346441957151</v>
      </c>
      <c r="DU12" s="0" t="n">
        <f aca="true">RAND()</f>
        <v>0.937724060527446</v>
      </c>
      <c r="DV12" s="0" t="n">
        <f aca="true">RAND()</f>
        <v>0.342437718412494</v>
      </c>
      <c r="DW12" s="0" t="n">
        <f aca="true">RAND()</f>
        <v>0.709045215677004</v>
      </c>
      <c r="DX12" s="0" t="n">
        <f aca="true">RAND()</f>
        <v>0.879982610325431</v>
      </c>
      <c r="DY12" s="0" t="n">
        <f aca="true">RAND()</f>
        <v>0.388817346436565</v>
      </c>
      <c r="DZ12" s="0" t="n">
        <f aca="true">RAND()</f>
        <v>0.791914154712178</v>
      </c>
      <c r="EA12" s="0" t="n">
        <f aca="true">RAND()</f>
        <v>0.526701051104856</v>
      </c>
      <c r="EB12" s="0" t="n">
        <f aca="true">RAND()</f>
        <v>0.952714318452954</v>
      </c>
      <c r="EC12" s="0" t="n">
        <f aca="true">RAND()</f>
        <v>0.775515840750128</v>
      </c>
      <c r="ED12" s="0" t="n">
        <f aca="true">RAND()</f>
        <v>0.468616466094817</v>
      </c>
      <c r="EE12" s="0" t="n">
        <f aca="true">RAND()</f>
        <v>0.606203474596193</v>
      </c>
      <c r="EF12" s="0" t="n">
        <f aca="true">RAND()</f>
        <v>0.0513480884316156</v>
      </c>
      <c r="EG12" s="0" t="n">
        <f aca="true">RAND()</f>
        <v>0.728456079888713</v>
      </c>
      <c r="EH12" s="0" t="n">
        <f aca="true">RAND()</f>
        <v>0.238574109019902</v>
      </c>
      <c r="EI12" s="0" t="n">
        <f aca="true">RAND()</f>
        <v>0.611521411708176</v>
      </c>
      <c r="EJ12" s="0" t="n">
        <f aca="true">RAND()</f>
        <v>0.25312001568627</v>
      </c>
      <c r="EK12" s="0" t="n">
        <f aca="true">RAND()</f>
        <v>0.240717115847468</v>
      </c>
      <c r="EL12" s="0" t="n">
        <f aca="true">RAND()</f>
        <v>0.517108963378136</v>
      </c>
      <c r="EM12" s="0" t="n">
        <f aca="true">RAND()</f>
        <v>0.702237786145591</v>
      </c>
      <c r="EN12" s="0" t="n">
        <f aca="true">RAND()</f>
        <v>0.206848095317252</v>
      </c>
      <c r="EO12" s="0" t="n">
        <f aca="true">RAND()</f>
        <v>0.625658537813752</v>
      </c>
      <c r="EP12" s="0" t="n">
        <f aca="true">RAND()</f>
        <v>0.995851631427244</v>
      </c>
      <c r="EQ12" s="0" t="n">
        <f aca="true">RAND()</f>
        <v>0.970735635025873</v>
      </c>
      <c r="ER12" s="0" t="n">
        <f aca="true">RAND()</f>
        <v>0.691353798531206</v>
      </c>
      <c r="ES12" s="0" t="n">
        <f aca="true">RAND()</f>
        <v>0.565098967864103</v>
      </c>
      <c r="ET12" s="0" t="n">
        <f aca="true">RAND()</f>
        <v>0.163464647061858</v>
      </c>
      <c r="EU12" s="0" t="n">
        <f aca="true">RAND()</f>
        <v>0.041535669140735</v>
      </c>
      <c r="EV12" s="0" t="n">
        <f aca="true">RAND()</f>
        <v>0.943457897074861</v>
      </c>
      <c r="EW12" s="0" t="n">
        <f aca="true">RAND()</f>
        <v>0.760261295046925</v>
      </c>
      <c r="EX12" s="0" t="n">
        <f aca="true">RAND()</f>
        <v>0.585660709310863</v>
      </c>
      <c r="EY12" s="0" t="n">
        <f aca="true">RAND()</f>
        <v>0.789094218613618</v>
      </c>
      <c r="EZ12" s="0" t="n">
        <f aca="true">RAND()</f>
        <v>0.10178824172915</v>
      </c>
      <c r="FA12" s="0" t="n">
        <f aca="true">RAND()</f>
        <v>0.391036224950236</v>
      </c>
      <c r="FB12" s="0" t="n">
        <f aca="true">RAND()</f>
        <v>0.960311274252216</v>
      </c>
      <c r="FC12" s="0" t="n">
        <f aca="true">RAND()</f>
        <v>0.209439152678443</v>
      </c>
      <c r="FD12" s="0" t="n">
        <f aca="true">RAND()</f>
        <v>0.654756468478876</v>
      </c>
      <c r="FE12" s="0" t="n">
        <f aca="true">RAND()</f>
        <v>0.142755891589401</v>
      </c>
      <c r="FF12" s="0" t="n">
        <f aca="true">RAND()</f>
        <v>0.493497474706115</v>
      </c>
      <c r="FG12" s="0" t="n">
        <f aca="true">RAND()</f>
        <v>0.826944634493893</v>
      </c>
      <c r="FH12" s="0" t="n">
        <f aca="true">RAND()</f>
        <v>0.911746198653077</v>
      </c>
      <c r="FI12" s="0" t="n">
        <f aca="true">RAND()</f>
        <v>0.552334439151437</v>
      </c>
      <c r="FJ12" s="0" t="n">
        <f aca="true">RAND()</f>
        <v>0.842027445089431</v>
      </c>
      <c r="FK12" s="0" t="n">
        <f aca="true">RAND()</f>
        <v>0.805819953837601</v>
      </c>
      <c r="FL12" s="0" t="n">
        <f aca="true">RAND()</f>
        <v>0.872115574657398</v>
      </c>
      <c r="FM12" s="0" t="n">
        <f aca="true">RAND()</f>
        <v>0.694609424067394</v>
      </c>
      <c r="FN12" s="0" t="n">
        <f aca="true">RAND()</f>
        <v>0.252065975940167</v>
      </c>
      <c r="FO12" s="0" t="n">
        <f aca="true">RAND()</f>
        <v>0.43349708503262</v>
      </c>
      <c r="FP12" s="0" t="n">
        <f aca="true">RAND()</f>
        <v>0.455597701687152</v>
      </c>
      <c r="FQ12" s="0" t="n">
        <f aca="true">RAND()</f>
        <v>0.0900109188549881</v>
      </c>
      <c r="FR12" s="0" t="n">
        <f aca="true">RAND()</f>
        <v>0.322829119384418</v>
      </c>
      <c r="FS12" s="0" t="n">
        <f aca="true">RAND()</f>
        <v>0.431456299186522</v>
      </c>
      <c r="FT12" s="0" t="n">
        <f aca="true">RAND()</f>
        <v>0.217167257270885</v>
      </c>
      <c r="FU12" s="0" t="n">
        <f aca="true">RAND()</f>
        <v>0.464372537697095</v>
      </c>
      <c r="FV12" s="0" t="n">
        <f aca="true">RAND()</f>
        <v>0.21913188154732</v>
      </c>
      <c r="FW12" s="0" t="n">
        <f aca="true">RAND()</f>
        <v>0.0947149355222351</v>
      </c>
      <c r="FX12" s="0" t="n">
        <f aca="true">RAND()</f>
        <v>0.419089733582273</v>
      </c>
      <c r="FY12" s="0" t="n">
        <f aca="true">RAND()</f>
        <v>0.831916570944346</v>
      </c>
      <c r="FZ12" s="0" t="n">
        <f aca="true">RAND()</f>
        <v>0.814588169598967</v>
      </c>
      <c r="GA12" s="0" t="n">
        <f aca="true">RAND()</f>
        <v>0.576505900438118</v>
      </c>
      <c r="GB12" s="0" t="n">
        <f aca="true">RAND()</f>
        <v>0.0517877508537358</v>
      </c>
      <c r="GC12" s="0" t="n">
        <f aca="true">RAND()</f>
        <v>0.911718986605574</v>
      </c>
      <c r="GD12" s="0" t="n">
        <f aca="true">RAND()</f>
        <v>0.565534671860266</v>
      </c>
      <c r="GE12" s="0" t="n">
        <f aca="true">RAND()</f>
        <v>0.65601622397438</v>
      </c>
      <c r="GF12" s="0" t="n">
        <f aca="true">RAND()</f>
        <v>0.357749926874216</v>
      </c>
      <c r="GG12" s="0" t="n">
        <f aca="true">RAND()</f>
        <v>0.141642376121456</v>
      </c>
      <c r="GH12" s="0" t="n">
        <f aca="true">RAND()</f>
        <v>0.324648326095441</v>
      </c>
      <c r="GI12" s="0" t="n">
        <f aca="true">RAND()</f>
        <v>0.999263794701458</v>
      </c>
      <c r="GJ12" s="0" t="n">
        <f aca="true">RAND()</f>
        <v>0.351723787123225</v>
      </c>
      <c r="GK12" s="0" t="n">
        <f aca="true">RAND()</f>
        <v>0.766180356608379</v>
      </c>
      <c r="GL12" s="0" t="n">
        <f aca="true">RAND()</f>
        <v>0.545884809956881</v>
      </c>
      <c r="GM12" s="0" t="n">
        <f aca="true">RAND()</f>
        <v>0.274061282665971</v>
      </c>
      <c r="GN12" s="0" t="n">
        <f aca="true">RAND()</f>
        <v>0.694150323694037</v>
      </c>
      <c r="GO12" s="0" t="n">
        <f aca="true">RAND()</f>
        <v>0.621157767468959</v>
      </c>
      <c r="GP12" s="0" t="n">
        <f aca="true">RAND()</f>
        <v>0.193626231963059</v>
      </c>
      <c r="GQ12" s="0" t="n">
        <f aca="true">RAND()</f>
        <v>0.630488298421807</v>
      </c>
      <c r="GR12" s="0" t="n">
        <f aca="true">RAND()</f>
        <v>0.064005646975958</v>
      </c>
      <c r="GS12" s="0" t="n">
        <f aca="true">RAND()</f>
        <v>0.57949527420542</v>
      </c>
      <c r="GT12" s="0" t="n">
        <f aca="true">RAND()</f>
        <v>0.475979147384891</v>
      </c>
      <c r="GU12" s="0" t="n">
        <f aca="true">RAND()</f>
        <v>0.0730320946393504</v>
      </c>
      <c r="GV12" s="0" t="n">
        <f aca="true">RAND()</f>
        <v>0.592384064128845</v>
      </c>
      <c r="GW12" s="0" t="n">
        <f aca="true">RAND()</f>
        <v>0.920478028238282</v>
      </c>
      <c r="GX12" s="0" t="n">
        <f aca="true">RAND()</f>
        <v>0.0363519224722912</v>
      </c>
      <c r="GY12" s="0" t="n">
        <f aca="true">RAND()</f>
        <v>0.169618212276391</v>
      </c>
      <c r="GZ12" s="0" t="n">
        <f aca="true">RAND()</f>
        <v>0.0665041019826339</v>
      </c>
      <c r="HA12" s="0" t="n">
        <f aca="true">RAND()</f>
        <v>0.68275380277778</v>
      </c>
      <c r="HB12" s="0" t="n">
        <f aca="true">RAND()</f>
        <v>0.0533563669682056</v>
      </c>
      <c r="HC12" s="0" t="n">
        <f aca="true">RAND()</f>
        <v>0.827766159148732</v>
      </c>
      <c r="HD12" s="0" t="n">
        <f aca="true">RAND()</f>
        <v>0.627081469314368</v>
      </c>
      <c r="HE12" s="0" t="n">
        <f aca="true">RAND()</f>
        <v>0.55107543635409</v>
      </c>
      <c r="HF12" s="0" t="n">
        <f aca="true">RAND()</f>
        <v>0.598796299864373</v>
      </c>
      <c r="HG12" s="0" t="n">
        <f aca="true">RAND()</f>
        <v>0.618398167170833</v>
      </c>
      <c r="HH12" s="0" t="n">
        <f aca="true">RAND()</f>
        <v>0.606199280839626</v>
      </c>
      <c r="HI12" s="0" t="n">
        <f aca="true">RAND()</f>
        <v>0.0357087315502783</v>
      </c>
      <c r="HJ12" s="0" t="n">
        <f aca="true">RAND()</f>
        <v>0.999959229409618</v>
      </c>
      <c r="HK12" s="0" t="n">
        <f aca="true">RAND()</f>
        <v>0.0334204402108271</v>
      </c>
      <c r="HL12" s="0" t="n">
        <f aca="true">RAND()</f>
        <v>0.984843994874353</v>
      </c>
      <c r="HM12" s="0" t="n">
        <f aca="true">RAND()</f>
        <v>0.975109397125861</v>
      </c>
      <c r="HN12" s="0" t="n">
        <f aca="true">RAND()</f>
        <v>0.181527095625999</v>
      </c>
      <c r="HO12" s="0" t="n">
        <f aca="true">RAND()</f>
        <v>0.295774645716528</v>
      </c>
      <c r="HP12" s="0" t="n">
        <f aca="true">RAND()</f>
        <v>0.257109765078884</v>
      </c>
      <c r="HQ12" s="0" t="n">
        <f aca="true">RAND()</f>
        <v>0.265526104609188</v>
      </c>
      <c r="HR12" s="0" t="n">
        <f aca="true">RAND()</f>
        <v>0.490318096522228</v>
      </c>
      <c r="HS12" s="0" t="n">
        <f aca="true">RAND()</f>
        <v>0.593881494931109</v>
      </c>
      <c r="HT12" s="0" t="n">
        <f aca="true">RAND()</f>
        <v>0.547321254492088</v>
      </c>
      <c r="HU12" s="0" t="n">
        <f aca="true">RAND()</f>
        <v>0.67852354326238</v>
      </c>
      <c r="HV12" s="0" t="n">
        <f aca="true">RAND()</f>
        <v>0.953628993076015</v>
      </c>
      <c r="HW12" s="0" t="n">
        <f aca="true">RAND()</f>
        <v>0.816619627151293</v>
      </c>
      <c r="HX12" s="0" t="n">
        <f aca="true">RAND()</f>
        <v>0.293152126201122</v>
      </c>
      <c r="HY12" s="0" t="n">
        <f aca="true">RAND()</f>
        <v>0.690907960592725</v>
      </c>
      <c r="HZ12" s="0" t="n">
        <f aca="true">RAND()</f>
        <v>0.873886251858986</v>
      </c>
      <c r="IA12" s="0" t="n">
        <f aca="true">RAND()</f>
        <v>0.798944150322489</v>
      </c>
      <c r="IB12" s="0" t="n">
        <f aca="true">RAND()</f>
        <v>0.122299685028007</v>
      </c>
      <c r="IC12" s="0" t="n">
        <f aca="true">RAND()</f>
        <v>0.125740064950087</v>
      </c>
      <c r="ID12" s="0" t="n">
        <f aca="true">RAND()</f>
        <v>0.251595174073664</v>
      </c>
      <c r="IE12" s="0" t="n">
        <f aca="true">RAND()</f>
        <v>0.401110206733714</v>
      </c>
      <c r="IF12" s="0" t="n">
        <f aca="true">RAND()</f>
        <v>0.222077586356367</v>
      </c>
      <c r="IG12" s="0" t="n">
        <f aca="true">RAND()</f>
        <v>0.902000991713123</v>
      </c>
      <c r="IH12" s="0" t="n">
        <f aca="true">RAND()</f>
        <v>0.86237021802077</v>
      </c>
      <c r="II12" s="0" t="n">
        <f aca="true">RAND()</f>
        <v>0.62724802525797</v>
      </c>
      <c r="IJ12" s="0" t="n">
        <f aca="true">RAND()</f>
        <v>0.0774335766930979</v>
      </c>
      <c r="IK12" s="0" t="n">
        <f aca="true">RAND()</f>
        <v>0.63649844244197</v>
      </c>
      <c r="IL12" s="0" t="n">
        <f aca="true">RAND()</f>
        <v>0.143643974728998</v>
      </c>
      <c r="IM12" s="0" t="n">
        <f aca="true">RAND()</f>
        <v>0.18349029552326</v>
      </c>
      <c r="IN12" s="0" t="n">
        <f aca="true">RAND()</f>
        <v>0.945987073650958</v>
      </c>
      <c r="IO12" s="0" t="n">
        <f aca="true">RAND()</f>
        <v>0.158973267754297</v>
      </c>
      <c r="IP12" s="0" t="n">
        <f aca="true">RAND()</f>
        <v>0.0246395721537897</v>
      </c>
      <c r="IQ12" s="0" t="n">
        <f aca="true">RAND()</f>
        <v>0.714327689169941</v>
      </c>
      <c r="IR12" s="0" t="n">
        <f aca="true">RAND()</f>
        <v>0.297290277701152</v>
      </c>
      <c r="IS12" s="0" t="n">
        <f aca="true">RAND()</f>
        <v>0.349217530328583</v>
      </c>
      <c r="IT12" s="0" t="n">
        <f aca="true">RAND()</f>
        <v>0.88500374504215</v>
      </c>
      <c r="IU12" s="0" t="n">
        <f aca="true">RAND()</f>
        <v>0.951755077598291</v>
      </c>
      <c r="IV12" s="0" t="n">
        <f aca="true">RAND()</f>
        <v>0.531790046316547</v>
      </c>
    </row>
    <row r="13" customFormat="false" ht="15" hidden="false" customHeight="false" outlineLevel="0" collapsed="false">
      <c r="A13" s="0" t="n">
        <f aca="true">RAND()</f>
        <v>0.967468052068091</v>
      </c>
      <c r="B13" s="0" t="n">
        <f aca="true">RAND()</f>
        <v>0.729179356729572</v>
      </c>
      <c r="C13" s="0" t="n">
        <f aca="true">RAND()</f>
        <v>0.647286748925235</v>
      </c>
      <c r="D13" s="0" t="n">
        <f aca="true">RAND()</f>
        <v>0.757049102041825</v>
      </c>
      <c r="E13" s="0" t="n">
        <f aca="true">RAND()</f>
        <v>0.89538501023021</v>
      </c>
      <c r="F13" s="0" t="n">
        <f aca="true">RAND()</f>
        <v>0.278308703939304</v>
      </c>
      <c r="G13" s="0" t="n">
        <f aca="true">RAND()</f>
        <v>0.707537875715108</v>
      </c>
      <c r="H13" s="0" t="n">
        <f aca="true">RAND()</f>
        <v>0.72582576206473</v>
      </c>
      <c r="I13" s="0" t="n">
        <f aca="true">RAND()</f>
        <v>0.401934445762858</v>
      </c>
      <c r="J13" s="0" t="n">
        <f aca="true">RAND()</f>
        <v>0.814417380848242</v>
      </c>
      <c r="K13" s="0" t="n">
        <f aca="true">RAND()</f>
        <v>0.867390183844581</v>
      </c>
      <c r="L13" s="0" t="n">
        <f aca="true">RAND()</f>
        <v>0.736887949594537</v>
      </c>
      <c r="M13" s="0" t="n">
        <f aca="true">RAND()</f>
        <v>0.25035432545688</v>
      </c>
      <c r="N13" s="0" t="n">
        <f aca="true">RAND()</f>
        <v>0.22516735843105</v>
      </c>
      <c r="O13" s="0" t="n">
        <f aca="true">RAND()</f>
        <v>0.0305268241066503</v>
      </c>
      <c r="P13" s="0" t="n">
        <f aca="true">RAND()</f>
        <v>0.680748148990067</v>
      </c>
      <c r="Q13" s="0" t="n">
        <f aca="true">RAND()</f>
        <v>0.0985132043365395</v>
      </c>
      <c r="R13" s="0" t="n">
        <f aca="true">RAND()</f>
        <v>0.262412309064393</v>
      </c>
      <c r="S13" s="0" t="n">
        <f aca="true">RAND()</f>
        <v>0.247177039820682</v>
      </c>
      <c r="T13" s="0" t="n">
        <f aca="true">RAND()</f>
        <v>0.304220758927482</v>
      </c>
      <c r="U13" s="0" t="n">
        <f aca="true">RAND()</f>
        <v>0.16066386879653</v>
      </c>
      <c r="V13" s="0" t="n">
        <f aca="true">RAND()</f>
        <v>0.605923835551759</v>
      </c>
      <c r="W13" s="0" t="n">
        <f aca="true">RAND()</f>
        <v>0.890420139824727</v>
      </c>
      <c r="X13" s="0" t="n">
        <f aca="true">RAND()</f>
        <v>0.705002292619719</v>
      </c>
      <c r="Y13" s="0" t="n">
        <f aca="true">RAND()</f>
        <v>0.366829779323316</v>
      </c>
      <c r="Z13" s="0" t="n">
        <f aca="true">RAND()</f>
        <v>0.521458964225702</v>
      </c>
      <c r="AA13" s="0" t="n">
        <f aca="true">RAND()</f>
        <v>0.355463901342974</v>
      </c>
      <c r="AB13" s="0" t="n">
        <f aca="true">RAND()</f>
        <v>0.036123727901988</v>
      </c>
      <c r="AC13" s="0" t="n">
        <f aca="true">RAND()</f>
        <v>0.096733454168626</v>
      </c>
      <c r="AD13" s="0" t="n">
        <f aca="true">RAND()</f>
        <v>0.253282888105919</v>
      </c>
      <c r="AE13" s="0" t="n">
        <f aca="true">RAND()</f>
        <v>0.0452279528748178</v>
      </c>
      <c r="AF13" s="0" t="n">
        <f aca="true">RAND()</f>
        <v>0.210362617751958</v>
      </c>
      <c r="AG13" s="0" t="n">
        <f aca="true">RAND()</f>
        <v>0.213379698751074</v>
      </c>
      <c r="AH13" s="0" t="n">
        <f aca="true">RAND()</f>
        <v>0.803039527431597</v>
      </c>
      <c r="AI13" s="0" t="n">
        <f aca="true">RAND()</f>
        <v>0.838699995233228</v>
      </c>
      <c r="AJ13" s="0" t="n">
        <f aca="true">RAND()</f>
        <v>0.190458781377246</v>
      </c>
      <c r="AK13" s="0" t="n">
        <f aca="true">RAND()</f>
        <v>0.991700418172497</v>
      </c>
      <c r="AL13" s="0" t="n">
        <f aca="true">RAND()</f>
        <v>0.513752108310371</v>
      </c>
      <c r="AM13" s="0" t="n">
        <f aca="true">RAND()</f>
        <v>0.557717071230384</v>
      </c>
      <c r="AN13" s="0" t="n">
        <f aca="true">RAND()</f>
        <v>0.00234903644669895</v>
      </c>
      <c r="AO13" s="0" t="n">
        <f aca="true">RAND()</f>
        <v>0.0714651326218693</v>
      </c>
      <c r="AP13" s="0" t="n">
        <f aca="true">RAND()</f>
        <v>0.450178650505008</v>
      </c>
      <c r="AQ13" s="0" t="n">
        <f aca="true">RAND()</f>
        <v>0.556198421755379</v>
      </c>
      <c r="AR13" s="0" t="n">
        <f aca="true">RAND()</f>
        <v>0.994626002189831</v>
      </c>
      <c r="AS13" s="0" t="n">
        <f aca="true">RAND()</f>
        <v>0.0793309007601597</v>
      </c>
      <c r="AT13" s="0" t="n">
        <f aca="true">RAND()</f>
        <v>0.0829801506224835</v>
      </c>
      <c r="AU13" s="0" t="n">
        <f aca="true">RAND()</f>
        <v>0.930928742219194</v>
      </c>
      <c r="AV13" s="0" t="n">
        <f aca="true">RAND()</f>
        <v>0.821599772972532</v>
      </c>
      <c r="AW13" s="0" t="n">
        <f aca="true">RAND()</f>
        <v>0.66468321476988</v>
      </c>
      <c r="AX13" s="0" t="n">
        <f aca="true">RAND()</f>
        <v>0.713437417005352</v>
      </c>
      <c r="AY13" s="0" t="n">
        <f aca="true">RAND()</f>
        <v>0.589171445162344</v>
      </c>
      <c r="AZ13" s="0" t="n">
        <f aca="true">RAND()</f>
        <v>0.768811624433649</v>
      </c>
      <c r="BA13" s="0" t="n">
        <f aca="true">RAND()</f>
        <v>0.498487141088917</v>
      </c>
      <c r="BB13" s="0" t="n">
        <f aca="true">RAND()</f>
        <v>0.151525552033833</v>
      </c>
      <c r="BC13" s="0" t="n">
        <f aca="true">RAND()</f>
        <v>0.0980389782002196</v>
      </c>
      <c r="BD13" s="0" t="n">
        <f aca="true">RAND()</f>
        <v>0.501149907464212</v>
      </c>
      <c r="BE13" s="0" t="n">
        <f aca="true">RAND()</f>
        <v>0.364995144656468</v>
      </c>
      <c r="BF13" s="0" t="n">
        <f aca="true">RAND()</f>
        <v>0.0426357931036479</v>
      </c>
      <c r="BG13" s="0" t="n">
        <f aca="true">RAND()</f>
        <v>0.908185198117884</v>
      </c>
      <c r="BH13" s="0" t="n">
        <f aca="true">RAND()</f>
        <v>0.797975489599978</v>
      </c>
      <c r="BI13" s="0" t="n">
        <f aca="true">RAND()</f>
        <v>0.570501657155392</v>
      </c>
      <c r="BJ13" s="0" t="n">
        <f aca="true">RAND()</f>
        <v>0.871903457930323</v>
      </c>
      <c r="BK13" s="0" t="n">
        <f aca="true">RAND()</f>
        <v>0.196029583640206</v>
      </c>
      <c r="BL13" s="0" t="n">
        <f aca="true">RAND()</f>
        <v>0.439662981150605</v>
      </c>
      <c r="BM13" s="0" t="n">
        <f aca="true">RAND()</f>
        <v>0.898137587603154</v>
      </c>
      <c r="BN13" s="0" t="n">
        <f aca="true">RAND()</f>
        <v>0.292419126258839</v>
      </c>
      <c r="BO13" s="0" t="n">
        <f aca="true">RAND()</f>
        <v>0.722001676771043</v>
      </c>
      <c r="BP13" s="0" t="n">
        <f aca="true">RAND()</f>
        <v>0.0805141403272577</v>
      </c>
      <c r="BQ13" s="0" t="n">
        <f aca="true">RAND()</f>
        <v>0.798507632806709</v>
      </c>
      <c r="BR13" s="0" t="n">
        <f aca="true">RAND()</f>
        <v>0.683569217163817</v>
      </c>
      <c r="BS13" s="0" t="n">
        <f aca="true">RAND()</f>
        <v>0.121190501981396</v>
      </c>
      <c r="BT13" s="0" t="n">
        <f aca="true">RAND()</f>
        <v>0.57402655114164</v>
      </c>
      <c r="BU13" s="0" t="n">
        <f aca="true">RAND()</f>
        <v>0.925531942660161</v>
      </c>
      <c r="BV13" s="0" t="n">
        <f aca="true">RAND()</f>
        <v>0.43701480484848</v>
      </c>
      <c r="BW13" s="0" t="n">
        <f aca="true">RAND()</f>
        <v>0.512411287164737</v>
      </c>
      <c r="BX13" s="0" t="n">
        <f aca="true">RAND()</f>
        <v>0.601494243471437</v>
      </c>
      <c r="BY13" s="0" t="n">
        <f aca="true">RAND()</f>
        <v>0.708255571251891</v>
      </c>
      <c r="BZ13" s="0" t="n">
        <f aca="true">RAND()</f>
        <v>0.469689040577154</v>
      </c>
      <c r="CA13" s="0" t="n">
        <f aca="true">RAND()</f>
        <v>0.0363354305365386</v>
      </c>
      <c r="CB13" s="0" t="n">
        <f aca="true">RAND()</f>
        <v>0.317435590523436</v>
      </c>
      <c r="CC13" s="0" t="n">
        <f aca="true">RAND()</f>
        <v>0.184003696472901</v>
      </c>
      <c r="CD13" s="0" t="n">
        <f aca="true">RAND()</f>
        <v>0.986365103649249</v>
      </c>
      <c r="CE13" s="0" t="n">
        <f aca="true">RAND()</f>
        <v>0.373486306250119</v>
      </c>
      <c r="CF13" s="0" t="n">
        <f aca="true">RAND()</f>
        <v>0.224006837745117</v>
      </c>
      <c r="CG13" s="0" t="n">
        <f aca="true">RAND()</f>
        <v>0.668496263109972</v>
      </c>
      <c r="CH13" s="0" t="n">
        <f aca="true">RAND()</f>
        <v>0.241297383000461</v>
      </c>
      <c r="CI13" s="0" t="n">
        <f aca="true">RAND()</f>
        <v>0.664319066849826</v>
      </c>
      <c r="CJ13" s="0" t="n">
        <f aca="true">RAND()</f>
        <v>0.695378714223408</v>
      </c>
      <c r="CK13" s="0" t="n">
        <f aca="true">RAND()</f>
        <v>0.503252040954734</v>
      </c>
      <c r="CL13" s="0" t="n">
        <f aca="true">RAND()</f>
        <v>0.688224905081244</v>
      </c>
      <c r="CM13" s="0" t="n">
        <f aca="true">RAND()</f>
        <v>0.255953564664701</v>
      </c>
      <c r="CN13" s="0" t="n">
        <f aca="true">RAND()</f>
        <v>0.150011851970369</v>
      </c>
      <c r="CO13" s="0" t="n">
        <f aca="true">RAND()</f>
        <v>0.0718599808614183</v>
      </c>
      <c r="CP13" s="0" t="n">
        <f aca="true">RAND()</f>
        <v>0.587096724431775</v>
      </c>
      <c r="CQ13" s="0" t="n">
        <f aca="true">RAND()</f>
        <v>0.200789554343896</v>
      </c>
      <c r="CR13" s="0" t="n">
        <f aca="true">RAND()</f>
        <v>0.647303074691578</v>
      </c>
      <c r="CS13" s="0" t="n">
        <f aca="true">RAND()</f>
        <v>0.333938974585003</v>
      </c>
      <c r="CT13" s="0" t="n">
        <f aca="true">RAND()</f>
        <v>0.239647030504657</v>
      </c>
      <c r="CU13" s="0" t="n">
        <f aca="true">RAND()</f>
        <v>0.119674414237366</v>
      </c>
      <c r="CV13" s="0" t="n">
        <f aca="true">RAND()</f>
        <v>0.510881176584078</v>
      </c>
      <c r="CW13" s="0" t="n">
        <f aca="true">RAND()</f>
        <v>0.188280189483586</v>
      </c>
      <c r="CX13" s="0" t="n">
        <f aca="true">RAND()</f>
        <v>0.262972543684752</v>
      </c>
      <c r="CY13" s="0" t="n">
        <f aca="true">RAND()</f>
        <v>0.553228065892523</v>
      </c>
      <c r="CZ13" s="0" t="n">
        <f aca="true">RAND()</f>
        <v>0.921684461772735</v>
      </c>
      <c r="DA13" s="0" t="n">
        <f aca="true">RAND()</f>
        <v>0.921016030094636</v>
      </c>
      <c r="DB13" s="0" t="n">
        <f aca="true">RAND()</f>
        <v>0.0102597437193286</v>
      </c>
      <c r="DC13" s="0" t="n">
        <f aca="true">RAND()</f>
        <v>0.64836704682752</v>
      </c>
      <c r="DD13" s="0" t="n">
        <f aca="true">RAND()</f>
        <v>0.622696382659206</v>
      </c>
      <c r="DE13" s="0" t="n">
        <f aca="true">RAND()</f>
        <v>0.335548845314105</v>
      </c>
      <c r="DF13" s="0" t="n">
        <f aca="true">RAND()</f>
        <v>0.923496607938515</v>
      </c>
      <c r="DG13" s="0" t="n">
        <f aca="true">RAND()</f>
        <v>0.719802426746512</v>
      </c>
      <c r="DH13" s="0" t="n">
        <f aca="true">RAND()</f>
        <v>0.137685128911881</v>
      </c>
      <c r="DI13" s="0" t="n">
        <f aca="true">RAND()</f>
        <v>0.602792978797548</v>
      </c>
      <c r="DJ13" s="0" t="n">
        <f aca="true">RAND()</f>
        <v>0.596030443123765</v>
      </c>
      <c r="DK13" s="0" t="n">
        <f aca="true">RAND()</f>
        <v>0.358955816647239</v>
      </c>
      <c r="DL13" s="0" t="n">
        <f aca="true">RAND()</f>
        <v>0.654966101232865</v>
      </c>
      <c r="DM13" s="0" t="n">
        <f aca="true">RAND()</f>
        <v>0.248041029377239</v>
      </c>
      <c r="DN13" s="0" t="n">
        <f aca="true">RAND()</f>
        <v>0.139386757769171</v>
      </c>
      <c r="DO13" s="0" t="n">
        <f aca="true">RAND()</f>
        <v>0.342567553965276</v>
      </c>
      <c r="DP13" s="0" t="n">
        <f aca="true">RAND()</f>
        <v>0.696376590275486</v>
      </c>
      <c r="DQ13" s="0" t="n">
        <f aca="true">RAND()</f>
        <v>0.522209889837394</v>
      </c>
      <c r="DR13" s="0" t="n">
        <f aca="true">RAND()</f>
        <v>0.618775955437848</v>
      </c>
      <c r="DS13" s="0" t="n">
        <f aca="true">RAND()</f>
        <v>0.773469586041431</v>
      </c>
      <c r="DT13" s="0" t="n">
        <f aca="true">RAND()</f>
        <v>0.113994449371305</v>
      </c>
      <c r="DU13" s="0" t="n">
        <f aca="true">RAND()</f>
        <v>0.537789276976106</v>
      </c>
      <c r="DV13" s="0" t="n">
        <f aca="true">RAND()</f>
        <v>0.11516876877092</v>
      </c>
      <c r="DW13" s="0" t="n">
        <f aca="true">RAND()</f>
        <v>0.442847216341236</v>
      </c>
      <c r="DX13" s="0" t="n">
        <f aca="true">RAND()</f>
        <v>0.255463754576494</v>
      </c>
      <c r="DY13" s="0" t="n">
        <f aca="true">RAND()</f>
        <v>0.253909443416421</v>
      </c>
      <c r="DZ13" s="0" t="n">
        <f aca="true">RAND()</f>
        <v>0.369715697448599</v>
      </c>
      <c r="EA13" s="0" t="n">
        <f aca="true">RAND()</f>
        <v>0.228141230307859</v>
      </c>
      <c r="EB13" s="0" t="n">
        <f aca="true">RAND()</f>
        <v>0.30155408192986</v>
      </c>
      <c r="EC13" s="0" t="n">
        <f aca="true">RAND()</f>
        <v>0.818909295735505</v>
      </c>
      <c r="ED13" s="0" t="n">
        <f aca="true">RAND()</f>
        <v>0.172330136056014</v>
      </c>
      <c r="EE13" s="0" t="n">
        <f aca="true">RAND()</f>
        <v>0.969311683238121</v>
      </c>
      <c r="EF13" s="0" t="n">
        <f aca="true">RAND()</f>
        <v>0.875060470957143</v>
      </c>
      <c r="EG13" s="0" t="n">
        <f aca="true">RAND()</f>
        <v>0.470279126295012</v>
      </c>
      <c r="EH13" s="0" t="n">
        <f aca="true">RAND()</f>
        <v>0.0522692857133203</v>
      </c>
      <c r="EI13" s="0" t="n">
        <f aca="true">RAND()</f>
        <v>0.777680363731464</v>
      </c>
      <c r="EJ13" s="0" t="n">
        <f aca="true">RAND()</f>
        <v>0.102786108601918</v>
      </c>
      <c r="EK13" s="0" t="n">
        <f aca="true">RAND()</f>
        <v>0.341870692448476</v>
      </c>
      <c r="EL13" s="0" t="n">
        <f aca="true">RAND()</f>
        <v>0.810460061567394</v>
      </c>
      <c r="EM13" s="0" t="n">
        <f aca="true">RAND()</f>
        <v>0.819060612009629</v>
      </c>
      <c r="EN13" s="0" t="n">
        <f aca="true">RAND()</f>
        <v>0.521145067306421</v>
      </c>
      <c r="EO13" s="0" t="n">
        <f aca="true">RAND()</f>
        <v>0.928256688017387</v>
      </c>
      <c r="EP13" s="0" t="n">
        <f aca="true">RAND()</f>
        <v>0.0414557218879818</v>
      </c>
      <c r="EQ13" s="0" t="n">
        <f aca="true">RAND()</f>
        <v>0.414641337018605</v>
      </c>
      <c r="ER13" s="0" t="n">
        <f aca="true">RAND()</f>
        <v>0.856628468865708</v>
      </c>
      <c r="ES13" s="0" t="n">
        <f aca="true">RAND()</f>
        <v>0.189643954107008</v>
      </c>
      <c r="ET13" s="0" t="n">
        <f aca="true">RAND()</f>
        <v>0.855218800606444</v>
      </c>
      <c r="EU13" s="0" t="n">
        <f aca="true">RAND()</f>
        <v>0.993290259924995</v>
      </c>
      <c r="EV13" s="0" t="n">
        <f aca="true">RAND()</f>
        <v>0.780378421826829</v>
      </c>
      <c r="EW13" s="0" t="n">
        <f aca="true">RAND()</f>
        <v>0.476931111900832</v>
      </c>
      <c r="EX13" s="0" t="n">
        <f aca="true">RAND()</f>
        <v>0.884528487813271</v>
      </c>
      <c r="EY13" s="0" t="n">
        <f aca="true">RAND()</f>
        <v>0.973030966420775</v>
      </c>
      <c r="EZ13" s="0" t="n">
        <f aca="true">RAND()</f>
        <v>0.174783016516322</v>
      </c>
      <c r="FA13" s="0" t="n">
        <f aca="true">RAND()</f>
        <v>0.272481118765546</v>
      </c>
      <c r="FB13" s="0" t="n">
        <f aca="true">RAND()</f>
        <v>0.695254413415444</v>
      </c>
      <c r="FC13" s="0" t="n">
        <f aca="true">RAND()</f>
        <v>0.00921575987356804</v>
      </c>
      <c r="FD13" s="0" t="n">
        <f aca="true">RAND()</f>
        <v>0.842394284216845</v>
      </c>
      <c r="FE13" s="0" t="n">
        <f aca="true">RAND()</f>
        <v>0.252778186590623</v>
      </c>
      <c r="FF13" s="0" t="n">
        <f aca="true">RAND()</f>
        <v>0.908265512861222</v>
      </c>
      <c r="FG13" s="0" t="n">
        <f aca="true">RAND()</f>
        <v>0.70053371771352</v>
      </c>
      <c r="FH13" s="0" t="n">
        <f aca="true">RAND()</f>
        <v>0.911844076485864</v>
      </c>
      <c r="FI13" s="0" t="n">
        <f aca="true">RAND()</f>
        <v>0.342634429123155</v>
      </c>
      <c r="FJ13" s="0" t="n">
        <f aca="true">RAND()</f>
        <v>0.280468182350585</v>
      </c>
      <c r="FK13" s="0" t="n">
        <f aca="true">RAND()</f>
        <v>0.554886181838491</v>
      </c>
      <c r="FL13" s="0" t="n">
        <f aca="true">RAND()</f>
        <v>0.712442109547567</v>
      </c>
      <c r="FM13" s="0" t="n">
        <f aca="true">RAND()</f>
        <v>0.135020621276696</v>
      </c>
      <c r="FN13" s="0" t="n">
        <f aca="true">RAND()</f>
        <v>0.0582781611132017</v>
      </c>
      <c r="FO13" s="0" t="n">
        <f aca="true">RAND()</f>
        <v>0.629523060708334</v>
      </c>
      <c r="FP13" s="0" t="n">
        <f aca="true">RAND()</f>
        <v>0.618254364865887</v>
      </c>
      <c r="FQ13" s="0" t="n">
        <f aca="true">RAND()</f>
        <v>0.511724027823585</v>
      </c>
      <c r="FR13" s="0" t="n">
        <f aca="true">RAND()</f>
        <v>0.812549526080295</v>
      </c>
      <c r="FS13" s="0" t="n">
        <f aca="true">RAND()</f>
        <v>0.593566689393013</v>
      </c>
      <c r="FT13" s="0" t="n">
        <f aca="true">RAND()</f>
        <v>0.861129649810094</v>
      </c>
      <c r="FU13" s="0" t="n">
        <f aca="true">RAND()</f>
        <v>0.206756733473103</v>
      </c>
      <c r="FV13" s="0" t="n">
        <f aca="true">RAND()</f>
        <v>0.587010326719837</v>
      </c>
      <c r="FW13" s="0" t="n">
        <f aca="true">RAND()</f>
        <v>0.669782744646941</v>
      </c>
      <c r="FX13" s="0" t="n">
        <f aca="true">RAND()</f>
        <v>0.0326199192351633</v>
      </c>
      <c r="FY13" s="0" t="n">
        <f aca="true">RAND()</f>
        <v>0.745509725315915</v>
      </c>
      <c r="FZ13" s="0" t="n">
        <f aca="true">RAND()</f>
        <v>0.745760590038522</v>
      </c>
      <c r="GA13" s="0" t="n">
        <f aca="true">RAND()</f>
        <v>0.993554209708593</v>
      </c>
      <c r="GB13" s="0" t="n">
        <f aca="true">RAND()</f>
        <v>0.187346513496289</v>
      </c>
      <c r="GC13" s="0" t="n">
        <f aca="true">RAND()</f>
        <v>0.861180973449026</v>
      </c>
      <c r="GD13" s="0" t="n">
        <f aca="true">RAND()</f>
        <v>0.273792456149894</v>
      </c>
      <c r="GE13" s="0" t="n">
        <f aca="true">RAND()</f>
        <v>0.111316517167527</v>
      </c>
      <c r="GF13" s="0" t="n">
        <f aca="true">RAND()</f>
        <v>0.10622137184148</v>
      </c>
      <c r="GG13" s="0" t="n">
        <f aca="true">RAND()</f>
        <v>0.765643202185643</v>
      </c>
      <c r="GH13" s="0" t="n">
        <f aca="true">RAND()</f>
        <v>0.712885934970492</v>
      </c>
      <c r="GI13" s="0" t="n">
        <f aca="true">RAND()</f>
        <v>0.60133021197594</v>
      </c>
      <c r="GJ13" s="0" t="n">
        <f aca="true">RAND()</f>
        <v>0.650550142994789</v>
      </c>
      <c r="GK13" s="0" t="n">
        <f aca="true">RAND()</f>
        <v>0.307103693197659</v>
      </c>
      <c r="GL13" s="0" t="n">
        <f aca="true">RAND()</f>
        <v>0.214659049851774</v>
      </c>
      <c r="GM13" s="0" t="n">
        <f aca="true">RAND()</f>
        <v>0.334048684511815</v>
      </c>
      <c r="GN13" s="0" t="n">
        <f aca="true">RAND()</f>
        <v>0.286330930682121</v>
      </c>
      <c r="GO13" s="0" t="n">
        <f aca="true">RAND()</f>
        <v>0.668387699589303</v>
      </c>
      <c r="GP13" s="0" t="n">
        <f aca="true">RAND()</f>
        <v>0.096103003556771</v>
      </c>
      <c r="GQ13" s="0" t="n">
        <f aca="true">RAND()</f>
        <v>0.902005415035356</v>
      </c>
      <c r="GR13" s="0" t="n">
        <f aca="true">RAND()</f>
        <v>0.0494197548188501</v>
      </c>
      <c r="GS13" s="0" t="n">
        <f aca="true">RAND()</f>
        <v>0.548550449804105</v>
      </c>
      <c r="GT13" s="0" t="n">
        <f aca="true">RAND()</f>
        <v>0.640004213098539</v>
      </c>
      <c r="GU13" s="0" t="n">
        <f aca="true">RAND()</f>
        <v>0.43671950695754</v>
      </c>
      <c r="GV13" s="0" t="n">
        <f aca="true">RAND()</f>
        <v>0.100733004728676</v>
      </c>
      <c r="GW13" s="0" t="n">
        <f aca="true">RAND()</f>
        <v>0.276918432648144</v>
      </c>
      <c r="GX13" s="0" t="n">
        <f aca="true">RAND()</f>
        <v>0.983417600033211</v>
      </c>
      <c r="GY13" s="0" t="n">
        <f aca="true">RAND()</f>
        <v>0.0187056516170391</v>
      </c>
      <c r="GZ13" s="0" t="n">
        <f aca="true">RAND()</f>
        <v>0.717012982079204</v>
      </c>
      <c r="HA13" s="0" t="n">
        <f aca="true">RAND()</f>
        <v>0.766337510283248</v>
      </c>
      <c r="HB13" s="0" t="n">
        <f aca="true">RAND()</f>
        <v>0.512662350864215</v>
      </c>
      <c r="HC13" s="0" t="n">
        <f aca="true">RAND()</f>
        <v>0.319728315785589</v>
      </c>
      <c r="HD13" s="0" t="n">
        <f aca="true">RAND()</f>
        <v>0.301033154410377</v>
      </c>
      <c r="HE13" s="0" t="n">
        <f aca="true">RAND()</f>
        <v>0.776889275785455</v>
      </c>
      <c r="HF13" s="0" t="n">
        <f aca="true">RAND()</f>
        <v>0.766920692335254</v>
      </c>
      <c r="HG13" s="0" t="n">
        <f aca="true">RAND()</f>
        <v>0.643610002375381</v>
      </c>
      <c r="HH13" s="0" t="n">
        <f aca="true">RAND()</f>
        <v>0.0769788035600138</v>
      </c>
      <c r="HI13" s="0" t="n">
        <f aca="true">RAND()</f>
        <v>0.718624205252152</v>
      </c>
      <c r="HJ13" s="0" t="n">
        <f aca="true">RAND()</f>
        <v>0.830496106686526</v>
      </c>
      <c r="HK13" s="0" t="n">
        <f aca="true">RAND()</f>
        <v>0.428148207669817</v>
      </c>
      <c r="HL13" s="0" t="n">
        <f aca="true">RAND()</f>
        <v>0.663288232476536</v>
      </c>
      <c r="HM13" s="0" t="n">
        <f aca="true">RAND()</f>
        <v>0.0370483979448053</v>
      </c>
      <c r="HN13" s="0" t="n">
        <f aca="true">RAND()</f>
        <v>0.880037441919282</v>
      </c>
      <c r="HO13" s="0" t="n">
        <f aca="true">RAND()</f>
        <v>0.267766949214142</v>
      </c>
      <c r="HP13" s="0" t="n">
        <f aca="true">RAND()</f>
        <v>0.845940360893795</v>
      </c>
      <c r="HQ13" s="0" t="n">
        <f aca="true">RAND()</f>
        <v>0.555545483036423</v>
      </c>
      <c r="HR13" s="0" t="n">
        <f aca="true">RAND()</f>
        <v>0.610686811842766</v>
      </c>
      <c r="HS13" s="0" t="n">
        <f aca="true">RAND()</f>
        <v>0.877116100641475</v>
      </c>
      <c r="HT13" s="0" t="n">
        <f aca="true">RAND()</f>
        <v>0.970107783570729</v>
      </c>
      <c r="HU13" s="0" t="n">
        <f aca="true">RAND()</f>
        <v>0.583147484747496</v>
      </c>
      <c r="HV13" s="0" t="n">
        <f aca="true">RAND()</f>
        <v>0.445667959894499</v>
      </c>
      <c r="HW13" s="0" t="n">
        <f aca="true">RAND()</f>
        <v>0.922455542975196</v>
      </c>
      <c r="HX13" s="0" t="n">
        <f aca="true">RAND()</f>
        <v>0.596904811821251</v>
      </c>
      <c r="HY13" s="0" t="n">
        <f aca="true">RAND()</f>
        <v>0.964974617786546</v>
      </c>
      <c r="HZ13" s="0" t="n">
        <f aca="true">RAND()</f>
        <v>0.275901325072987</v>
      </c>
      <c r="IA13" s="0" t="n">
        <f aca="true">RAND()</f>
        <v>0.740202428905012</v>
      </c>
      <c r="IB13" s="0" t="n">
        <f aca="true">RAND()</f>
        <v>0.956635288739309</v>
      </c>
      <c r="IC13" s="0" t="n">
        <f aca="true">RAND()</f>
        <v>0.940812249084333</v>
      </c>
      <c r="ID13" s="0" t="n">
        <f aca="true">RAND()</f>
        <v>0.906750624853575</v>
      </c>
      <c r="IE13" s="0" t="n">
        <f aca="true">RAND()</f>
        <v>0.380093997430091</v>
      </c>
      <c r="IF13" s="0" t="n">
        <f aca="true">RAND()</f>
        <v>0.591659623837073</v>
      </c>
      <c r="IG13" s="0" t="n">
        <f aca="true">RAND()</f>
        <v>0.93827126039588</v>
      </c>
      <c r="IH13" s="0" t="n">
        <f aca="true">RAND()</f>
        <v>0.235930198468823</v>
      </c>
      <c r="II13" s="0" t="n">
        <f aca="true">RAND()</f>
        <v>0.981445140111387</v>
      </c>
      <c r="IJ13" s="0" t="n">
        <f aca="true">RAND()</f>
        <v>0.194129804708053</v>
      </c>
      <c r="IK13" s="0" t="n">
        <f aca="true">RAND()</f>
        <v>0.892552064769507</v>
      </c>
      <c r="IL13" s="0" t="n">
        <f aca="true">RAND()</f>
        <v>0.739690983868989</v>
      </c>
      <c r="IM13" s="0" t="n">
        <f aca="true">RAND()</f>
        <v>0.176622290165696</v>
      </c>
      <c r="IN13" s="0" t="n">
        <f aca="true">RAND()</f>
        <v>0.279873300924695</v>
      </c>
      <c r="IO13" s="0" t="n">
        <f aca="true">RAND()</f>
        <v>0.0467503491684034</v>
      </c>
      <c r="IP13" s="0" t="n">
        <f aca="true">RAND()</f>
        <v>0.552244997808493</v>
      </c>
      <c r="IQ13" s="0" t="n">
        <f aca="true">RAND()</f>
        <v>0.874771217789845</v>
      </c>
      <c r="IR13" s="0" t="n">
        <f aca="true">RAND()</f>
        <v>0.309007113418002</v>
      </c>
      <c r="IS13" s="0" t="n">
        <f aca="true">RAND()</f>
        <v>0.799423778296869</v>
      </c>
      <c r="IT13" s="0" t="n">
        <f aca="true">RAND()</f>
        <v>0.671272181595669</v>
      </c>
      <c r="IU13" s="0" t="n">
        <f aca="true">RAND()</f>
        <v>0.868944800920804</v>
      </c>
      <c r="IV13" s="0" t="n">
        <f aca="true">RAND()</f>
        <v>0.048919505231043</v>
      </c>
    </row>
    <row r="14" customFormat="false" ht="15" hidden="false" customHeight="false" outlineLevel="0" collapsed="false">
      <c r="A14" s="0" t="n">
        <f aca="true">RAND()</f>
        <v>0.666748505920454</v>
      </c>
      <c r="B14" s="0" t="n">
        <f aca="true">RAND()</f>
        <v>0.881701563508897</v>
      </c>
      <c r="C14" s="0" t="n">
        <f aca="true">RAND()</f>
        <v>0.366941418553405</v>
      </c>
      <c r="D14" s="0" t="n">
        <f aca="true">RAND()</f>
        <v>0.0692664348977039</v>
      </c>
      <c r="E14" s="0" t="n">
        <f aca="true">RAND()</f>
        <v>0.731572399429045</v>
      </c>
      <c r="F14" s="0" t="n">
        <f aca="true">RAND()</f>
        <v>0.756561631048994</v>
      </c>
      <c r="G14" s="0" t="n">
        <f aca="true">RAND()</f>
        <v>0.256859903878268</v>
      </c>
      <c r="H14" s="0" t="n">
        <f aca="true">RAND()</f>
        <v>0.786440151562947</v>
      </c>
      <c r="I14" s="0" t="n">
        <f aca="true">RAND()</f>
        <v>0.403179728950905</v>
      </c>
      <c r="J14" s="0" t="n">
        <f aca="true">RAND()</f>
        <v>0.531119513283481</v>
      </c>
      <c r="K14" s="0" t="n">
        <f aca="true">RAND()</f>
        <v>0.568961109849987</v>
      </c>
      <c r="L14" s="0" t="n">
        <f aca="true">RAND()</f>
        <v>0.279669404793121</v>
      </c>
      <c r="M14" s="0" t="n">
        <f aca="true">RAND()</f>
        <v>0.901331671075417</v>
      </c>
      <c r="N14" s="0" t="n">
        <f aca="true">RAND()</f>
        <v>0.0475690822238336</v>
      </c>
      <c r="O14" s="0" t="n">
        <f aca="true">RAND()</f>
        <v>0.516877400591034</v>
      </c>
      <c r="P14" s="0" t="n">
        <f aca="true">RAND()</f>
        <v>0.396947608073747</v>
      </c>
      <c r="Q14" s="0" t="n">
        <f aca="true">RAND()</f>
        <v>0.364038922777224</v>
      </c>
      <c r="R14" s="0" t="n">
        <f aca="true">RAND()</f>
        <v>0.276778967211856</v>
      </c>
      <c r="S14" s="0" t="n">
        <f aca="true">RAND()</f>
        <v>0.118940512684248</v>
      </c>
      <c r="T14" s="0" t="n">
        <f aca="true">RAND()</f>
        <v>0.866353713463663</v>
      </c>
      <c r="U14" s="0" t="n">
        <f aca="true">RAND()</f>
        <v>0.536840909172008</v>
      </c>
      <c r="V14" s="0" t="n">
        <f aca="true">RAND()</f>
        <v>0.130310970222417</v>
      </c>
      <c r="W14" s="0" t="n">
        <f aca="true">RAND()</f>
        <v>0.298678592932473</v>
      </c>
      <c r="X14" s="0" t="n">
        <f aca="true">RAND()</f>
        <v>0.126305373172813</v>
      </c>
      <c r="Y14" s="0" t="n">
        <f aca="true">RAND()</f>
        <v>0.132039879056895</v>
      </c>
      <c r="Z14" s="0" t="n">
        <f aca="true">RAND()</f>
        <v>0.619565895518872</v>
      </c>
      <c r="AA14" s="0" t="n">
        <f aca="true">RAND()</f>
        <v>0.0621283757611252</v>
      </c>
      <c r="AB14" s="0" t="n">
        <f aca="true">RAND()</f>
        <v>0.571367288427467</v>
      </c>
      <c r="AC14" s="0" t="n">
        <f aca="true">RAND()</f>
        <v>0.169752014382823</v>
      </c>
      <c r="AD14" s="0" t="n">
        <f aca="true">RAND()</f>
        <v>0.0568445842024669</v>
      </c>
      <c r="AE14" s="0" t="n">
        <f aca="true">RAND()</f>
        <v>0.0509605742116565</v>
      </c>
      <c r="AF14" s="0" t="n">
        <f aca="true">RAND()</f>
        <v>0.0182206197199037</v>
      </c>
      <c r="AG14" s="0" t="n">
        <f aca="true">RAND()</f>
        <v>0.256879800171896</v>
      </c>
      <c r="AH14" s="0" t="n">
        <f aca="true">RAND()</f>
        <v>0.0732143711685301</v>
      </c>
      <c r="AI14" s="0" t="n">
        <f aca="true">RAND()</f>
        <v>0.219869510156433</v>
      </c>
      <c r="AJ14" s="0" t="n">
        <f aca="true">RAND()</f>
        <v>0.460019031933188</v>
      </c>
      <c r="AK14" s="0" t="n">
        <f aca="true">RAND()</f>
        <v>0.28729888836994</v>
      </c>
      <c r="AL14" s="0" t="n">
        <f aca="true">RAND()</f>
        <v>0.155374918212451</v>
      </c>
      <c r="AM14" s="0" t="n">
        <f aca="true">RAND()</f>
        <v>0.742924230375042</v>
      </c>
      <c r="AN14" s="0" t="n">
        <f aca="true">RAND()</f>
        <v>0.208199573756652</v>
      </c>
      <c r="AO14" s="0" t="n">
        <f aca="true">RAND()</f>
        <v>0.193477237797325</v>
      </c>
      <c r="AP14" s="0" t="n">
        <f aca="true">RAND()</f>
        <v>0.678999367290892</v>
      </c>
      <c r="AQ14" s="0" t="n">
        <f aca="true">RAND()</f>
        <v>0.318544800959653</v>
      </c>
      <c r="AR14" s="0" t="n">
        <f aca="true">RAND()</f>
        <v>0.123225537651445</v>
      </c>
      <c r="AS14" s="0" t="n">
        <f aca="true">RAND()</f>
        <v>0.82448507988385</v>
      </c>
      <c r="AT14" s="0" t="n">
        <f aca="true">RAND()</f>
        <v>0.787526582014949</v>
      </c>
      <c r="AU14" s="0" t="n">
        <f aca="true">RAND()</f>
        <v>0.624909624673246</v>
      </c>
      <c r="AV14" s="0" t="n">
        <f aca="true">RAND()</f>
        <v>0.567799562009199</v>
      </c>
      <c r="AW14" s="0" t="n">
        <f aca="true">RAND()</f>
        <v>0.983573626799204</v>
      </c>
      <c r="AX14" s="0" t="n">
        <f aca="true">RAND()</f>
        <v>0.329406391118515</v>
      </c>
      <c r="AY14" s="0" t="n">
        <f aca="true">RAND()</f>
        <v>0.677949519274381</v>
      </c>
      <c r="AZ14" s="0" t="n">
        <f aca="true">RAND()</f>
        <v>0.724012042871727</v>
      </c>
      <c r="BA14" s="0" t="n">
        <f aca="true">RAND()</f>
        <v>0.240673997457598</v>
      </c>
      <c r="BB14" s="0" t="n">
        <f aca="true">RAND()</f>
        <v>0.00148954676423801</v>
      </c>
      <c r="BC14" s="0" t="n">
        <f aca="true">RAND()</f>
        <v>0.330757602053999</v>
      </c>
      <c r="BD14" s="0" t="n">
        <f aca="true">RAND()</f>
        <v>0.197738519362285</v>
      </c>
      <c r="BE14" s="0" t="n">
        <f aca="true">RAND()</f>
        <v>0.984069467349006</v>
      </c>
      <c r="BF14" s="0" t="n">
        <f aca="true">RAND()</f>
        <v>0.0353658270893312</v>
      </c>
      <c r="BG14" s="0" t="n">
        <f aca="true">RAND()</f>
        <v>0.871899993707246</v>
      </c>
      <c r="BH14" s="0" t="n">
        <f aca="true">RAND()</f>
        <v>0.0707589747333768</v>
      </c>
      <c r="BI14" s="0" t="n">
        <f aca="true">RAND()</f>
        <v>0.880083166930228</v>
      </c>
      <c r="BJ14" s="0" t="n">
        <f aca="true">RAND()</f>
        <v>0.797470739896552</v>
      </c>
      <c r="BK14" s="0" t="n">
        <f aca="true">RAND()</f>
        <v>0.679144743501361</v>
      </c>
      <c r="BL14" s="0" t="n">
        <f aca="true">RAND()</f>
        <v>0.605310429817507</v>
      </c>
      <c r="BM14" s="0" t="n">
        <f aca="true">RAND()</f>
        <v>0.614129740591226</v>
      </c>
      <c r="BN14" s="0" t="n">
        <f aca="true">RAND()</f>
        <v>0.686508273184234</v>
      </c>
      <c r="BO14" s="0" t="n">
        <f aca="true">RAND()</f>
        <v>0.0714284468627746</v>
      </c>
      <c r="BP14" s="0" t="n">
        <f aca="true">RAND()</f>
        <v>0.851069077059045</v>
      </c>
      <c r="BQ14" s="0" t="n">
        <f aca="true">RAND()</f>
        <v>0.924697853818966</v>
      </c>
      <c r="BR14" s="0" t="n">
        <f aca="true">RAND()</f>
        <v>0.922827305303916</v>
      </c>
      <c r="BS14" s="0" t="n">
        <f aca="true">RAND()</f>
        <v>0.332052630901188</v>
      </c>
      <c r="BT14" s="0" t="n">
        <f aca="true">RAND()</f>
        <v>0.337146086426054</v>
      </c>
      <c r="BU14" s="0" t="n">
        <f aca="true">RAND()</f>
        <v>0.774270087032671</v>
      </c>
      <c r="BV14" s="0" t="n">
        <f aca="true">RAND()</f>
        <v>0.0505042695428584</v>
      </c>
      <c r="BW14" s="0" t="n">
        <f aca="true">RAND()</f>
        <v>0.554246160266186</v>
      </c>
      <c r="BX14" s="0" t="n">
        <f aca="true">RAND()</f>
        <v>0.68052505887775</v>
      </c>
      <c r="BY14" s="0" t="n">
        <f aca="true">RAND()</f>
        <v>0.972759351859767</v>
      </c>
      <c r="BZ14" s="0" t="n">
        <f aca="true">RAND()</f>
        <v>0.764078371281856</v>
      </c>
      <c r="CA14" s="0" t="n">
        <f aca="true">RAND()</f>
        <v>0.540640803419144</v>
      </c>
      <c r="CB14" s="0" t="n">
        <f aca="true">RAND()</f>
        <v>0.505203134963993</v>
      </c>
      <c r="CC14" s="0" t="n">
        <f aca="true">RAND()</f>
        <v>0.277194532079089</v>
      </c>
      <c r="CD14" s="0" t="n">
        <f aca="true">RAND()</f>
        <v>0.228436459644045</v>
      </c>
      <c r="CE14" s="0" t="n">
        <f aca="true">RAND()</f>
        <v>0.0622617860134073</v>
      </c>
      <c r="CF14" s="0" t="n">
        <f aca="true">RAND()</f>
        <v>0.448760282871064</v>
      </c>
      <c r="CG14" s="0" t="n">
        <f aca="true">RAND()</f>
        <v>0.588079276497711</v>
      </c>
      <c r="CH14" s="0" t="n">
        <f aca="true">RAND()</f>
        <v>0.684265823408448</v>
      </c>
      <c r="CI14" s="0" t="n">
        <f aca="true">RAND()</f>
        <v>0.764406318468939</v>
      </c>
      <c r="CJ14" s="0" t="n">
        <f aca="true">RAND()</f>
        <v>0.214156591950286</v>
      </c>
      <c r="CK14" s="0" t="n">
        <f aca="true">RAND()</f>
        <v>0.154115031387594</v>
      </c>
      <c r="CL14" s="0" t="n">
        <f aca="true">RAND()</f>
        <v>0.645214635165497</v>
      </c>
      <c r="CM14" s="0" t="n">
        <f aca="true">RAND()</f>
        <v>0.949745847329602</v>
      </c>
      <c r="CN14" s="0" t="n">
        <f aca="true">RAND()</f>
        <v>0.484782392024514</v>
      </c>
      <c r="CO14" s="0" t="n">
        <f aca="true">RAND()</f>
        <v>0.64612783372133</v>
      </c>
      <c r="CP14" s="0" t="n">
        <f aca="true">RAND()</f>
        <v>0.611651935954609</v>
      </c>
      <c r="CQ14" s="0" t="n">
        <f aca="true">RAND()</f>
        <v>0.27801794732859</v>
      </c>
      <c r="CR14" s="0" t="n">
        <f aca="true">RAND()</f>
        <v>0.541823919961933</v>
      </c>
      <c r="CS14" s="0" t="n">
        <f aca="true">RAND()</f>
        <v>0.204410673004805</v>
      </c>
      <c r="CT14" s="0" t="n">
        <f aca="true">RAND()</f>
        <v>0.969590178224201</v>
      </c>
      <c r="CU14" s="0" t="n">
        <f aca="true">RAND()</f>
        <v>0.270315657319087</v>
      </c>
      <c r="CV14" s="0" t="n">
        <f aca="true">RAND()</f>
        <v>0.301786759827318</v>
      </c>
      <c r="CW14" s="0" t="n">
        <f aca="true">RAND()</f>
        <v>0.36612213138467</v>
      </c>
      <c r="CX14" s="0" t="n">
        <f aca="true">RAND()</f>
        <v>0.322956931356902</v>
      </c>
      <c r="CY14" s="0" t="n">
        <f aca="true">RAND()</f>
        <v>0.112143608054971</v>
      </c>
      <c r="CZ14" s="0" t="n">
        <f aca="true">RAND()</f>
        <v>0.911045579838288</v>
      </c>
      <c r="DA14" s="0" t="n">
        <f aca="true">RAND()</f>
        <v>0.981379934959345</v>
      </c>
      <c r="DB14" s="0" t="n">
        <f aca="true">RAND()</f>
        <v>0.0203460117951441</v>
      </c>
      <c r="DC14" s="0" t="n">
        <f aca="true">RAND()</f>
        <v>0.50474149049383</v>
      </c>
      <c r="DD14" s="0" t="n">
        <f aca="true">RAND()</f>
        <v>0.319385129921664</v>
      </c>
      <c r="DE14" s="0" t="n">
        <f aca="true">RAND()</f>
        <v>0.440424851314498</v>
      </c>
      <c r="DF14" s="0" t="n">
        <f aca="true">RAND()</f>
        <v>0.579499265395353</v>
      </c>
      <c r="DG14" s="0" t="n">
        <f aca="true">RAND()</f>
        <v>0.30515547522754</v>
      </c>
      <c r="DH14" s="0" t="n">
        <f aca="true">RAND()</f>
        <v>0.249163532204186</v>
      </c>
      <c r="DI14" s="0" t="n">
        <f aca="true">RAND()</f>
        <v>0.0219599893448511</v>
      </c>
      <c r="DJ14" s="0" t="n">
        <f aca="true">RAND()</f>
        <v>0.222842763103077</v>
      </c>
      <c r="DK14" s="0" t="n">
        <f aca="true">RAND()</f>
        <v>0.419787693980639</v>
      </c>
      <c r="DL14" s="0" t="n">
        <f aca="true">RAND()</f>
        <v>0.729406867478409</v>
      </c>
      <c r="DM14" s="0" t="n">
        <f aca="true">RAND()</f>
        <v>0.646098540629194</v>
      </c>
      <c r="DN14" s="0" t="n">
        <f aca="true">RAND()</f>
        <v>0.103840417377294</v>
      </c>
      <c r="DO14" s="0" t="n">
        <f aca="true">RAND()</f>
        <v>0.706579442519315</v>
      </c>
      <c r="DP14" s="0" t="n">
        <f aca="true">RAND()</f>
        <v>0.994920246230006</v>
      </c>
      <c r="DQ14" s="0" t="n">
        <f aca="true">RAND()</f>
        <v>0.931435169273803</v>
      </c>
      <c r="DR14" s="0" t="n">
        <f aca="true">RAND()</f>
        <v>0.358851646341062</v>
      </c>
      <c r="DS14" s="0" t="n">
        <f aca="true">RAND()</f>
        <v>0.936172147242976</v>
      </c>
      <c r="DT14" s="0" t="n">
        <f aca="true">RAND()</f>
        <v>0.691109549542383</v>
      </c>
      <c r="DU14" s="0" t="n">
        <f aca="true">RAND()</f>
        <v>0.536929465581677</v>
      </c>
      <c r="DV14" s="0" t="n">
        <f aca="true">RAND()</f>
        <v>0.441748924954013</v>
      </c>
      <c r="DW14" s="0" t="n">
        <f aca="true">RAND()</f>
        <v>0.0800225851451844</v>
      </c>
      <c r="DX14" s="0" t="n">
        <f aca="true">RAND()</f>
        <v>0.426153826747853</v>
      </c>
      <c r="DY14" s="0" t="n">
        <f aca="true">RAND()</f>
        <v>0.273370415019214</v>
      </c>
      <c r="DZ14" s="0" t="n">
        <f aca="true">RAND()</f>
        <v>0.25890732392161</v>
      </c>
      <c r="EA14" s="0" t="n">
        <f aca="true">RAND()</f>
        <v>0.371814316056007</v>
      </c>
      <c r="EB14" s="0" t="n">
        <f aca="true">RAND()</f>
        <v>0.342024252359635</v>
      </c>
      <c r="EC14" s="0" t="n">
        <f aca="true">RAND()</f>
        <v>0.933860069296798</v>
      </c>
      <c r="ED14" s="0" t="n">
        <f aca="true">RAND()</f>
        <v>0.411237299721032</v>
      </c>
      <c r="EE14" s="0" t="n">
        <f aca="true">RAND()</f>
        <v>0.270387274127432</v>
      </c>
      <c r="EF14" s="0" t="n">
        <f aca="true">RAND()</f>
        <v>0.525303082943199</v>
      </c>
      <c r="EG14" s="0" t="n">
        <f aca="true">RAND()</f>
        <v>0.640802241868263</v>
      </c>
      <c r="EH14" s="0" t="n">
        <f aca="true">RAND()</f>
        <v>0.0905026477768753</v>
      </c>
      <c r="EI14" s="0" t="n">
        <f aca="true">RAND()</f>
        <v>0.0860238852425313</v>
      </c>
      <c r="EJ14" s="0" t="n">
        <f aca="true">RAND()</f>
        <v>0.636097679451877</v>
      </c>
      <c r="EK14" s="0" t="n">
        <f aca="true">RAND()</f>
        <v>0.87350344809337</v>
      </c>
      <c r="EL14" s="0" t="n">
        <f aca="true">RAND()</f>
        <v>0.410283345356622</v>
      </c>
      <c r="EM14" s="0" t="n">
        <f aca="true">RAND()</f>
        <v>0.111410172990328</v>
      </c>
      <c r="EN14" s="0" t="n">
        <f aca="true">RAND()</f>
        <v>0.341806836516038</v>
      </c>
      <c r="EO14" s="0" t="n">
        <f aca="true">RAND()</f>
        <v>0.323352032797499</v>
      </c>
      <c r="EP14" s="0" t="n">
        <f aca="true">RAND()</f>
        <v>0.716062907051208</v>
      </c>
      <c r="EQ14" s="0" t="n">
        <f aca="true">RAND()</f>
        <v>0.813135264301625</v>
      </c>
      <c r="ER14" s="0" t="n">
        <f aca="true">RAND()</f>
        <v>0.691886388124956</v>
      </c>
      <c r="ES14" s="0" t="n">
        <f aca="true">RAND()</f>
        <v>0.629788743094192</v>
      </c>
      <c r="ET14" s="0" t="n">
        <f aca="true">RAND()</f>
        <v>0.74497356162345</v>
      </c>
      <c r="EU14" s="0" t="n">
        <f aca="true">RAND()</f>
        <v>0.223072136006116</v>
      </c>
      <c r="EV14" s="0" t="n">
        <f aca="true">RAND()</f>
        <v>0.0895328798408115</v>
      </c>
      <c r="EW14" s="0" t="n">
        <f aca="true">RAND()</f>
        <v>0.394777966731958</v>
      </c>
      <c r="EX14" s="0" t="n">
        <f aca="true">RAND()</f>
        <v>0.729369995005831</v>
      </c>
      <c r="EY14" s="0" t="n">
        <f aca="true">RAND()</f>
        <v>0.933261328663149</v>
      </c>
      <c r="EZ14" s="0" t="n">
        <f aca="true">RAND()</f>
        <v>0.590776871890337</v>
      </c>
      <c r="FA14" s="0" t="n">
        <f aca="true">RAND()</f>
        <v>0.0440103920949147</v>
      </c>
      <c r="FB14" s="0" t="n">
        <f aca="true">RAND()</f>
        <v>0.605718001413953</v>
      </c>
      <c r="FC14" s="0" t="n">
        <f aca="true">RAND()</f>
        <v>0.318925081930376</v>
      </c>
      <c r="FD14" s="0" t="n">
        <f aca="true">RAND()</f>
        <v>0.616283199534176</v>
      </c>
      <c r="FE14" s="0" t="n">
        <f aca="true">RAND()</f>
        <v>0.47511961628</v>
      </c>
      <c r="FF14" s="0" t="n">
        <f aca="true">RAND()</f>
        <v>0.899948679378073</v>
      </c>
      <c r="FG14" s="0" t="n">
        <f aca="true">RAND()</f>
        <v>0.370899650967765</v>
      </c>
      <c r="FH14" s="0" t="n">
        <f aca="true">RAND()</f>
        <v>0.546006594602819</v>
      </c>
      <c r="FI14" s="0" t="n">
        <f aca="true">RAND()</f>
        <v>0.869108884605917</v>
      </c>
      <c r="FJ14" s="0" t="n">
        <f aca="true">RAND()</f>
        <v>0.716484329831267</v>
      </c>
      <c r="FK14" s="0" t="n">
        <f aca="true">RAND()</f>
        <v>0.715015010976408</v>
      </c>
      <c r="FL14" s="0" t="n">
        <f aca="true">RAND()</f>
        <v>0.174702316282546</v>
      </c>
      <c r="FM14" s="0" t="n">
        <f aca="true">RAND()</f>
        <v>0.122156912102384</v>
      </c>
      <c r="FN14" s="0" t="n">
        <f aca="true">RAND()</f>
        <v>0.280241561978798</v>
      </c>
      <c r="FO14" s="0" t="n">
        <f aca="true">RAND()</f>
        <v>0.225518805504701</v>
      </c>
      <c r="FP14" s="0" t="n">
        <f aca="true">RAND()</f>
        <v>0.277130927083617</v>
      </c>
      <c r="FQ14" s="0" t="n">
        <f aca="true">RAND()</f>
        <v>0.190579091031309</v>
      </c>
      <c r="FR14" s="0" t="n">
        <f aca="true">RAND()</f>
        <v>0.783476538953667</v>
      </c>
      <c r="FS14" s="0" t="n">
        <f aca="true">RAND()</f>
        <v>0.32048074025008</v>
      </c>
      <c r="FT14" s="0" t="n">
        <f aca="true">RAND()</f>
        <v>0.535858992455543</v>
      </c>
      <c r="FU14" s="0" t="n">
        <f aca="true">RAND()</f>
        <v>0.142262148437002</v>
      </c>
      <c r="FV14" s="0" t="n">
        <f aca="true">RAND()</f>
        <v>0.0841682211305862</v>
      </c>
      <c r="FW14" s="0" t="n">
        <f aca="true">RAND()</f>
        <v>0.661498664703949</v>
      </c>
      <c r="FX14" s="0" t="n">
        <f aca="true">RAND()</f>
        <v>0.131299872243412</v>
      </c>
      <c r="FY14" s="0" t="n">
        <f aca="true">RAND()</f>
        <v>0.453142570897902</v>
      </c>
      <c r="FZ14" s="0" t="n">
        <f aca="true">RAND()</f>
        <v>0.344819221105754</v>
      </c>
      <c r="GA14" s="0" t="n">
        <f aca="true">RAND()</f>
        <v>0.430586669205547</v>
      </c>
      <c r="GB14" s="0" t="n">
        <f aca="true">RAND()</f>
        <v>0.963140956583181</v>
      </c>
      <c r="GC14" s="0" t="n">
        <f aca="true">RAND()</f>
        <v>0.436338454928221</v>
      </c>
      <c r="GD14" s="0" t="n">
        <f aca="true">RAND()</f>
        <v>0.364887945666427</v>
      </c>
      <c r="GE14" s="0" t="n">
        <f aca="true">RAND()</f>
        <v>0.0535655046618383</v>
      </c>
      <c r="GF14" s="0" t="n">
        <f aca="true">RAND()</f>
        <v>0.0225675904443282</v>
      </c>
      <c r="GG14" s="0" t="n">
        <f aca="true">RAND()</f>
        <v>0.0567815561259278</v>
      </c>
      <c r="GH14" s="0" t="n">
        <f aca="true">RAND()</f>
        <v>0.37748653148441</v>
      </c>
      <c r="GI14" s="0" t="n">
        <f aca="true">RAND()</f>
        <v>0.683858044367914</v>
      </c>
      <c r="GJ14" s="0" t="n">
        <f aca="true">RAND()</f>
        <v>0.704580120468325</v>
      </c>
      <c r="GK14" s="0" t="n">
        <f aca="true">RAND()</f>
        <v>0.333774109231013</v>
      </c>
      <c r="GL14" s="0" t="n">
        <f aca="true">RAND()</f>
        <v>0.507930469438316</v>
      </c>
      <c r="GM14" s="0" t="n">
        <f aca="true">RAND()</f>
        <v>0.615774887845469</v>
      </c>
      <c r="GN14" s="0" t="n">
        <f aca="true">RAND()</f>
        <v>0.953483325970833</v>
      </c>
      <c r="GO14" s="0" t="n">
        <f aca="true">RAND()</f>
        <v>0.7722443067645</v>
      </c>
      <c r="GP14" s="0" t="n">
        <f aca="true">RAND()</f>
        <v>0.796980589631433</v>
      </c>
      <c r="GQ14" s="0" t="n">
        <f aca="true">RAND()</f>
        <v>0.598520561917216</v>
      </c>
      <c r="GR14" s="0" t="n">
        <f aca="true">RAND()</f>
        <v>0.718470832559657</v>
      </c>
      <c r="GS14" s="0" t="n">
        <f aca="true">RAND()</f>
        <v>0.584067552936199</v>
      </c>
      <c r="GT14" s="0" t="n">
        <f aca="true">RAND()</f>
        <v>0.128890411276139</v>
      </c>
      <c r="GU14" s="0" t="n">
        <f aca="true">RAND()</f>
        <v>0.0115281424646884</v>
      </c>
      <c r="GV14" s="0" t="n">
        <f aca="true">RAND()</f>
        <v>0.623665674989377</v>
      </c>
      <c r="GW14" s="0" t="n">
        <f aca="true">RAND()</f>
        <v>0.0545044344543615</v>
      </c>
      <c r="GX14" s="0" t="n">
        <f aca="true">RAND()</f>
        <v>0.130635495641562</v>
      </c>
      <c r="GY14" s="0" t="n">
        <f aca="true">RAND()</f>
        <v>0.928018582275797</v>
      </c>
      <c r="GZ14" s="0" t="n">
        <f aca="true">RAND()</f>
        <v>0.204381017798674</v>
      </c>
      <c r="HA14" s="0" t="n">
        <f aca="true">RAND()</f>
        <v>0.736121893341044</v>
      </c>
      <c r="HB14" s="0" t="n">
        <f aca="true">RAND()</f>
        <v>0.992415254525085</v>
      </c>
      <c r="HC14" s="0" t="n">
        <f aca="true">RAND()</f>
        <v>0.449945562970018</v>
      </c>
      <c r="HD14" s="0" t="n">
        <f aca="true">RAND()</f>
        <v>0.401286987678816</v>
      </c>
      <c r="HE14" s="0" t="n">
        <f aca="true">RAND()</f>
        <v>0.721632333265485</v>
      </c>
      <c r="HF14" s="0" t="n">
        <f aca="true">RAND()</f>
        <v>0.708939696144755</v>
      </c>
      <c r="HG14" s="0" t="n">
        <f aca="true">RAND()</f>
        <v>0.185891054300195</v>
      </c>
      <c r="HH14" s="0" t="n">
        <f aca="true">RAND()</f>
        <v>0.865801666099994</v>
      </c>
      <c r="HI14" s="0" t="n">
        <f aca="true">RAND()</f>
        <v>0.4901308848262</v>
      </c>
      <c r="HJ14" s="0" t="n">
        <f aca="true">RAND()</f>
        <v>0.935810093620353</v>
      </c>
      <c r="HK14" s="0" t="n">
        <f aca="true">RAND()</f>
        <v>0.559180939600334</v>
      </c>
      <c r="HL14" s="0" t="n">
        <f aca="true">RAND()</f>
        <v>0.681641666010486</v>
      </c>
      <c r="HM14" s="0" t="n">
        <f aca="true">RAND()</f>
        <v>0.14817904040105</v>
      </c>
      <c r="HN14" s="0" t="n">
        <f aca="true">RAND()</f>
        <v>0.167324112097855</v>
      </c>
      <c r="HO14" s="0" t="n">
        <f aca="true">RAND()</f>
        <v>0.858613462399277</v>
      </c>
      <c r="HP14" s="0" t="n">
        <f aca="true">RAND()</f>
        <v>0.927927741423427</v>
      </c>
      <c r="HQ14" s="0" t="n">
        <f aca="true">RAND()</f>
        <v>0.777312746341263</v>
      </c>
      <c r="HR14" s="0" t="n">
        <f aca="true">RAND()</f>
        <v>0.96146364594313</v>
      </c>
      <c r="HS14" s="0" t="n">
        <f aca="true">RAND()</f>
        <v>0.119853221969674</v>
      </c>
      <c r="HT14" s="0" t="n">
        <f aca="true">RAND()</f>
        <v>0.13609296028899</v>
      </c>
      <c r="HU14" s="0" t="n">
        <f aca="true">RAND()</f>
        <v>0.0256067770489317</v>
      </c>
      <c r="HV14" s="0" t="n">
        <f aca="true">RAND()</f>
        <v>0.3661285305439</v>
      </c>
      <c r="HW14" s="0" t="n">
        <f aca="true">RAND()</f>
        <v>0.288474030242172</v>
      </c>
      <c r="HX14" s="0" t="n">
        <f aca="true">RAND()</f>
        <v>0.0230404697943262</v>
      </c>
      <c r="HY14" s="0" t="n">
        <f aca="true">RAND()</f>
        <v>0.192139675990562</v>
      </c>
      <c r="HZ14" s="0" t="n">
        <f aca="true">RAND()</f>
        <v>0.90528527452224</v>
      </c>
      <c r="IA14" s="0" t="n">
        <f aca="true">RAND()</f>
        <v>0.488068207592536</v>
      </c>
      <c r="IB14" s="0" t="n">
        <f aca="true">RAND()</f>
        <v>0.695741026404841</v>
      </c>
      <c r="IC14" s="0" t="n">
        <f aca="true">RAND()</f>
        <v>0.906467617150342</v>
      </c>
      <c r="ID14" s="0" t="n">
        <f aca="true">RAND()</f>
        <v>0.067793826437741</v>
      </c>
      <c r="IE14" s="0" t="n">
        <f aca="true">RAND()</f>
        <v>0.451770773718306</v>
      </c>
      <c r="IF14" s="0" t="n">
        <f aca="true">RAND()</f>
        <v>0.849666659721825</v>
      </c>
      <c r="IG14" s="0" t="n">
        <f aca="true">RAND()</f>
        <v>0.967142037113368</v>
      </c>
      <c r="IH14" s="0" t="n">
        <f aca="true">RAND()</f>
        <v>0.808315098035074</v>
      </c>
      <c r="II14" s="0" t="n">
        <f aca="true">RAND()</f>
        <v>0.347965943272431</v>
      </c>
      <c r="IJ14" s="0" t="n">
        <f aca="true">RAND()</f>
        <v>0.978528677805889</v>
      </c>
      <c r="IK14" s="0" t="n">
        <f aca="true">RAND()</f>
        <v>0.658466245019429</v>
      </c>
      <c r="IL14" s="0" t="n">
        <f aca="true">RAND()</f>
        <v>0.777401006096138</v>
      </c>
      <c r="IM14" s="0" t="n">
        <f aca="true">RAND()</f>
        <v>0.704607111883596</v>
      </c>
      <c r="IN14" s="0" t="n">
        <f aca="true">RAND()</f>
        <v>0.191483283176196</v>
      </c>
      <c r="IO14" s="0" t="n">
        <f aca="true">RAND()</f>
        <v>0.249248776945196</v>
      </c>
      <c r="IP14" s="0" t="n">
        <f aca="true">RAND()</f>
        <v>0.698698526500022</v>
      </c>
      <c r="IQ14" s="0" t="n">
        <f aca="true">RAND()</f>
        <v>0.588898676601745</v>
      </c>
      <c r="IR14" s="0" t="n">
        <f aca="true">RAND()</f>
        <v>0.84126067822911</v>
      </c>
      <c r="IS14" s="0" t="n">
        <f aca="true">RAND()</f>
        <v>0.538450371212572</v>
      </c>
      <c r="IT14" s="0" t="n">
        <f aca="true">RAND()</f>
        <v>0.830318076205019</v>
      </c>
      <c r="IU14" s="0" t="n">
        <f aca="true">RAND()</f>
        <v>0.581740571882382</v>
      </c>
      <c r="IV14" s="0" t="n">
        <f aca="true">RAND()</f>
        <v>0.220359982794496</v>
      </c>
    </row>
    <row r="15" customFormat="false" ht="15" hidden="false" customHeight="false" outlineLevel="0" collapsed="false">
      <c r="A15" s="0" t="n">
        <f aca="true">RAND()</f>
        <v>0.262861864302809</v>
      </c>
      <c r="B15" s="0" t="n">
        <f aca="true">RAND()</f>
        <v>0.737994856321892</v>
      </c>
      <c r="C15" s="0" t="n">
        <f aca="true">RAND()</f>
        <v>0.0401506852184604</v>
      </c>
      <c r="D15" s="0" t="n">
        <f aca="true">RAND()</f>
        <v>0.348511742312821</v>
      </c>
      <c r="E15" s="0" t="n">
        <f aca="true">RAND()</f>
        <v>0.586713186974761</v>
      </c>
      <c r="F15" s="0" t="n">
        <f aca="true">RAND()</f>
        <v>0.834835812843784</v>
      </c>
      <c r="G15" s="0" t="n">
        <f aca="true">RAND()</f>
        <v>0.428833352363882</v>
      </c>
      <c r="H15" s="0" t="n">
        <f aca="true">RAND()</f>
        <v>0.563522309456209</v>
      </c>
      <c r="I15" s="0" t="n">
        <f aca="true">RAND()</f>
        <v>0.986447431584575</v>
      </c>
      <c r="J15" s="0" t="n">
        <f aca="true">RAND()</f>
        <v>0.142683911004857</v>
      </c>
      <c r="K15" s="0" t="n">
        <f aca="true">RAND()</f>
        <v>0.755048910989888</v>
      </c>
      <c r="L15" s="0" t="n">
        <f aca="true">RAND()</f>
        <v>0.331859514318777</v>
      </c>
      <c r="M15" s="0" t="n">
        <f aca="true">RAND()</f>
        <v>0.251661185468768</v>
      </c>
      <c r="N15" s="0" t="n">
        <f aca="true">RAND()</f>
        <v>0.792990873288766</v>
      </c>
      <c r="O15" s="0" t="n">
        <f aca="true">RAND()</f>
        <v>0.556433559906861</v>
      </c>
      <c r="P15" s="0" t="n">
        <f aca="true">RAND()</f>
        <v>0.971411892380095</v>
      </c>
      <c r="Q15" s="0" t="n">
        <f aca="true">RAND()</f>
        <v>0.140294546756148</v>
      </c>
      <c r="R15" s="0" t="n">
        <f aca="true">RAND()</f>
        <v>0.96359397550004</v>
      </c>
      <c r="S15" s="0" t="n">
        <f aca="true">RAND()</f>
        <v>0.0630601399044388</v>
      </c>
      <c r="T15" s="0" t="n">
        <f aca="true">RAND()</f>
        <v>0.942225053712093</v>
      </c>
      <c r="U15" s="0" t="n">
        <f aca="true">RAND()</f>
        <v>0.704596534510409</v>
      </c>
      <c r="V15" s="0" t="n">
        <f aca="true">RAND()</f>
        <v>0.773956110393399</v>
      </c>
      <c r="W15" s="0" t="n">
        <f aca="true">RAND()</f>
        <v>0.0315591904904365</v>
      </c>
      <c r="X15" s="0" t="n">
        <f aca="true">RAND()</f>
        <v>0.148431196291042</v>
      </c>
      <c r="Y15" s="0" t="n">
        <f aca="true">RAND()</f>
        <v>0.743183557783943</v>
      </c>
      <c r="Z15" s="0" t="n">
        <f aca="true">RAND()</f>
        <v>0.984279038487325</v>
      </c>
      <c r="AA15" s="0" t="n">
        <f aca="true">RAND()</f>
        <v>0.52979489903999</v>
      </c>
      <c r="AB15" s="0" t="n">
        <f aca="true">RAND()</f>
        <v>0.427490367275578</v>
      </c>
      <c r="AC15" s="0" t="n">
        <f aca="true">RAND()</f>
        <v>0.264919485498504</v>
      </c>
      <c r="AD15" s="0" t="n">
        <f aca="true">RAND()</f>
        <v>0.189853121569953</v>
      </c>
      <c r="AE15" s="0" t="n">
        <f aca="true">RAND()</f>
        <v>0.0858861590572005</v>
      </c>
      <c r="AF15" s="0" t="n">
        <f aca="true">RAND()</f>
        <v>0.566542636670205</v>
      </c>
      <c r="AG15" s="0" t="n">
        <f aca="true">RAND()</f>
        <v>0.627068098607216</v>
      </c>
      <c r="AH15" s="0" t="n">
        <f aca="true">RAND()</f>
        <v>0.443541826355151</v>
      </c>
      <c r="AI15" s="0" t="n">
        <f aca="true">RAND()</f>
        <v>0.752545946543896</v>
      </c>
      <c r="AJ15" s="0" t="n">
        <f aca="true">RAND()</f>
        <v>0.99509756985398</v>
      </c>
      <c r="AK15" s="0" t="n">
        <f aca="true">RAND()</f>
        <v>0.232093421790998</v>
      </c>
      <c r="AL15" s="0" t="n">
        <f aca="true">RAND()</f>
        <v>0.538362408511494</v>
      </c>
      <c r="AM15" s="0" t="n">
        <f aca="true">RAND()</f>
        <v>0.263998370431265</v>
      </c>
      <c r="AN15" s="0" t="n">
        <f aca="true">RAND()</f>
        <v>0.23573718568319</v>
      </c>
      <c r="AO15" s="0" t="n">
        <f aca="true">RAND()</f>
        <v>0.346173905352371</v>
      </c>
      <c r="AP15" s="0" t="n">
        <f aca="true">RAND()</f>
        <v>0.551605462096757</v>
      </c>
      <c r="AQ15" s="0" t="n">
        <f aca="true">RAND()</f>
        <v>0.570570348680176</v>
      </c>
      <c r="AR15" s="0" t="n">
        <f aca="true">RAND()</f>
        <v>0.901709769676198</v>
      </c>
      <c r="AS15" s="0" t="n">
        <f aca="true">RAND()</f>
        <v>0.626479864173491</v>
      </c>
      <c r="AT15" s="0" t="n">
        <f aca="true">RAND()</f>
        <v>0.629559518480152</v>
      </c>
      <c r="AU15" s="0" t="n">
        <f aca="true">RAND()</f>
        <v>0.281561671474609</v>
      </c>
      <c r="AV15" s="0" t="n">
        <f aca="true">RAND()</f>
        <v>0.463691050740297</v>
      </c>
      <c r="AW15" s="0" t="n">
        <f aca="true">RAND()</f>
        <v>0.564069875983381</v>
      </c>
      <c r="AX15" s="0" t="n">
        <f aca="true">RAND()</f>
        <v>0.0726414236453595</v>
      </c>
      <c r="AY15" s="0" t="n">
        <f aca="true">RAND()</f>
        <v>0.43760579448982</v>
      </c>
      <c r="AZ15" s="0" t="n">
        <f aca="true">RAND()</f>
        <v>0.209843692807942</v>
      </c>
      <c r="BA15" s="0" t="n">
        <f aca="true">RAND()</f>
        <v>0.311361128693657</v>
      </c>
      <c r="BB15" s="0" t="n">
        <f aca="true">RAND()</f>
        <v>0.707668462373515</v>
      </c>
      <c r="BC15" s="0" t="n">
        <f aca="true">RAND()</f>
        <v>0.867494584656169</v>
      </c>
      <c r="BD15" s="0" t="n">
        <f aca="true">RAND()</f>
        <v>0.518705538779263</v>
      </c>
      <c r="BE15" s="0" t="n">
        <f aca="true">RAND()</f>
        <v>0.395267468645467</v>
      </c>
      <c r="BF15" s="0" t="n">
        <f aca="true">RAND()</f>
        <v>0.135816688501344</v>
      </c>
      <c r="BG15" s="0" t="n">
        <f aca="true">RAND()</f>
        <v>0.892438340709324</v>
      </c>
      <c r="BH15" s="0" t="n">
        <f aca="true">RAND()</f>
        <v>0.0727067235146969</v>
      </c>
      <c r="BI15" s="0" t="n">
        <f aca="true">RAND()</f>
        <v>0.858791103617524</v>
      </c>
      <c r="BJ15" s="0" t="n">
        <f aca="true">RAND()</f>
        <v>0.896791453198116</v>
      </c>
      <c r="BK15" s="0" t="n">
        <f aca="true">RAND()</f>
        <v>0.0327732784805198</v>
      </c>
      <c r="BL15" s="0" t="n">
        <f aca="true">RAND()</f>
        <v>0.285888354098432</v>
      </c>
      <c r="BM15" s="0" t="n">
        <f aca="true">RAND()</f>
        <v>0.399448286471942</v>
      </c>
      <c r="BN15" s="0" t="n">
        <f aca="true">RAND()</f>
        <v>0.141195422672112</v>
      </c>
      <c r="BO15" s="0" t="n">
        <f aca="true">RAND()</f>
        <v>0.333508505599718</v>
      </c>
      <c r="BP15" s="0" t="n">
        <f aca="true">RAND()</f>
        <v>0.277269622419092</v>
      </c>
      <c r="BQ15" s="0" t="n">
        <f aca="true">RAND()</f>
        <v>0.129231037544223</v>
      </c>
      <c r="BR15" s="0" t="n">
        <f aca="true">RAND()</f>
        <v>0.48130847481427</v>
      </c>
      <c r="BS15" s="0" t="n">
        <f aca="true">RAND()</f>
        <v>0.145529519311616</v>
      </c>
      <c r="BT15" s="0" t="n">
        <f aca="true">RAND()</f>
        <v>0.132718079141616</v>
      </c>
      <c r="BU15" s="0" t="n">
        <f aca="true">RAND()</f>
        <v>0.214467820952685</v>
      </c>
      <c r="BV15" s="0" t="n">
        <f aca="true">RAND()</f>
        <v>0.530067436675826</v>
      </c>
      <c r="BW15" s="0" t="n">
        <f aca="true">RAND()</f>
        <v>0.862308920442682</v>
      </c>
      <c r="BX15" s="0" t="n">
        <f aca="true">RAND()</f>
        <v>0.843724370927744</v>
      </c>
      <c r="BY15" s="0" t="n">
        <f aca="true">RAND()</f>
        <v>0.787402450479293</v>
      </c>
      <c r="BZ15" s="0" t="n">
        <f aca="true">RAND()</f>
        <v>0.923556562935155</v>
      </c>
      <c r="CA15" s="0" t="n">
        <f aca="true">RAND()</f>
        <v>0.0659864783363078</v>
      </c>
      <c r="CB15" s="0" t="n">
        <f aca="true">RAND()</f>
        <v>0.86151085654897</v>
      </c>
      <c r="CC15" s="0" t="n">
        <f aca="true">RAND()</f>
        <v>0.317097179912826</v>
      </c>
      <c r="CD15" s="0" t="n">
        <f aca="true">RAND()</f>
        <v>0.132949857954737</v>
      </c>
      <c r="CE15" s="0" t="n">
        <f aca="true">RAND()</f>
        <v>0.937313096660849</v>
      </c>
      <c r="CF15" s="0" t="n">
        <f aca="true">RAND()</f>
        <v>0.279990390217474</v>
      </c>
      <c r="CG15" s="0" t="n">
        <f aca="true">RAND()</f>
        <v>0.900670238163227</v>
      </c>
      <c r="CH15" s="0" t="n">
        <f aca="true">RAND()</f>
        <v>0.742506597140753</v>
      </c>
      <c r="CI15" s="0" t="n">
        <f aca="true">RAND()</f>
        <v>0.569424426812008</v>
      </c>
      <c r="CJ15" s="0" t="n">
        <f aca="true">RAND()</f>
        <v>0.297262723809404</v>
      </c>
      <c r="CK15" s="0" t="n">
        <f aca="true">RAND()</f>
        <v>0.304658852327569</v>
      </c>
      <c r="CL15" s="0" t="n">
        <f aca="true">RAND()</f>
        <v>0.97018571218273</v>
      </c>
      <c r="CM15" s="0" t="n">
        <f aca="true">RAND()</f>
        <v>0.638102778071485</v>
      </c>
      <c r="CN15" s="0" t="n">
        <f aca="true">RAND()</f>
        <v>0.564740919667386</v>
      </c>
      <c r="CO15" s="0" t="n">
        <f aca="true">RAND()</f>
        <v>0.476646632485371</v>
      </c>
      <c r="CP15" s="0" t="n">
        <f aca="true">RAND()</f>
        <v>0.119875783186608</v>
      </c>
      <c r="CQ15" s="0" t="n">
        <f aca="true">RAND()</f>
        <v>0.44980221567551</v>
      </c>
      <c r="CR15" s="0" t="n">
        <f aca="true">RAND()</f>
        <v>0.854913884586251</v>
      </c>
      <c r="CS15" s="0" t="n">
        <f aca="true">RAND()</f>
        <v>0.15386918141709</v>
      </c>
      <c r="CT15" s="0" t="n">
        <f aca="true">RAND()</f>
        <v>0.361209382775714</v>
      </c>
      <c r="CU15" s="0" t="n">
        <f aca="true">RAND()</f>
        <v>0.0817587941083062</v>
      </c>
      <c r="CV15" s="0" t="n">
        <f aca="true">RAND()</f>
        <v>0.318220833077601</v>
      </c>
      <c r="CW15" s="0" t="n">
        <f aca="true">RAND()</f>
        <v>0.55877412648756</v>
      </c>
      <c r="CX15" s="0" t="n">
        <f aca="true">RAND()</f>
        <v>0.856175970990502</v>
      </c>
      <c r="CY15" s="0" t="n">
        <f aca="true">RAND()</f>
        <v>0.190472486347989</v>
      </c>
      <c r="CZ15" s="0" t="n">
        <f aca="true">RAND()</f>
        <v>0.0469265405610425</v>
      </c>
      <c r="DA15" s="0" t="n">
        <f aca="true">RAND()</f>
        <v>0.621542763443638</v>
      </c>
      <c r="DB15" s="0" t="n">
        <f aca="true">RAND()</f>
        <v>0.541314032358713</v>
      </c>
      <c r="DC15" s="0" t="n">
        <f aca="true">RAND()</f>
        <v>0.312819000944033</v>
      </c>
      <c r="DD15" s="0" t="n">
        <f aca="true">RAND()</f>
        <v>0.469672912390719</v>
      </c>
      <c r="DE15" s="0" t="n">
        <f aca="true">RAND()</f>
        <v>0.205824847306265</v>
      </c>
      <c r="DF15" s="0" t="n">
        <f aca="true">RAND()</f>
        <v>0.379054252122361</v>
      </c>
      <c r="DG15" s="0" t="n">
        <f aca="true">RAND()</f>
        <v>0.171183061768025</v>
      </c>
      <c r="DH15" s="0" t="n">
        <f aca="true">RAND()</f>
        <v>0.191828651874731</v>
      </c>
      <c r="DI15" s="0" t="n">
        <f aca="true">RAND()</f>
        <v>0.791368703753583</v>
      </c>
      <c r="DJ15" s="0" t="n">
        <f aca="true">RAND()</f>
        <v>0.697436391600798</v>
      </c>
      <c r="DK15" s="0" t="n">
        <f aca="true">RAND()</f>
        <v>0.838097123025263</v>
      </c>
      <c r="DL15" s="0" t="n">
        <f aca="true">RAND()</f>
        <v>0.772926219574295</v>
      </c>
      <c r="DM15" s="0" t="n">
        <f aca="true">RAND()</f>
        <v>0.33385445975905</v>
      </c>
      <c r="DN15" s="0" t="n">
        <f aca="true">RAND()</f>
        <v>0.821334823256749</v>
      </c>
      <c r="DO15" s="0" t="n">
        <f aca="true">RAND()</f>
        <v>0.310709114172782</v>
      </c>
      <c r="DP15" s="0" t="n">
        <f aca="true">RAND()</f>
        <v>0.762192043833824</v>
      </c>
      <c r="DQ15" s="0" t="n">
        <f aca="true">RAND()</f>
        <v>0.493901167098304</v>
      </c>
      <c r="DR15" s="0" t="n">
        <f aca="true">RAND()</f>
        <v>0.28561585160447</v>
      </c>
      <c r="DS15" s="0" t="n">
        <f aca="true">RAND()</f>
        <v>0.238235821666943</v>
      </c>
      <c r="DT15" s="0" t="n">
        <f aca="true">RAND()</f>
        <v>0.309675524212541</v>
      </c>
      <c r="DU15" s="0" t="n">
        <f aca="true">RAND()</f>
        <v>0.355012353259659</v>
      </c>
      <c r="DV15" s="0" t="n">
        <f aca="true">RAND()</f>
        <v>0.349250833198494</v>
      </c>
      <c r="DW15" s="0" t="n">
        <f aca="true">RAND()</f>
        <v>0.79158294919746</v>
      </c>
      <c r="DX15" s="0" t="n">
        <f aca="true">RAND()</f>
        <v>0.823804093625858</v>
      </c>
      <c r="DY15" s="0" t="n">
        <f aca="true">RAND()</f>
        <v>0.393121581078509</v>
      </c>
      <c r="DZ15" s="0" t="n">
        <f aca="true">RAND()</f>
        <v>0.167096812594358</v>
      </c>
      <c r="EA15" s="0" t="n">
        <f aca="true">RAND()</f>
        <v>0.0207843330657946</v>
      </c>
      <c r="EB15" s="0" t="n">
        <f aca="true">RAND()</f>
        <v>0.613800764074958</v>
      </c>
      <c r="EC15" s="0" t="n">
        <f aca="true">RAND()</f>
        <v>0.180195868499832</v>
      </c>
      <c r="ED15" s="0" t="n">
        <f aca="true">RAND()</f>
        <v>0.572811561309832</v>
      </c>
      <c r="EE15" s="0" t="n">
        <f aca="true">RAND()</f>
        <v>0.897861310203428</v>
      </c>
      <c r="EF15" s="0" t="n">
        <f aca="true">RAND()</f>
        <v>0.878768882739773</v>
      </c>
      <c r="EG15" s="0" t="n">
        <f aca="true">RAND()</f>
        <v>0.891590642463635</v>
      </c>
      <c r="EH15" s="0" t="n">
        <f aca="true">RAND()</f>
        <v>0.705489750306382</v>
      </c>
      <c r="EI15" s="0" t="n">
        <f aca="true">RAND()</f>
        <v>0.624680012714517</v>
      </c>
      <c r="EJ15" s="0" t="n">
        <f aca="true">RAND()</f>
        <v>0.5470699599497</v>
      </c>
      <c r="EK15" s="0" t="n">
        <f aca="true">RAND()</f>
        <v>0.677521540870313</v>
      </c>
      <c r="EL15" s="0" t="n">
        <f aca="true">RAND()</f>
        <v>0.464252223357349</v>
      </c>
      <c r="EM15" s="0" t="n">
        <f aca="true">RAND()</f>
        <v>0.949661151292922</v>
      </c>
      <c r="EN15" s="0" t="n">
        <f aca="true">RAND()</f>
        <v>0.474968321722396</v>
      </c>
      <c r="EO15" s="0" t="n">
        <f aca="true">RAND()</f>
        <v>0.303284388432585</v>
      </c>
      <c r="EP15" s="0" t="n">
        <f aca="true">RAND()</f>
        <v>0.9033579817296</v>
      </c>
      <c r="EQ15" s="0" t="n">
        <f aca="true">RAND()</f>
        <v>0.101479708890817</v>
      </c>
      <c r="ER15" s="0" t="n">
        <f aca="true">RAND()</f>
        <v>0.692084765276572</v>
      </c>
      <c r="ES15" s="0" t="n">
        <f aca="true">RAND()</f>
        <v>0.334591562606162</v>
      </c>
      <c r="ET15" s="0" t="n">
        <f aca="true">RAND()</f>
        <v>0.345433353445536</v>
      </c>
      <c r="EU15" s="0" t="n">
        <f aca="true">RAND()</f>
        <v>0.591089725802166</v>
      </c>
      <c r="EV15" s="0" t="n">
        <f aca="true">RAND()</f>
        <v>0.0827226770279424</v>
      </c>
      <c r="EW15" s="0" t="n">
        <f aca="true">RAND()</f>
        <v>0.363328059830369</v>
      </c>
      <c r="EX15" s="0" t="n">
        <f aca="true">RAND()</f>
        <v>0.644239122402879</v>
      </c>
      <c r="EY15" s="0" t="n">
        <f aca="true">RAND()</f>
        <v>0.723474534476757</v>
      </c>
      <c r="EZ15" s="0" t="n">
        <f aca="true">RAND()</f>
        <v>0.279486925389522</v>
      </c>
      <c r="FA15" s="0" t="n">
        <f aca="true">RAND()</f>
        <v>0.794341605518051</v>
      </c>
      <c r="FB15" s="0" t="n">
        <f aca="true">RAND()</f>
        <v>0.782850198510264</v>
      </c>
      <c r="FC15" s="0" t="n">
        <f aca="true">RAND()</f>
        <v>0.16665023140901</v>
      </c>
      <c r="FD15" s="0" t="n">
        <f aca="true">RAND()</f>
        <v>0.312846105713085</v>
      </c>
      <c r="FE15" s="0" t="n">
        <f aca="true">RAND()</f>
        <v>0.893019157240486</v>
      </c>
      <c r="FF15" s="0" t="n">
        <f aca="true">RAND()</f>
        <v>0.884562635338238</v>
      </c>
      <c r="FG15" s="0" t="n">
        <f aca="true">RAND()</f>
        <v>0.349709497499465</v>
      </c>
      <c r="FH15" s="0" t="n">
        <f aca="true">RAND()</f>
        <v>0.227144526635831</v>
      </c>
      <c r="FI15" s="0" t="n">
        <f aca="true">RAND()</f>
        <v>0.978372551626976</v>
      </c>
      <c r="FJ15" s="0" t="n">
        <f aca="true">RAND()</f>
        <v>0.309344957723517</v>
      </c>
      <c r="FK15" s="0" t="n">
        <f aca="true">RAND()</f>
        <v>0.107455473708713</v>
      </c>
      <c r="FL15" s="0" t="n">
        <f aca="true">RAND()</f>
        <v>0.0514250785356677</v>
      </c>
      <c r="FM15" s="0" t="n">
        <f aca="true">RAND()</f>
        <v>0.592850432670645</v>
      </c>
      <c r="FN15" s="0" t="n">
        <f aca="true">RAND()</f>
        <v>0.0467947356209855</v>
      </c>
      <c r="FO15" s="0" t="n">
        <f aca="true">RAND()</f>
        <v>0.46137660450923</v>
      </c>
      <c r="FP15" s="0" t="n">
        <f aca="true">RAND()</f>
        <v>0.249088776450605</v>
      </c>
      <c r="FQ15" s="0" t="n">
        <f aca="true">RAND()</f>
        <v>0.561312274356323</v>
      </c>
      <c r="FR15" s="0" t="n">
        <f aca="true">RAND()</f>
        <v>0.226133773335202</v>
      </c>
      <c r="FS15" s="0" t="n">
        <f aca="true">RAND()</f>
        <v>0.782864712710623</v>
      </c>
      <c r="FT15" s="0" t="n">
        <f aca="true">RAND()</f>
        <v>0.40223802759896</v>
      </c>
      <c r="FU15" s="0" t="n">
        <f aca="true">RAND()</f>
        <v>0.635895158639786</v>
      </c>
      <c r="FV15" s="0" t="n">
        <f aca="true">RAND()</f>
        <v>0.657041418849346</v>
      </c>
      <c r="FW15" s="0" t="n">
        <f aca="true">RAND()</f>
        <v>0.808471898138487</v>
      </c>
      <c r="FX15" s="0" t="n">
        <f aca="true">RAND()</f>
        <v>0.187761461945243</v>
      </c>
      <c r="FY15" s="0" t="n">
        <f aca="true">RAND()</f>
        <v>0.436020683594033</v>
      </c>
      <c r="FZ15" s="0" t="n">
        <f aca="true">RAND()</f>
        <v>0.108986955813867</v>
      </c>
      <c r="GA15" s="0" t="n">
        <f aca="true">RAND()</f>
        <v>0.539514779665067</v>
      </c>
      <c r="GB15" s="0" t="n">
        <f aca="true">RAND()</f>
        <v>0.96432535217301</v>
      </c>
      <c r="GC15" s="0" t="n">
        <f aca="true">RAND()</f>
        <v>0.723296005629509</v>
      </c>
      <c r="GD15" s="0" t="n">
        <f aca="true">RAND()</f>
        <v>0.322111949563031</v>
      </c>
      <c r="GE15" s="0" t="n">
        <f aca="true">RAND()</f>
        <v>0.76838010577441</v>
      </c>
      <c r="GF15" s="0" t="n">
        <f aca="true">RAND()</f>
        <v>0.84606145099419</v>
      </c>
      <c r="GG15" s="0" t="n">
        <f aca="true">RAND()</f>
        <v>0.53135201188107</v>
      </c>
      <c r="GH15" s="0" t="n">
        <f aca="true">RAND()</f>
        <v>0.525036365622678</v>
      </c>
      <c r="GI15" s="0" t="n">
        <f aca="true">RAND()</f>
        <v>0.812961175114792</v>
      </c>
      <c r="GJ15" s="0" t="n">
        <f aca="true">RAND()</f>
        <v>0.282018054054903</v>
      </c>
      <c r="GK15" s="0" t="n">
        <f aca="true">RAND()</f>
        <v>0.0108584246435343</v>
      </c>
      <c r="GL15" s="0" t="n">
        <f aca="true">RAND()</f>
        <v>0.563635093401494</v>
      </c>
      <c r="GM15" s="0" t="n">
        <f aca="true">RAND()</f>
        <v>0.11560167476476</v>
      </c>
      <c r="GN15" s="0" t="n">
        <f aca="true">RAND()</f>
        <v>0.284578122026836</v>
      </c>
      <c r="GO15" s="0" t="n">
        <f aca="true">RAND()</f>
        <v>0.993612097677198</v>
      </c>
      <c r="GP15" s="0" t="n">
        <f aca="true">RAND()</f>
        <v>0.629525094395477</v>
      </c>
      <c r="GQ15" s="0" t="n">
        <f aca="true">RAND()</f>
        <v>0.156167909155084</v>
      </c>
      <c r="GR15" s="0" t="n">
        <f aca="true">RAND()</f>
        <v>0.461163125224522</v>
      </c>
      <c r="GS15" s="0" t="n">
        <f aca="true">RAND()</f>
        <v>0.910492662131583</v>
      </c>
      <c r="GT15" s="0" t="n">
        <f aca="true">RAND()</f>
        <v>0.36861491351663</v>
      </c>
      <c r="GU15" s="0" t="n">
        <f aca="true">RAND()</f>
        <v>0.389252155282432</v>
      </c>
      <c r="GV15" s="0" t="n">
        <f aca="true">RAND()</f>
        <v>0.424538000972947</v>
      </c>
      <c r="GW15" s="0" t="n">
        <f aca="true">RAND()</f>
        <v>0.632820137315072</v>
      </c>
      <c r="GX15" s="0" t="n">
        <f aca="true">RAND()</f>
        <v>0.508604639963102</v>
      </c>
      <c r="GY15" s="0" t="n">
        <f aca="true">RAND()</f>
        <v>0.653471897100746</v>
      </c>
      <c r="GZ15" s="0" t="n">
        <f aca="true">RAND()</f>
        <v>0.678175214069546</v>
      </c>
      <c r="HA15" s="0" t="n">
        <f aca="true">RAND()</f>
        <v>0.400602693323945</v>
      </c>
      <c r="HB15" s="0" t="n">
        <f aca="true">RAND()</f>
        <v>0.385735986242241</v>
      </c>
      <c r="HC15" s="0" t="n">
        <f aca="true">RAND()</f>
        <v>0.239564605530497</v>
      </c>
      <c r="HD15" s="0" t="n">
        <f aca="true">RAND()</f>
        <v>0.630206331360804</v>
      </c>
      <c r="HE15" s="0" t="n">
        <f aca="true">RAND()</f>
        <v>0.0544737659444474</v>
      </c>
      <c r="HF15" s="0" t="n">
        <f aca="true">RAND()</f>
        <v>0.106080678153848</v>
      </c>
      <c r="HG15" s="0" t="n">
        <f aca="true">RAND()</f>
        <v>0.575104143427866</v>
      </c>
      <c r="HH15" s="0" t="n">
        <f aca="true">RAND()</f>
        <v>0.646269622918634</v>
      </c>
      <c r="HI15" s="0" t="n">
        <f aca="true">RAND()</f>
        <v>0.638005536770417</v>
      </c>
      <c r="HJ15" s="0" t="n">
        <f aca="true">RAND()</f>
        <v>0.962680318434773</v>
      </c>
      <c r="HK15" s="0" t="n">
        <f aca="true">RAND()</f>
        <v>0.00912949460799115</v>
      </c>
      <c r="HL15" s="0" t="n">
        <f aca="true">RAND()</f>
        <v>0.0936655259397675</v>
      </c>
      <c r="HM15" s="0" t="n">
        <f aca="true">RAND()</f>
        <v>0.236608267492854</v>
      </c>
      <c r="HN15" s="0" t="n">
        <f aca="true">RAND()</f>
        <v>0.348113202578088</v>
      </c>
      <c r="HO15" s="0" t="n">
        <f aca="true">RAND()</f>
        <v>0.0505289486922563</v>
      </c>
      <c r="HP15" s="0" t="n">
        <f aca="true">RAND()</f>
        <v>0.983041343880468</v>
      </c>
      <c r="HQ15" s="0" t="n">
        <f aca="true">RAND()</f>
        <v>0.931866013770741</v>
      </c>
      <c r="HR15" s="0" t="n">
        <f aca="true">RAND()</f>
        <v>0.101803813502334</v>
      </c>
      <c r="HS15" s="0" t="n">
        <f aca="true">RAND()</f>
        <v>0.253537769400094</v>
      </c>
      <c r="HT15" s="0" t="n">
        <f aca="true">RAND()</f>
        <v>0.568656255719633</v>
      </c>
      <c r="HU15" s="0" t="n">
        <f aca="true">RAND()</f>
        <v>0.313265921191429</v>
      </c>
      <c r="HV15" s="0" t="n">
        <f aca="true">RAND()</f>
        <v>0.298057871650812</v>
      </c>
      <c r="HW15" s="0" t="n">
        <f aca="true">RAND()</f>
        <v>0.888785501585693</v>
      </c>
      <c r="HX15" s="0" t="n">
        <f aca="true">RAND()</f>
        <v>0.621069261973936</v>
      </c>
      <c r="HY15" s="0" t="n">
        <f aca="true">RAND()</f>
        <v>0.954328710967812</v>
      </c>
      <c r="HZ15" s="0" t="n">
        <f aca="true">RAND()</f>
        <v>0.719312528363129</v>
      </c>
      <c r="IA15" s="0" t="n">
        <f aca="true">RAND()</f>
        <v>0.275599300057332</v>
      </c>
      <c r="IB15" s="0" t="n">
        <f aca="true">RAND()</f>
        <v>0.498989036047031</v>
      </c>
      <c r="IC15" s="0" t="n">
        <f aca="true">RAND()</f>
        <v>0.674341751981467</v>
      </c>
      <c r="ID15" s="0" t="n">
        <f aca="true">RAND()</f>
        <v>0.232550059023018</v>
      </c>
      <c r="IE15" s="0" t="n">
        <f aca="true">RAND()</f>
        <v>0.592460798563465</v>
      </c>
      <c r="IF15" s="0" t="n">
        <f aca="true">RAND()</f>
        <v>0.78122483134211</v>
      </c>
      <c r="IG15" s="0" t="n">
        <f aca="true">RAND()</f>
        <v>0.882110743882261</v>
      </c>
      <c r="IH15" s="0" t="n">
        <f aca="true">RAND()</f>
        <v>0.745625876535319</v>
      </c>
      <c r="II15" s="0" t="n">
        <f aca="true">RAND()</f>
        <v>0.95164469328346</v>
      </c>
      <c r="IJ15" s="0" t="n">
        <f aca="true">RAND()</f>
        <v>0.0756302916228355</v>
      </c>
      <c r="IK15" s="0" t="n">
        <f aca="true">RAND()</f>
        <v>0.842400707947374</v>
      </c>
      <c r="IL15" s="0" t="n">
        <f aca="true">RAND()</f>
        <v>0.567511080099947</v>
      </c>
      <c r="IM15" s="0" t="n">
        <f aca="true">RAND()</f>
        <v>0.441972002730949</v>
      </c>
      <c r="IN15" s="0" t="n">
        <f aca="true">RAND()</f>
        <v>0.504610866871751</v>
      </c>
      <c r="IO15" s="0" t="n">
        <f aca="true">RAND()</f>
        <v>0.596571794293472</v>
      </c>
      <c r="IP15" s="0" t="n">
        <f aca="true">RAND()</f>
        <v>0.763832707541949</v>
      </c>
      <c r="IQ15" s="0" t="n">
        <f aca="true">RAND()</f>
        <v>0.467477708313871</v>
      </c>
      <c r="IR15" s="0" t="n">
        <f aca="true">RAND()</f>
        <v>0.457858232260197</v>
      </c>
      <c r="IS15" s="0" t="n">
        <f aca="true">RAND()</f>
        <v>0.183198035248889</v>
      </c>
      <c r="IT15" s="0" t="n">
        <f aca="true">RAND()</f>
        <v>0.0553948221495569</v>
      </c>
      <c r="IU15" s="0" t="n">
        <f aca="true">RAND()</f>
        <v>0.603041836138646</v>
      </c>
      <c r="IV15" s="0" t="n">
        <f aca="true">RAND()</f>
        <v>0.526002054277191</v>
      </c>
    </row>
    <row r="16" customFormat="false" ht="15" hidden="false" customHeight="false" outlineLevel="0" collapsed="false">
      <c r="A16" s="0" t="n">
        <f aca="true">RAND()</f>
        <v>0.268107317396809</v>
      </c>
      <c r="B16" s="0" t="n">
        <f aca="true">RAND()</f>
        <v>0.310064603126219</v>
      </c>
      <c r="C16" s="0" t="n">
        <f aca="true">RAND()</f>
        <v>0.504628081187033</v>
      </c>
      <c r="D16" s="0" t="n">
        <f aca="true">RAND()</f>
        <v>0.954152002231989</v>
      </c>
      <c r="E16" s="0" t="n">
        <f aca="true">RAND()</f>
        <v>0.675116469791845</v>
      </c>
      <c r="F16" s="0" t="n">
        <f aca="true">RAND()</f>
        <v>0.247655139115174</v>
      </c>
      <c r="G16" s="0" t="n">
        <f aca="true">RAND()</f>
        <v>0.299514087877444</v>
      </c>
      <c r="H16" s="0" t="n">
        <f aca="true">RAND()</f>
        <v>0.191048156539933</v>
      </c>
      <c r="I16" s="0" t="n">
        <f aca="true">RAND()</f>
        <v>0.64235732257233</v>
      </c>
      <c r="J16" s="0" t="n">
        <f aca="true">RAND()</f>
        <v>0.865312809688949</v>
      </c>
      <c r="K16" s="0" t="n">
        <f aca="true">RAND()</f>
        <v>0.622036929244205</v>
      </c>
      <c r="L16" s="0" t="n">
        <f aca="true">RAND()</f>
        <v>0.246461340379368</v>
      </c>
      <c r="M16" s="0" t="n">
        <f aca="true">RAND()</f>
        <v>0.238809996702272</v>
      </c>
      <c r="N16" s="0" t="n">
        <f aca="true">RAND()</f>
        <v>0.671271129865599</v>
      </c>
      <c r="O16" s="0" t="n">
        <f aca="true">RAND()</f>
        <v>0.224951304826075</v>
      </c>
      <c r="P16" s="0" t="n">
        <f aca="true">RAND()</f>
        <v>0.0992953198843743</v>
      </c>
      <c r="Q16" s="0" t="n">
        <f aca="true">RAND()</f>
        <v>0.385033116930415</v>
      </c>
      <c r="R16" s="0" t="n">
        <f aca="true">RAND()</f>
        <v>0.352642488440353</v>
      </c>
      <c r="S16" s="0" t="n">
        <f aca="true">RAND()</f>
        <v>0.456626974495386</v>
      </c>
      <c r="T16" s="0" t="n">
        <f aca="true">RAND()</f>
        <v>0.525433456689582</v>
      </c>
      <c r="U16" s="0" t="n">
        <f aca="true">RAND()</f>
        <v>0.426655265444042</v>
      </c>
      <c r="V16" s="0" t="n">
        <f aca="true">RAND()</f>
        <v>0.836458110066643</v>
      </c>
      <c r="W16" s="0" t="n">
        <f aca="true">RAND()</f>
        <v>0.232294146538647</v>
      </c>
      <c r="X16" s="0" t="n">
        <f aca="true">RAND()</f>
        <v>0.797941890652006</v>
      </c>
      <c r="Y16" s="0" t="n">
        <f aca="true">RAND()</f>
        <v>0.977384716926663</v>
      </c>
      <c r="Z16" s="0" t="n">
        <f aca="true">RAND()</f>
        <v>0.219180916939066</v>
      </c>
      <c r="AA16" s="0" t="n">
        <f aca="true">RAND()</f>
        <v>0.978706181428356</v>
      </c>
      <c r="AB16" s="0" t="n">
        <f aca="true">RAND()</f>
        <v>0.512274308105893</v>
      </c>
      <c r="AC16" s="0" t="n">
        <f aca="true">RAND()</f>
        <v>0.132212463382173</v>
      </c>
      <c r="AD16" s="0" t="n">
        <f aca="true">RAND()</f>
        <v>0.260947006010692</v>
      </c>
      <c r="AE16" s="0" t="n">
        <f aca="true">RAND()</f>
        <v>0.567257987297889</v>
      </c>
      <c r="AF16" s="0" t="n">
        <f aca="true">RAND()</f>
        <v>0.29232147268059</v>
      </c>
      <c r="AG16" s="0" t="n">
        <f aca="true">RAND()</f>
        <v>0.0512834200946809</v>
      </c>
      <c r="AH16" s="0" t="n">
        <f aca="true">RAND()</f>
        <v>0.157886931933447</v>
      </c>
      <c r="AI16" s="0" t="n">
        <f aca="true">RAND()</f>
        <v>0.789697322709008</v>
      </c>
      <c r="AJ16" s="0" t="n">
        <f aca="true">RAND()</f>
        <v>0.574965999912835</v>
      </c>
      <c r="AK16" s="0" t="n">
        <f aca="true">RAND()</f>
        <v>0.00367905613987995</v>
      </c>
      <c r="AL16" s="0" t="n">
        <f aca="true">RAND()</f>
        <v>0.0670486943091729</v>
      </c>
      <c r="AM16" s="0" t="n">
        <f aca="true">RAND()</f>
        <v>0.00915068860038574</v>
      </c>
      <c r="AN16" s="0" t="n">
        <f aca="true">RAND()</f>
        <v>0.634690416431656</v>
      </c>
      <c r="AO16" s="0" t="n">
        <f aca="true">RAND()</f>
        <v>0.787231916245241</v>
      </c>
      <c r="AP16" s="0" t="n">
        <f aca="true">RAND()</f>
        <v>0.980846511400984</v>
      </c>
      <c r="AQ16" s="0" t="n">
        <f aca="true">RAND()</f>
        <v>0.0586423565694707</v>
      </c>
      <c r="AR16" s="0" t="n">
        <f aca="true">RAND()</f>
        <v>0.913129790659328</v>
      </c>
      <c r="AS16" s="0" t="n">
        <f aca="true">RAND()</f>
        <v>0.615627701289122</v>
      </c>
      <c r="AT16" s="0" t="n">
        <f aca="true">RAND()</f>
        <v>0.927298560758503</v>
      </c>
      <c r="AU16" s="0" t="n">
        <f aca="true">RAND()</f>
        <v>0.900629943596768</v>
      </c>
      <c r="AV16" s="0" t="n">
        <f aca="true">RAND()</f>
        <v>0.126451183338092</v>
      </c>
      <c r="AW16" s="0" t="n">
        <f aca="true">RAND()</f>
        <v>0.389931246336496</v>
      </c>
      <c r="AX16" s="0" t="n">
        <f aca="true">RAND()</f>
        <v>0.189171329837566</v>
      </c>
      <c r="AY16" s="0" t="n">
        <f aca="true">RAND()</f>
        <v>0.0913708463829701</v>
      </c>
      <c r="AZ16" s="0" t="n">
        <f aca="true">RAND()</f>
        <v>0.0813420793905883</v>
      </c>
      <c r="BA16" s="0" t="n">
        <f aca="true">RAND()</f>
        <v>0.295262341673655</v>
      </c>
      <c r="BB16" s="0" t="n">
        <f aca="true">RAND()</f>
        <v>0.46624054346644</v>
      </c>
      <c r="BC16" s="0" t="n">
        <f aca="true">RAND()</f>
        <v>0.764020497324356</v>
      </c>
      <c r="BD16" s="0" t="n">
        <f aca="true">RAND()</f>
        <v>0.439460271668282</v>
      </c>
      <c r="BE16" s="0" t="n">
        <f aca="true">RAND()</f>
        <v>0.870664739603805</v>
      </c>
      <c r="BF16" s="0" t="n">
        <f aca="true">RAND()</f>
        <v>0.00709401939631887</v>
      </c>
      <c r="BG16" s="0" t="n">
        <f aca="true">RAND()</f>
        <v>0.852215474720751</v>
      </c>
      <c r="BH16" s="0" t="n">
        <f aca="true">RAND()</f>
        <v>0.0408963454438919</v>
      </c>
      <c r="BI16" s="0" t="n">
        <f aca="true">RAND()</f>
        <v>0.148394149790598</v>
      </c>
      <c r="BJ16" s="0" t="n">
        <f aca="true">RAND()</f>
        <v>0.556147437048931</v>
      </c>
      <c r="BK16" s="0" t="n">
        <f aca="true">RAND()</f>
        <v>0.806376001921106</v>
      </c>
      <c r="BL16" s="0" t="n">
        <f aca="true">RAND()</f>
        <v>0.337205605472665</v>
      </c>
      <c r="BM16" s="0" t="n">
        <f aca="true">RAND()</f>
        <v>0.389624026539009</v>
      </c>
      <c r="BN16" s="0" t="n">
        <f aca="true">RAND()</f>
        <v>0.910452486573407</v>
      </c>
      <c r="BO16" s="0" t="n">
        <f aca="true">RAND()</f>
        <v>0.499397955448036</v>
      </c>
      <c r="BP16" s="0" t="n">
        <f aca="true">RAND()</f>
        <v>0.322192882959037</v>
      </c>
      <c r="BQ16" s="0" t="n">
        <f aca="true">RAND()</f>
        <v>0.113157953188415</v>
      </c>
      <c r="BR16" s="0" t="n">
        <f aca="true">RAND()</f>
        <v>0.434156328623018</v>
      </c>
      <c r="BS16" s="0" t="n">
        <f aca="true">RAND()</f>
        <v>0.66120400643257</v>
      </c>
      <c r="BT16" s="0" t="n">
        <f aca="true">RAND()</f>
        <v>0.381287681612512</v>
      </c>
      <c r="BU16" s="0" t="n">
        <f aca="true">RAND()</f>
        <v>0.143972256678708</v>
      </c>
      <c r="BV16" s="0" t="n">
        <f aca="true">RAND()</f>
        <v>0.0258105622101693</v>
      </c>
      <c r="BW16" s="0" t="n">
        <f aca="true">RAND()</f>
        <v>0.279447382169732</v>
      </c>
      <c r="BX16" s="0" t="n">
        <f aca="true">RAND()</f>
        <v>0.0190130667449</v>
      </c>
      <c r="BY16" s="0" t="n">
        <f aca="true">RAND()</f>
        <v>0.43697314455872</v>
      </c>
      <c r="BZ16" s="0" t="n">
        <f aca="true">RAND()</f>
        <v>0.554823029698527</v>
      </c>
      <c r="CA16" s="0" t="n">
        <f aca="true">RAND()</f>
        <v>0.513817967606164</v>
      </c>
      <c r="CB16" s="0" t="n">
        <f aca="true">RAND()</f>
        <v>0.146619729354745</v>
      </c>
      <c r="CC16" s="0" t="n">
        <f aca="true">RAND()</f>
        <v>0.944706715985396</v>
      </c>
      <c r="CD16" s="0" t="n">
        <f aca="true">RAND()</f>
        <v>0.948238748368358</v>
      </c>
      <c r="CE16" s="0" t="n">
        <f aca="true">RAND()</f>
        <v>0.99942910859288</v>
      </c>
      <c r="CF16" s="0" t="n">
        <f aca="true">RAND()</f>
        <v>0.236281631724754</v>
      </c>
      <c r="CG16" s="0" t="n">
        <f aca="true">RAND()</f>
        <v>0.871938205843379</v>
      </c>
      <c r="CH16" s="0" t="n">
        <f aca="true">RAND()</f>
        <v>0.30100209794693</v>
      </c>
      <c r="CI16" s="0" t="n">
        <f aca="true">RAND()</f>
        <v>0.0323554835516634</v>
      </c>
      <c r="CJ16" s="0" t="n">
        <f aca="true">RAND()</f>
        <v>0.00997927119603349</v>
      </c>
      <c r="CK16" s="0" t="n">
        <f aca="true">RAND()</f>
        <v>0.031841527258927</v>
      </c>
      <c r="CL16" s="0" t="n">
        <f aca="true">RAND()</f>
        <v>0.15968199442864</v>
      </c>
      <c r="CM16" s="0" t="n">
        <f aca="true">RAND()</f>
        <v>0.800121440581556</v>
      </c>
      <c r="CN16" s="0" t="n">
        <f aca="true">RAND()</f>
        <v>0.282172844567565</v>
      </c>
      <c r="CO16" s="0" t="n">
        <f aca="true">RAND()</f>
        <v>0.668235095664265</v>
      </c>
      <c r="CP16" s="0" t="n">
        <f aca="true">RAND()</f>
        <v>0.396186090464706</v>
      </c>
      <c r="CQ16" s="0" t="n">
        <f aca="true">RAND()</f>
        <v>0.291835667617278</v>
      </c>
      <c r="CR16" s="0" t="n">
        <f aca="true">RAND()</f>
        <v>0.827303663085044</v>
      </c>
      <c r="CS16" s="0" t="n">
        <f aca="true">RAND()</f>
        <v>0.453551253368965</v>
      </c>
      <c r="CT16" s="0" t="n">
        <f aca="true">RAND()</f>
        <v>0.359807733380554</v>
      </c>
      <c r="CU16" s="0" t="n">
        <f aca="true">RAND()</f>
        <v>0.611908829908778</v>
      </c>
      <c r="CV16" s="0" t="n">
        <f aca="true">RAND()</f>
        <v>0.905329648639142</v>
      </c>
      <c r="CW16" s="0" t="n">
        <f aca="true">RAND()</f>
        <v>0.888426822094984</v>
      </c>
      <c r="CX16" s="0" t="n">
        <f aca="true">RAND()</f>
        <v>0.812980334928848</v>
      </c>
      <c r="CY16" s="0" t="n">
        <f aca="true">RAND()</f>
        <v>0.551728729128943</v>
      </c>
      <c r="CZ16" s="0" t="n">
        <f aca="true">RAND()</f>
        <v>0.460643614680677</v>
      </c>
      <c r="DA16" s="0" t="n">
        <f aca="true">RAND()</f>
        <v>0.071690039184869</v>
      </c>
      <c r="DB16" s="0" t="n">
        <f aca="true">RAND()</f>
        <v>0.210653258434774</v>
      </c>
      <c r="DC16" s="0" t="n">
        <f aca="true">RAND()</f>
        <v>0.423317715361695</v>
      </c>
      <c r="DD16" s="0" t="n">
        <f aca="true">RAND()</f>
        <v>0.609362533001558</v>
      </c>
      <c r="DE16" s="0" t="n">
        <f aca="true">RAND()</f>
        <v>0.143089625211205</v>
      </c>
      <c r="DF16" s="0" t="n">
        <f aca="true">RAND()</f>
        <v>0.107816524821672</v>
      </c>
      <c r="DG16" s="0" t="n">
        <f aca="true">RAND()</f>
        <v>0.0705182184417035</v>
      </c>
      <c r="DH16" s="0" t="n">
        <f aca="true">RAND()</f>
        <v>0.0351929718966736</v>
      </c>
      <c r="DI16" s="0" t="n">
        <f aca="true">RAND()</f>
        <v>0.909389776295349</v>
      </c>
      <c r="DJ16" s="0" t="n">
        <f aca="true">RAND()</f>
        <v>0.582178031775254</v>
      </c>
      <c r="DK16" s="0" t="n">
        <f aca="true">RAND()</f>
        <v>0.358555380743169</v>
      </c>
      <c r="DL16" s="0" t="n">
        <f aca="true">RAND()</f>
        <v>0.42343059522094</v>
      </c>
      <c r="DM16" s="0" t="n">
        <f aca="true">RAND()</f>
        <v>0.615354558938069</v>
      </c>
      <c r="DN16" s="0" t="n">
        <f aca="true">RAND()</f>
        <v>0.907993315540564</v>
      </c>
      <c r="DO16" s="0" t="n">
        <f aca="true">RAND()</f>
        <v>0.463891540487154</v>
      </c>
      <c r="DP16" s="0" t="n">
        <f aca="true">RAND()</f>
        <v>0.168464413639471</v>
      </c>
      <c r="DQ16" s="0" t="n">
        <f aca="true">RAND()</f>
        <v>0.278188412676574</v>
      </c>
      <c r="DR16" s="0" t="n">
        <f aca="true">RAND()</f>
        <v>0.972925660600343</v>
      </c>
      <c r="DS16" s="0" t="n">
        <f aca="true">RAND()</f>
        <v>0.828006746141774</v>
      </c>
      <c r="DT16" s="0" t="n">
        <f aca="true">RAND()</f>
        <v>0.879415005803159</v>
      </c>
      <c r="DU16" s="0" t="n">
        <f aca="true">RAND()</f>
        <v>0.73354411988388</v>
      </c>
      <c r="DV16" s="0" t="n">
        <f aca="true">RAND()</f>
        <v>0.927216595266572</v>
      </c>
      <c r="DW16" s="0" t="n">
        <f aca="true">RAND()</f>
        <v>0.748947182949957</v>
      </c>
      <c r="DX16" s="0" t="n">
        <f aca="true">RAND()</f>
        <v>0.550600291595205</v>
      </c>
      <c r="DY16" s="0" t="n">
        <f aca="true">RAND()</f>
        <v>0.297976993398219</v>
      </c>
      <c r="DZ16" s="0" t="n">
        <f aca="true">RAND()</f>
        <v>0.81653951066543</v>
      </c>
      <c r="EA16" s="0" t="n">
        <f aca="true">RAND()</f>
        <v>0.472715837100178</v>
      </c>
      <c r="EB16" s="0" t="n">
        <f aca="true">RAND()</f>
        <v>0.606216755167068</v>
      </c>
      <c r="EC16" s="0" t="n">
        <f aca="true">RAND()</f>
        <v>0.863066745763404</v>
      </c>
      <c r="ED16" s="0" t="n">
        <f aca="true">RAND()</f>
        <v>0.104688190638598</v>
      </c>
      <c r="EE16" s="0" t="n">
        <f aca="true">RAND()</f>
        <v>0.433498081247739</v>
      </c>
      <c r="EF16" s="0" t="n">
        <f aca="true">RAND()</f>
        <v>0.711221163166602</v>
      </c>
      <c r="EG16" s="0" t="n">
        <f aca="true">RAND()</f>
        <v>0.732162003970942</v>
      </c>
      <c r="EH16" s="0" t="n">
        <f aca="true">RAND()</f>
        <v>0.454731137132604</v>
      </c>
      <c r="EI16" s="0" t="n">
        <f aca="true">RAND()</f>
        <v>0.449131100024333</v>
      </c>
      <c r="EJ16" s="0" t="n">
        <f aca="true">RAND()</f>
        <v>0.90060084276781</v>
      </c>
      <c r="EK16" s="0" t="n">
        <f aca="true">RAND()</f>
        <v>0.241157635668768</v>
      </c>
      <c r="EL16" s="0" t="n">
        <f aca="true">RAND()</f>
        <v>0.374287278099709</v>
      </c>
      <c r="EM16" s="0" t="n">
        <f aca="true">RAND()</f>
        <v>0.73230951581791</v>
      </c>
      <c r="EN16" s="0" t="n">
        <f aca="true">RAND()</f>
        <v>0.623385613306864</v>
      </c>
      <c r="EO16" s="0" t="n">
        <f aca="true">RAND()</f>
        <v>0.0572653375558969</v>
      </c>
      <c r="EP16" s="0" t="n">
        <f aca="true">RAND()</f>
        <v>0.996945427409477</v>
      </c>
      <c r="EQ16" s="0" t="n">
        <f aca="true">RAND()</f>
        <v>0.312526182474221</v>
      </c>
      <c r="ER16" s="0" t="n">
        <f aca="true">RAND()</f>
        <v>0.0379543555969823</v>
      </c>
      <c r="ES16" s="0" t="n">
        <f aca="true">RAND()</f>
        <v>0.945012843231839</v>
      </c>
      <c r="ET16" s="0" t="n">
        <f aca="true">RAND()</f>
        <v>0.277173958406055</v>
      </c>
      <c r="EU16" s="0" t="n">
        <f aca="true">RAND()</f>
        <v>0.696499082364817</v>
      </c>
      <c r="EV16" s="0" t="n">
        <f aca="true">RAND()</f>
        <v>0.95086934022739</v>
      </c>
      <c r="EW16" s="0" t="n">
        <f aca="true">RAND()</f>
        <v>0.293659936981861</v>
      </c>
      <c r="EX16" s="0" t="n">
        <f aca="true">RAND()</f>
        <v>0.955951703636023</v>
      </c>
      <c r="EY16" s="0" t="n">
        <f aca="true">RAND()</f>
        <v>0.0203642936806399</v>
      </c>
      <c r="EZ16" s="0" t="n">
        <f aca="true">RAND()</f>
        <v>0.738214383502856</v>
      </c>
      <c r="FA16" s="0" t="n">
        <f aca="true">RAND()</f>
        <v>0.849726348027051</v>
      </c>
      <c r="FB16" s="0" t="n">
        <f aca="true">RAND()</f>
        <v>0.416770854245483</v>
      </c>
      <c r="FC16" s="0" t="n">
        <f aca="true">RAND()</f>
        <v>0.990984324671858</v>
      </c>
      <c r="FD16" s="0" t="n">
        <f aca="true">RAND()</f>
        <v>0.195104847677936</v>
      </c>
      <c r="FE16" s="0" t="n">
        <f aca="true">RAND()</f>
        <v>0.569728904514137</v>
      </c>
      <c r="FF16" s="0" t="n">
        <f aca="true">RAND()</f>
        <v>0.849729289196773</v>
      </c>
      <c r="FG16" s="0" t="n">
        <f aca="true">RAND()</f>
        <v>0.0216213821861894</v>
      </c>
      <c r="FH16" s="0" t="n">
        <f aca="true">RAND()</f>
        <v>0.110697592558954</v>
      </c>
      <c r="FI16" s="0" t="n">
        <f aca="true">RAND()</f>
        <v>0.707520607849886</v>
      </c>
      <c r="FJ16" s="0" t="n">
        <f aca="true">RAND()</f>
        <v>0.521359018936404</v>
      </c>
      <c r="FK16" s="0" t="n">
        <f aca="true">RAND()</f>
        <v>0.760864747878921</v>
      </c>
      <c r="FL16" s="0" t="n">
        <f aca="true">RAND()</f>
        <v>0.764333651020915</v>
      </c>
      <c r="FM16" s="0" t="n">
        <f aca="true">RAND()</f>
        <v>0.302323554585154</v>
      </c>
      <c r="FN16" s="0" t="n">
        <f aca="true">RAND()</f>
        <v>0.985513289931066</v>
      </c>
      <c r="FO16" s="0" t="n">
        <f aca="true">RAND()</f>
        <v>0.341757130604206</v>
      </c>
      <c r="FP16" s="0" t="n">
        <f aca="true">RAND()</f>
        <v>0.147012573445956</v>
      </c>
      <c r="FQ16" s="0" t="n">
        <f aca="true">RAND()</f>
        <v>0.464279274698664</v>
      </c>
      <c r="FR16" s="0" t="n">
        <f aca="true">RAND()</f>
        <v>0.250731340011387</v>
      </c>
      <c r="FS16" s="0" t="n">
        <f aca="true">RAND()</f>
        <v>0.329286354823444</v>
      </c>
      <c r="FT16" s="0" t="n">
        <f aca="true">RAND()</f>
        <v>0.733711648785658</v>
      </c>
      <c r="FU16" s="0" t="n">
        <f aca="true">RAND()</f>
        <v>0.405342944804748</v>
      </c>
      <c r="FV16" s="0" t="n">
        <f aca="true">RAND()</f>
        <v>0.597352895127969</v>
      </c>
      <c r="FW16" s="0" t="n">
        <f aca="true">RAND()</f>
        <v>0.540863067281881</v>
      </c>
      <c r="FX16" s="0" t="n">
        <f aca="true">RAND()</f>
        <v>0.765374550694592</v>
      </c>
      <c r="FY16" s="0" t="n">
        <f aca="true">RAND()</f>
        <v>0.664747141511731</v>
      </c>
      <c r="FZ16" s="0" t="n">
        <f aca="true">RAND()</f>
        <v>0.890383204277856</v>
      </c>
      <c r="GA16" s="0" t="n">
        <f aca="true">RAND()</f>
        <v>0.338438036810635</v>
      </c>
      <c r="GB16" s="0" t="n">
        <f aca="true">RAND()</f>
        <v>0.262491785327703</v>
      </c>
      <c r="GC16" s="0" t="n">
        <f aca="true">RAND()</f>
        <v>0.830128942208879</v>
      </c>
      <c r="GD16" s="0" t="n">
        <f aca="true">RAND()</f>
        <v>0.324605713791087</v>
      </c>
      <c r="GE16" s="0" t="n">
        <f aca="true">RAND()</f>
        <v>0.873533689058076</v>
      </c>
      <c r="GF16" s="0" t="n">
        <f aca="true">RAND()</f>
        <v>0.675148321371</v>
      </c>
      <c r="GG16" s="0" t="n">
        <f aca="true">RAND()</f>
        <v>0.867333570857758</v>
      </c>
      <c r="GH16" s="0" t="n">
        <f aca="true">RAND()</f>
        <v>0.333463871495771</v>
      </c>
      <c r="GI16" s="0" t="n">
        <f aca="true">RAND()</f>
        <v>0.647922523391437</v>
      </c>
      <c r="GJ16" s="0" t="n">
        <f aca="true">RAND()</f>
        <v>0.0228492575670784</v>
      </c>
      <c r="GK16" s="0" t="n">
        <f aca="true">RAND()</f>
        <v>0.30956175032324</v>
      </c>
      <c r="GL16" s="0" t="n">
        <f aca="true">RAND()</f>
        <v>0.252853489995419</v>
      </c>
      <c r="GM16" s="0" t="n">
        <f aca="true">RAND()</f>
        <v>0.983585913930478</v>
      </c>
      <c r="GN16" s="0" t="n">
        <f aca="true">RAND()</f>
        <v>0.21076192859608</v>
      </c>
      <c r="GO16" s="0" t="n">
        <f aca="true">RAND()</f>
        <v>0.943658420389499</v>
      </c>
      <c r="GP16" s="0" t="n">
        <f aca="true">RAND()</f>
        <v>0.240570776431438</v>
      </c>
      <c r="GQ16" s="0" t="n">
        <f aca="true">RAND()</f>
        <v>0.0217221121762065</v>
      </c>
      <c r="GR16" s="0" t="n">
        <f aca="true">RAND()</f>
        <v>0.94177353432459</v>
      </c>
      <c r="GS16" s="0" t="n">
        <f aca="true">RAND()</f>
        <v>0.093633476797721</v>
      </c>
      <c r="GT16" s="0" t="n">
        <f aca="true">RAND()</f>
        <v>0.0642814738524535</v>
      </c>
      <c r="GU16" s="0" t="n">
        <f aca="true">RAND()</f>
        <v>0.684796352916038</v>
      </c>
      <c r="GV16" s="0" t="n">
        <f aca="true">RAND()</f>
        <v>0.109377641464368</v>
      </c>
      <c r="GW16" s="0" t="n">
        <f aca="true">RAND()</f>
        <v>0.20843472027515</v>
      </c>
      <c r="GX16" s="0" t="n">
        <f aca="true">RAND()</f>
        <v>0.805456050905499</v>
      </c>
      <c r="GY16" s="0" t="n">
        <f aca="true">RAND()</f>
        <v>0.0498703647350174</v>
      </c>
      <c r="GZ16" s="0" t="n">
        <f aca="true">RAND()</f>
        <v>0.169070604659229</v>
      </c>
      <c r="HA16" s="0" t="n">
        <f aca="true">RAND()</f>
        <v>0.971664072779334</v>
      </c>
      <c r="HB16" s="0" t="n">
        <f aca="true">RAND()</f>
        <v>0.963835818928598</v>
      </c>
      <c r="HC16" s="0" t="n">
        <f aca="true">RAND()</f>
        <v>0.397415633815966</v>
      </c>
      <c r="HD16" s="0" t="n">
        <f aca="true">RAND()</f>
        <v>0.505182387387868</v>
      </c>
      <c r="HE16" s="0" t="n">
        <f aca="true">RAND()</f>
        <v>0.623313759228769</v>
      </c>
      <c r="HF16" s="0" t="n">
        <f aca="true">RAND()</f>
        <v>0.596827829812363</v>
      </c>
      <c r="HG16" s="0" t="n">
        <f aca="true">RAND()</f>
        <v>0.0471242512672288</v>
      </c>
      <c r="HH16" s="0" t="n">
        <f aca="true">RAND()</f>
        <v>0.530892355026571</v>
      </c>
      <c r="HI16" s="0" t="n">
        <f aca="true">RAND()</f>
        <v>0.741134757202278</v>
      </c>
      <c r="HJ16" s="0" t="n">
        <f aca="true">RAND()</f>
        <v>0.868883407827015</v>
      </c>
      <c r="HK16" s="0" t="n">
        <f aca="true">RAND()</f>
        <v>0.787143554701573</v>
      </c>
      <c r="HL16" s="0" t="n">
        <f aca="true">RAND()</f>
        <v>0.783008024268778</v>
      </c>
      <c r="HM16" s="0" t="n">
        <f aca="true">RAND()</f>
        <v>0.884263901439218</v>
      </c>
      <c r="HN16" s="0" t="n">
        <f aca="true">RAND()</f>
        <v>0.947694668315042</v>
      </c>
      <c r="HO16" s="0" t="n">
        <f aca="true">RAND()</f>
        <v>0.946030056757636</v>
      </c>
      <c r="HP16" s="0" t="n">
        <f aca="true">RAND()</f>
        <v>0.774584484474718</v>
      </c>
      <c r="HQ16" s="0" t="n">
        <f aca="true">RAND()</f>
        <v>0.793850029230623</v>
      </c>
      <c r="HR16" s="0" t="n">
        <f aca="true">RAND()</f>
        <v>0.404737858029932</v>
      </c>
      <c r="HS16" s="0" t="n">
        <f aca="true">RAND()</f>
        <v>0.554471869192232</v>
      </c>
      <c r="HT16" s="0" t="n">
        <f aca="true">RAND()</f>
        <v>0.95196608491442</v>
      </c>
      <c r="HU16" s="0" t="n">
        <f aca="true">RAND()</f>
        <v>0.619586505118269</v>
      </c>
      <c r="HV16" s="0" t="n">
        <f aca="true">RAND()</f>
        <v>0.450250778697115</v>
      </c>
      <c r="HW16" s="0" t="n">
        <f aca="true">RAND()</f>
        <v>0.638660650036716</v>
      </c>
      <c r="HX16" s="0" t="n">
        <f aca="true">RAND()</f>
        <v>0.382327841945231</v>
      </c>
      <c r="HY16" s="0" t="n">
        <f aca="true">RAND()</f>
        <v>0.640676002909792</v>
      </c>
      <c r="HZ16" s="0" t="n">
        <f aca="true">RAND()</f>
        <v>0.157157897476398</v>
      </c>
      <c r="IA16" s="0" t="n">
        <f aca="true">RAND()</f>
        <v>0.226884634596828</v>
      </c>
      <c r="IB16" s="0" t="n">
        <f aca="true">RAND()</f>
        <v>0.475954273576403</v>
      </c>
      <c r="IC16" s="0" t="n">
        <f aca="true">RAND()</f>
        <v>0.0141124811991281</v>
      </c>
      <c r="ID16" s="0" t="n">
        <f aca="true">RAND()</f>
        <v>0.403537934208557</v>
      </c>
      <c r="IE16" s="0" t="n">
        <f aca="true">RAND()</f>
        <v>0.00359315088936497</v>
      </c>
      <c r="IF16" s="0" t="n">
        <f aca="true">RAND()</f>
        <v>0.966716955401212</v>
      </c>
      <c r="IG16" s="0" t="n">
        <f aca="true">RAND()</f>
        <v>0.64266960896175</v>
      </c>
      <c r="IH16" s="0" t="n">
        <f aca="true">RAND()</f>
        <v>0.179306818515342</v>
      </c>
      <c r="II16" s="0" t="n">
        <f aca="true">RAND()</f>
        <v>0.00865819404691333</v>
      </c>
      <c r="IJ16" s="0" t="n">
        <f aca="true">RAND()</f>
        <v>0.862883465001387</v>
      </c>
      <c r="IK16" s="0" t="n">
        <f aca="true">RAND()</f>
        <v>0.792898500056619</v>
      </c>
      <c r="IL16" s="0" t="n">
        <f aca="true">RAND()</f>
        <v>0.714960673495065</v>
      </c>
      <c r="IM16" s="0" t="n">
        <f aca="true">RAND()</f>
        <v>0.42960867347337</v>
      </c>
      <c r="IN16" s="0" t="n">
        <f aca="true">RAND()</f>
        <v>0.421866523072152</v>
      </c>
      <c r="IO16" s="0" t="n">
        <f aca="true">RAND()</f>
        <v>0.791482594533516</v>
      </c>
      <c r="IP16" s="0" t="n">
        <f aca="true">RAND()</f>
        <v>0.335196739656687</v>
      </c>
      <c r="IQ16" s="0" t="n">
        <f aca="true">RAND()</f>
        <v>0.704607775398532</v>
      </c>
      <c r="IR16" s="0" t="n">
        <f aca="true">RAND()</f>
        <v>0.00102934579783482</v>
      </c>
      <c r="IS16" s="0" t="n">
        <f aca="true">RAND()</f>
        <v>0.236652243537226</v>
      </c>
      <c r="IT16" s="0" t="n">
        <f aca="true">RAND()</f>
        <v>0.424051561946313</v>
      </c>
      <c r="IU16" s="0" t="n">
        <f aca="true">RAND()</f>
        <v>0.590124099365394</v>
      </c>
      <c r="IV16" s="0" t="n">
        <f aca="true">RAND()</f>
        <v>0.15054231767731</v>
      </c>
    </row>
    <row r="17" customFormat="false" ht="15" hidden="false" customHeight="false" outlineLevel="0" collapsed="false">
      <c r="A17" s="0" t="n">
        <f aca="true">RAND()</f>
        <v>0.959865103857191</v>
      </c>
      <c r="B17" s="0" t="n">
        <f aca="true">RAND()</f>
        <v>0.676950359834162</v>
      </c>
      <c r="C17" s="0" t="n">
        <f aca="true">RAND()</f>
        <v>0.142228020016334</v>
      </c>
      <c r="D17" s="0" t="n">
        <f aca="true">RAND()</f>
        <v>0.829240114405299</v>
      </c>
      <c r="E17" s="0" t="n">
        <f aca="true">RAND()</f>
        <v>0.573831184688112</v>
      </c>
      <c r="F17" s="0" t="n">
        <f aca="true">RAND()</f>
        <v>0.491107805840712</v>
      </c>
      <c r="G17" s="0" t="n">
        <f aca="true">RAND()</f>
        <v>0.146462071615354</v>
      </c>
      <c r="H17" s="0" t="n">
        <f aca="true">RAND()</f>
        <v>0.898103462179539</v>
      </c>
      <c r="I17" s="0" t="n">
        <f aca="true">RAND()</f>
        <v>0.915685675716863</v>
      </c>
      <c r="J17" s="0" t="n">
        <f aca="true">RAND()</f>
        <v>0.783680715598625</v>
      </c>
      <c r="K17" s="0" t="n">
        <f aca="true">RAND()</f>
        <v>0.561535683380494</v>
      </c>
      <c r="L17" s="0" t="n">
        <f aca="true">RAND()</f>
        <v>0.167046946600597</v>
      </c>
      <c r="M17" s="0" t="n">
        <f aca="true">RAND()</f>
        <v>0.596913960426906</v>
      </c>
      <c r="N17" s="0" t="n">
        <f aca="true">RAND()</f>
        <v>0.639000805130778</v>
      </c>
      <c r="O17" s="0" t="n">
        <f aca="true">RAND()</f>
        <v>0.919458578083114</v>
      </c>
      <c r="P17" s="0" t="n">
        <f aca="true">RAND()</f>
        <v>0.877710908940035</v>
      </c>
      <c r="Q17" s="0" t="n">
        <f aca="true">RAND()</f>
        <v>0.643318400946543</v>
      </c>
      <c r="R17" s="0" t="n">
        <f aca="true">RAND()</f>
        <v>0.0104647168421921</v>
      </c>
      <c r="S17" s="0" t="n">
        <f aca="true">RAND()</f>
        <v>0.677327948838016</v>
      </c>
      <c r="T17" s="0" t="n">
        <f aca="true">RAND()</f>
        <v>0.502314212218915</v>
      </c>
      <c r="U17" s="0" t="n">
        <f aca="true">RAND()</f>
        <v>0.59855953559017</v>
      </c>
      <c r="V17" s="0" t="n">
        <f aca="true">RAND()</f>
        <v>0.230498755439508</v>
      </c>
      <c r="W17" s="0" t="n">
        <f aca="true">RAND()</f>
        <v>0.776124014690136</v>
      </c>
      <c r="X17" s="0" t="n">
        <f aca="true">RAND()</f>
        <v>0.0164415380875831</v>
      </c>
      <c r="Y17" s="0" t="n">
        <f aca="true">RAND()</f>
        <v>0.67645537283814</v>
      </c>
      <c r="Z17" s="0" t="n">
        <f aca="true">RAND()</f>
        <v>0.37781531413914</v>
      </c>
      <c r="AA17" s="0" t="n">
        <f aca="true">RAND()</f>
        <v>0.581570988759968</v>
      </c>
      <c r="AB17" s="0" t="n">
        <f aca="true">RAND()</f>
        <v>0.775555711901387</v>
      </c>
      <c r="AC17" s="0" t="n">
        <f aca="true">RAND()</f>
        <v>0.773599200966197</v>
      </c>
      <c r="AD17" s="0" t="n">
        <f aca="true">RAND()</f>
        <v>0.00311127815676334</v>
      </c>
      <c r="AE17" s="0" t="n">
        <f aca="true">RAND()</f>
        <v>0.203305259309476</v>
      </c>
      <c r="AF17" s="0" t="n">
        <f aca="true">RAND()</f>
        <v>0.88433181925105</v>
      </c>
      <c r="AG17" s="0" t="n">
        <f aca="true">RAND()</f>
        <v>0.226129388089319</v>
      </c>
      <c r="AH17" s="0" t="n">
        <f aca="true">RAND()</f>
        <v>0.685306186881965</v>
      </c>
      <c r="AI17" s="0" t="n">
        <f aca="true">RAND()</f>
        <v>0.194558154510812</v>
      </c>
      <c r="AJ17" s="0" t="n">
        <f aca="true">RAND()</f>
        <v>0.937983863210413</v>
      </c>
      <c r="AK17" s="0" t="n">
        <f aca="true">RAND()</f>
        <v>0.969463666203381</v>
      </c>
      <c r="AL17" s="0" t="n">
        <f aca="true">RAND()</f>
        <v>0.323008811501289</v>
      </c>
      <c r="AM17" s="0" t="n">
        <f aca="true">RAND()</f>
        <v>0.410437065424131</v>
      </c>
      <c r="AN17" s="0" t="n">
        <f aca="true">RAND()</f>
        <v>0.435443065190323</v>
      </c>
      <c r="AO17" s="0" t="n">
        <f aca="true">RAND()</f>
        <v>0.564437734695109</v>
      </c>
      <c r="AP17" s="0" t="n">
        <f aca="true">RAND()</f>
        <v>0.832769523699717</v>
      </c>
      <c r="AQ17" s="0" t="n">
        <f aca="true">RAND()</f>
        <v>0.678158404167176</v>
      </c>
      <c r="AR17" s="0" t="n">
        <f aca="true">RAND()</f>
        <v>0.402487334813134</v>
      </c>
      <c r="AS17" s="0" t="n">
        <f aca="true">RAND()</f>
        <v>0.165445003922194</v>
      </c>
      <c r="AT17" s="0" t="n">
        <f aca="true">RAND()</f>
        <v>0.0752160084510946</v>
      </c>
      <c r="AU17" s="0" t="n">
        <f aca="true">RAND()</f>
        <v>0.129433693136508</v>
      </c>
      <c r="AV17" s="0" t="n">
        <f aca="true">RAND()</f>
        <v>0.0524415318046687</v>
      </c>
      <c r="AW17" s="0" t="n">
        <f aca="true">RAND()</f>
        <v>0.59753645583004</v>
      </c>
      <c r="AX17" s="0" t="n">
        <f aca="true">RAND()</f>
        <v>0.621171203040354</v>
      </c>
      <c r="AY17" s="0" t="n">
        <f aca="true">RAND()</f>
        <v>0.17730688135531</v>
      </c>
      <c r="AZ17" s="0" t="n">
        <f aca="true">RAND()</f>
        <v>0.287585979528601</v>
      </c>
      <c r="BA17" s="0" t="n">
        <f aca="true">RAND()</f>
        <v>0.953037431670454</v>
      </c>
      <c r="BB17" s="0" t="n">
        <f aca="true">RAND()</f>
        <v>0.636427914606788</v>
      </c>
      <c r="BC17" s="0" t="n">
        <f aca="true">RAND()</f>
        <v>0.354296882631905</v>
      </c>
      <c r="BD17" s="0" t="n">
        <f aca="true">RAND()</f>
        <v>0.437762867956572</v>
      </c>
      <c r="BE17" s="0" t="n">
        <f aca="true">RAND()</f>
        <v>0.333181933833328</v>
      </c>
      <c r="BF17" s="0" t="n">
        <f aca="true">RAND()</f>
        <v>0.154876457258355</v>
      </c>
      <c r="BG17" s="0" t="n">
        <f aca="true">RAND()</f>
        <v>0.659302274812205</v>
      </c>
      <c r="BH17" s="0" t="n">
        <f aca="true">RAND()</f>
        <v>0.0220531121770597</v>
      </c>
      <c r="BI17" s="0" t="n">
        <f aca="true">RAND()</f>
        <v>0.919203252255616</v>
      </c>
      <c r="BJ17" s="0" t="n">
        <f aca="true">RAND()</f>
        <v>0.117553318791367</v>
      </c>
      <c r="BK17" s="0" t="n">
        <f aca="true">RAND()</f>
        <v>0.206994407531668</v>
      </c>
      <c r="BL17" s="0" t="n">
        <f aca="true">RAND()</f>
        <v>0.933333708147744</v>
      </c>
      <c r="BM17" s="0" t="n">
        <f aca="true">RAND()</f>
        <v>0.285994158161969</v>
      </c>
      <c r="BN17" s="0" t="n">
        <f aca="true">RAND()</f>
        <v>0.0383558335240735</v>
      </c>
      <c r="BO17" s="0" t="n">
        <f aca="true">RAND()</f>
        <v>0.911285507669802</v>
      </c>
      <c r="BP17" s="0" t="n">
        <f aca="true">RAND()</f>
        <v>0.0295283159470472</v>
      </c>
      <c r="BQ17" s="0" t="n">
        <f aca="true">RAND()</f>
        <v>0.358788929520885</v>
      </c>
      <c r="BR17" s="0" t="n">
        <f aca="true">RAND()</f>
        <v>0.490859004767524</v>
      </c>
      <c r="BS17" s="0" t="n">
        <f aca="true">RAND()</f>
        <v>0.900218929330234</v>
      </c>
      <c r="BT17" s="0" t="n">
        <f aca="true">RAND()</f>
        <v>0.0728185014616542</v>
      </c>
      <c r="BU17" s="0" t="n">
        <f aca="true">RAND()</f>
        <v>0.876342047895901</v>
      </c>
      <c r="BV17" s="0" t="n">
        <f aca="true">RAND()</f>
        <v>0.526368157527353</v>
      </c>
      <c r="BW17" s="0" t="n">
        <f aca="true">RAND()</f>
        <v>0.901961749488985</v>
      </c>
      <c r="BX17" s="0" t="n">
        <f aca="true">RAND()</f>
        <v>0.652534817041951</v>
      </c>
      <c r="BY17" s="0" t="n">
        <f aca="true">RAND()</f>
        <v>0.198258594225892</v>
      </c>
      <c r="BZ17" s="0" t="n">
        <f aca="true">RAND()</f>
        <v>0.598205600929292</v>
      </c>
      <c r="CA17" s="0" t="n">
        <f aca="true">RAND()</f>
        <v>0.653515620575038</v>
      </c>
      <c r="CB17" s="0" t="n">
        <f aca="true">RAND()</f>
        <v>0.171233593136193</v>
      </c>
      <c r="CC17" s="0" t="n">
        <f aca="true">RAND()</f>
        <v>0.94399292437134</v>
      </c>
      <c r="CD17" s="0" t="n">
        <f aca="true">RAND()</f>
        <v>0.974408393127138</v>
      </c>
      <c r="CE17" s="0" t="n">
        <f aca="true">RAND()</f>
        <v>0.733203777652907</v>
      </c>
      <c r="CF17" s="0" t="n">
        <f aca="true">RAND()</f>
        <v>0.0336894229947206</v>
      </c>
      <c r="CG17" s="0" t="n">
        <f aca="true">RAND()</f>
        <v>0.459251464494534</v>
      </c>
      <c r="CH17" s="0" t="n">
        <f aca="true">RAND()</f>
        <v>0.374956580593059</v>
      </c>
      <c r="CI17" s="0" t="n">
        <f aca="true">RAND()</f>
        <v>0.0625355277361564</v>
      </c>
      <c r="CJ17" s="0" t="n">
        <f aca="true">RAND()</f>
        <v>0.662222393511719</v>
      </c>
      <c r="CK17" s="0" t="n">
        <f aca="true">RAND()</f>
        <v>0.2039637443564</v>
      </c>
      <c r="CL17" s="0" t="n">
        <f aca="true">RAND()</f>
        <v>0.572359033523296</v>
      </c>
      <c r="CM17" s="0" t="n">
        <f aca="true">RAND()</f>
        <v>0.632319908127202</v>
      </c>
      <c r="CN17" s="0" t="n">
        <f aca="true">RAND()</f>
        <v>0.235391646215474</v>
      </c>
      <c r="CO17" s="0" t="n">
        <f aca="true">RAND()</f>
        <v>0.763921905237396</v>
      </c>
      <c r="CP17" s="0" t="n">
        <f aca="true">RAND()</f>
        <v>0.588064250891828</v>
      </c>
      <c r="CQ17" s="0" t="n">
        <f aca="true">RAND()</f>
        <v>0.046525183586279</v>
      </c>
      <c r="CR17" s="0" t="n">
        <f aca="true">RAND()</f>
        <v>0.624393939905254</v>
      </c>
      <c r="CS17" s="0" t="n">
        <f aca="true">RAND()</f>
        <v>0.142980810486241</v>
      </c>
      <c r="CT17" s="0" t="n">
        <f aca="true">RAND()</f>
        <v>0.445188544041465</v>
      </c>
      <c r="CU17" s="0" t="n">
        <f aca="true">RAND()</f>
        <v>0.356531877795651</v>
      </c>
      <c r="CV17" s="0" t="n">
        <f aca="true">RAND()</f>
        <v>0.283394255678732</v>
      </c>
      <c r="CW17" s="0" t="n">
        <f aca="true">RAND()</f>
        <v>0.149199637560424</v>
      </c>
      <c r="CX17" s="0" t="n">
        <f aca="true">RAND()</f>
        <v>0.446390491690687</v>
      </c>
      <c r="CY17" s="0" t="n">
        <f aca="true">RAND()</f>
        <v>0.864498950019826</v>
      </c>
      <c r="CZ17" s="0" t="n">
        <f aca="true">RAND()</f>
        <v>0.466370091073096</v>
      </c>
      <c r="DA17" s="0" t="n">
        <f aca="true">RAND()</f>
        <v>0.548877174161012</v>
      </c>
      <c r="DB17" s="0" t="n">
        <f aca="true">RAND()</f>
        <v>0.0128620417887654</v>
      </c>
      <c r="DC17" s="0" t="n">
        <f aca="true">RAND()</f>
        <v>0.38145717224405</v>
      </c>
      <c r="DD17" s="0" t="n">
        <f aca="true">RAND()</f>
        <v>0.323577429752327</v>
      </c>
      <c r="DE17" s="0" t="n">
        <f aca="true">RAND()</f>
        <v>0.496290496729153</v>
      </c>
      <c r="DF17" s="0" t="n">
        <f aca="true">RAND()</f>
        <v>0.810317495371975</v>
      </c>
      <c r="DG17" s="0" t="n">
        <f aca="true">RAND()</f>
        <v>0.446452491164596</v>
      </c>
      <c r="DH17" s="0" t="n">
        <f aca="true">RAND()</f>
        <v>0.22832060554999</v>
      </c>
      <c r="DI17" s="0" t="n">
        <f aca="true">RAND()</f>
        <v>0.658432433999111</v>
      </c>
      <c r="DJ17" s="0" t="n">
        <f aca="true">RAND()</f>
        <v>0.129423732609094</v>
      </c>
      <c r="DK17" s="0" t="n">
        <f aca="true">RAND()</f>
        <v>0.602415991751882</v>
      </c>
      <c r="DL17" s="0" t="n">
        <f aca="true">RAND()</f>
        <v>0.93129581384126</v>
      </c>
      <c r="DM17" s="0" t="n">
        <f aca="true">RAND()</f>
        <v>0.339057288953257</v>
      </c>
      <c r="DN17" s="0" t="n">
        <f aca="true">RAND()</f>
        <v>0.792080534825964</v>
      </c>
      <c r="DO17" s="0" t="n">
        <f aca="true">RAND()</f>
        <v>0.575842545613315</v>
      </c>
      <c r="DP17" s="0" t="n">
        <f aca="true">RAND()</f>
        <v>0.174856548063216</v>
      </c>
      <c r="DQ17" s="0" t="n">
        <f aca="true">RAND()</f>
        <v>0.746271389030554</v>
      </c>
      <c r="DR17" s="0" t="n">
        <f aca="true">RAND()</f>
        <v>0.674512221693125</v>
      </c>
      <c r="DS17" s="0" t="n">
        <f aca="true">RAND()</f>
        <v>0.280167933351339</v>
      </c>
      <c r="DT17" s="0" t="n">
        <f aca="true">RAND()</f>
        <v>0.940319226128569</v>
      </c>
      <c r="DU17" s="0" t="n">
        <f aca="true">RAND()</f>
        <v>0.284446350751463</v>
      </c>
      <c r="DV17" s="0" t="n">
        <f aca="true">RAND()</f>
        <v>0.351775142685497</v>
      </c>
      <c r="DW17" s="0" t="n">
        <f aca="true">RAND()</f>
        <v>0.165626831362346</v>
      </c>
      <c r="DX17" s="0" t="n">
        <f aca="true">RAND()</f>
        <v>0.378670689618146</v>
      </c>
      <c r="DY17" s="0" t="n">
        <f aca="true">RAND()</f>
        <v>0.0120158346214912</v>
      </c>
      <c r="DZ17" s="0" t="n">
        <f aca="true">RAND()</f>
        <v>0.629829471614706</v>
      </c>
      <c r="EA17" s="0" t="n">
        <f aca="true">RAND()</f>
        <v>0.180941720911953</v>
      </c>
      <c r="EB17" s="0" t="n">
        <f aca="true">RAND()</f>
        <v>0.77111968218433</v>
      </c>
      <c r="EC17" s="0" t="n">
        <f aca="true">RAND()</f>
        <v>0.906726977371323</v>
      </c>
      <c r="ED17" s="0" t="n">
        <f aca="true">RAND()</f>
        <v>0.893851244253418</v>
      </c>
      <c r="EE17" s="0" t="n">
        <f aca="true">RAND()</f>
        <v>0.099893631196656</v>
      </c>
      <c r="EF17" s="0" t="n">
        <f aca="true">RAND()</f>
        <v>0.133318704158324</v>
      </c>
      <c r="EG17" s="0" t="n">
        <f aca="true">RAND()</f>
        <v>0.76659992950175</v>
      </c>
      <c r="EH17" s="0" t="n">
        <f aca="true">RAND()</f>
        <v>0.851012201954876</v>
      </c>
      <c r="EI17" s="0" t="n">
        <f aca="true">RAND()</f>
        <v>0.378457307470954</v>
      </c>
      <c r="EJ17" s="0" t="n">
        <f aca="true">RAND()</f>
        <v>0.211759526889868</v>
      </c>
      <c r="EK17" s="0" t="n">
        <f aca="true">RAND()</f>
        <v>0.790889733264846</v>
      </c>
      <c r="EL17" s="0" t="n">
        <f aca="true">RAND()</f>
        <v>0.411886474034604</v>
      </c>
      <c r="EM17" s="0" t="n">
        <f aca="true">RAND()</f>
        <v>0.571687031249385</v>
      </c>
      <c r="EN17" s="0" t="n">
        <f aca="true">RAND()</f>
        <v>0.585347936633024</v>
      </c>
      <c r="EO17" s="0" t="n">
        <f aca="true">RAND()</f>
        <v>0.779098846171409</v>
      </c>
      <c r="EP17" s="0" t="n">
        <f aca="true">RAND()</f>
        <v>0.270404522580652</v>
      </c>
      <c r="EQ17" s="0" t="n">
        <f aca="true">RAND()</f>
        <v>0.000431797336826873</v>
      </c>
      <c r="ER17" s="0" t="n">
        <f aca="true">RAND()</f>
        <v>0.405478779887307</v>
      </c>
      <c r="ES17" s="0" t="n">
        <f aca="true">RAND()</f>
        <v>0.583211557007757</v>
      </c>
      <c r="ET17" s="0" t="n">
        <f aca="true">RAND()</f>
        <v>0.905814640725092</v>
      </c>
      <c r="EU17" s="0" t="n">
        <f aca="true">RAND()</f>
        <v>0.962984769764074</v>
      </c>
      <c r="EV17" s="0" t="n">
        <f aca="true">RAND()</f>
        <v>0.319114506240264</v>
      </c>
      <c r="EW17" s="0" t="n">
        <f aca="true">RAND()</f>
        <v>0.0964649046215327</v>
      </c>
      <c r="EX17" s="0" t="n">
        <f aca="true">RAND()</f>
        <v>0.181369571727355</v>
      </c>
      <c r="EY17" s="0" t="n">
        <f aca="true">RAND()</f>
        <v>0.0950040546512872</v>
      </c>
      <c r="EZ17" s="0" t="n">
        <f aca="true">RAND()</f>
        <v>0.889836727702702</v>
      </c>
      <c r="FA17" s="0" t="n">
        <f aca="true">RAND()</f>
        <v>0.850408055961217</v>
      </c>
      <c r="FB17" s="0" t="n">
        <f aca="true">RAND()</f>
        <v>0.792052575012221</v>
      </c>
      <c r="FC17" s="0" t="n">
        <f aca="true">RAND()</f>
        <v>0.454025391032456</v>
      </c>
      <c r="FD17" s="0" t="n">
        <f aca="true">RAND()</f>
        <v>0.930258197749678</v>
      </c>
      <c r="FE17" s="0" t="n">
        <f aca="true">RAND()</f>
        <v>0.306018869622174</v>
      </c>
      <c r="FF17" s="0" t="n">
        <f aca="true">RAND()</f>
        <v>0.120359603471273</v>
      </c>
      <c r="FG17" s="0" t="n">
        <f aca="true">RAND()</f>
        <v>0.0978157795613661</v>
      </c>
      <c r="FH17" s="0" t="n">
        <f aca="true">RAND()</f>
        <v>0.355771741575667</v>
      </c>
      <c r="FI17" s="0" t="n">
        <f aca="true">RAND()</f>
        <v>0.574003652008086</v>
      </c>
      <c r="FJ17" s="0" t="n">
        <f aca="true">RAND()</f>
        <v>0.292120319688469</v>
      </c>
      <c r="FK17" s="0" t="n">
        <f aca="true">RAND()</f>
        <v>0.21180240589566</v>
      </c>
      <c r="FL17" s="0" t="n">
        <f aca="true">RAND()</f>
        <v>0.149050257940853</v>
      </c>
      <c r="FM17" s="0" t="n">
        <f aca="true">RAND()</f>
        <v>0.576189097898876</v>
      </c>
      <c r="FN17" s="0" t="n">
        <f aca="true">RAND()</f>
        <v>0.890988112283805</v>
      </c>
      <c r="FO17" s="0" t="n">
        <f aca="true">RAND()</f>
        <v>0.989148365557589</v>
      </c>
      <c r="FP17" s="0" t="n">
        <f aca="true">RAND()</f>
        <v>0.193140257715816</v>
      </c>
      <c r="FQ17" s="0" t="n">
        <f aca="true">RAND()</f>
        <v>0.623482156579844</v>
      </c>
      <c r="FR17" s="0" t="n">
        <f aca="true">RAND()</f>
        <v>0.00875765492766018</v>
      </c>
      <c r="FS17" s="0" t="n">
        <f aca="true">RAND()</f>
        <v>0.50487163514697</v>
      </c>
      <c r="FT17" s="0" t="n">
        <f aca="true">RAND()</f>
        <v>0.602057019832367</v>
      </c>
      <c r="FU17" s="0" t="n">
        <f aca="true">RAND()</f>
        <v>0.691752956934654</v>
      </c>
      <c r="FV17" s="0" t="n">
        <f aca="true">RAND()</f>
        <v>0.0769811961243268</v>
      </c>
      <c r="FW17" s="0" t="n">
        <f aca="true">RAND()</f>
        <v>0.298231719573151</v>
      </c>
      <c r="FX17" s="0" t="n">
        <f aca="true">RAND()</f>
        <v>0.135024246596594</v>
      </c>
      <c r="FY17" s="0" t="n">
        <f aca="true">RAND()</f>
        <v>0.902619142409773</v>
      </c>
      <c r="FZ17" s="0" t="n">
        <f aca="true">RAND()</f>
        <v>0.552316336961056</v>
      </c>
      <c r="GA17" s="0" t="n">
        <f aca="true">RAND()</f>
        <v>0.778047312403466</v>
      </c>
      <c r="GB17" s="0" t="n">
        <f aca="true">RAND()</f>
        <v>0.203027724115831</v>
      </c>
      <c r="GC17" s="0" t="n">
        <f aca="true">RAND()</f>
        <v>0.277605450857472</v>
      </c>
      <c r="GD17" s="0" t="n">
        <f aca="true">RAND()</f>
        <v>0.754588484214708</v>
      </c>
      <c r="GE17" s="0" t="n">
        <f aca="true">RAND()</f>
        <v>0.883401044823326</v>
      </c>
      <c r="GF17" s="0" t="n">
        <f aca="true">RAND()</f>
        <v>0.433915547153669</v>
      </c>
      <c r="GG17" s="0" t="n">
        <f aca="true">RAND()</f>
        <v>0.979105223156957</v>
      </c>
      <c r="GH17" s="0" t="n">
        <f aca="true">RAND()</f>
        <v>0.864407770863056</v>
      </c>
      <c r="GI17" s="0" t="n">
        <f aca="true">RAND()</f>
        <v>0.0918677267584481</v>
      </c>
      <c r="GJ17" s="0" t="n">
        <f aca="true">RAND()</f>
        <v>0.904601276396611</v>
      </c>
      <c r="GK17" s="0" t="n">
        <f aca="true">RAND()</f>
        <v>0.391053496077489</v>
      </c>
      <c r="GL17" s="0" t="n">
        <f aca="true">RAND()</f>
        <v>0.255513471171382</v>
      </c>
      <c r="GM17" s="0" t="n">
        <f aca="true">RAND()</f>
        <v>0.851532528351732</v>
      </c>
      <c r="GN17" s="0" t="n">
        <f aca="true">RAND()</f>
        <v>0.489985714122362</v>
      </c>
      <c r="GO17" s="0" t="n">
        <f aca="true">RAND()</f>
        <v>0.378603581002434</v>
      </c>
      <c r="GP17" s="0" t="n">
        <f aca="true">RAND()</f>
        <v>0.36744782522596</v>
      </c>
      <c r="GQ17" s="0" t="n">
        <f aca="true">RAND()</f>
        <v>0.236601282700565</v>
      </c>
      <c r="GR17" s="0" t="n">
        <f aca="true">RAND()</f>
        <v>0.681757645464116</v>
      </c>
      <c r="GS17" s="0" t="n">
        <f aca="true">RAND()</f>
        <v>0.373037847768413</v>
      </c>
      <c r="GT17" s="0" t="n">
        <f aca="true">RAND()</f>
        <v>0.242933390630011</v>
      </c>
      <c r="GU17" s="0" t="n">
        <f aca="true">RAND()</f>
        <v>0.510690614569087</v>
      </c>
      <c r="GV17" s="0" t="n">
        <f aca="true">RAND()</f>
        <v>0.0634516959156536</v>
      </c>
      <c r="GW17" s="0" t="n">
        <f aca="true">RAND()</f>
        <v>0.205499150741106</v>
      </c>
      <c r="GX17" s="0" t="n">
        <f aca="true">RAND()</f>
        <v>0.918221583062708</v>
      </c>
      <c r="GY17" s="0" t="n">
        <f aca="true">RAND()</f>
        <v>0.340447642927339</v>
      </c>
      <c r="GZ17" s="0" t="n">
        <f aca="true">RAND()</f>
        <v>0.279288318958077</v>
      </c>
      <c r="HA17" s="0" t="n">
        <f aca="true">RAND()</f>
        <v>0.199935296939987</v>
      </c>
      <c r="HB17" s="0" t="n">
        <f aca="true">RAND()</f>
        <v>0.113916442741802</v>
      </c>
      <c r="HC17" s="0" t="n">
        <f aca="true">RAND()</f>
        <v>0.690865117699784</v>
      </c>
      <c r="HD17" s="0" t="n">
        <f aca="true">RAND()</f>
        <v>0.337787865422204</v>
      </c>
      <c r="HE17" s="0" t="n">
        <f aca="true">RAND()</f>
        <v>0.9941796629928</v>
      </c>
      <c r="HF17" s="0" t="n">
        <f aca="true">RAND()</f>
        <v>0.900773976485057</v>
      </c>
      <c r="HG17" s="0" t="n">
        <f aca="true">RAND()</f>
        <v>0.590055963523994</v>
      </c>
      <c r="HH17" s="0" t="n">
        <f aca="true">RAND()</f>
        <v>0.751346499774449</v>
      </c>
      <c r="HI17" s="0" t="n">
        <f aca="true">RAND()</f>
        <v>0.693473954439226</v>
      </c>
      <c r="HJ17" s="0" t="n">
        <f aca="true">RAND()</f>
        <v>0.830946937617088</v>
      </c>
      <c r="HK17" s="0" t="n">
        <f aca="true">RAND()</f>
        <v>0.844072079528284</v>
      </c>
      <c r="HL17" s="0" t="n">
        <f aca="true">RAND()</f>
        <v>0.852961987950732</v>
      </c>
      <c r="HM17" s="0" t="n">
        <f aca="true">RAND()</f>
        <v>0.319699053656946</v>
      </c>
      <c r="HN17" s="0" t="n">
        <f aca="true">RAND()</f>
        <v>0.909136572502642</v>
      </c>
      <c r="HO17" s="0" t="n">
        <f aca="true">RAND()</f>
        <v>0.48283727062094</v>
      </c>
      <c r="HP17" s="0" t="n">
        <f aca="true">RAND()</f>
        <v>0.558046649945391</v>
      </c>
      <c r="HQ17" s="0" t="n">
        <f aca="true">RAND()</f>
        <v>0.129492870630218</v>
      </c>
      <c r="HR17" s="0" t="n">
        <f aca="true">RAND()</f>
        <v>0.130419586534452</v>
      </c>
      <c r="HS17" s="0" t="n">
        <f aca="true">RAND()</f>
        <v>0.918460434496893</v>
      </c>
      <c r="HT17" s="0" t="n">
        <f aca="true">RAND()</f>
        <v>0.698422105402132</v>
      </c>
      <c r="HU17" s="0" t="n">
        <f aca="true">RAND()</f>
        <v>0.38095716206013</v>
      </c>
      <c r="HV17" s="0" t="n">
        <f aca="true">RAND()</f>
        <v>0.490049758023282</v>
      </c>
      <c r="HW17" s="0" t="n">
        <f aca="true">RAND()</f>
        <v>0.114799525742092</v>
      </c>
      <c r="HX17" s="0" t="n">
        <f aca="true">RAND()</f>
        <v>0.545019213869392</v>
      </c>
      <c r="HY17" s="0" t="n">
        <f aca="true">RAND()</f>
        <v>0.80079053473985</v>
      </c>
      <c r="HZ17" s="0" t="n">
        <f aca="true">RAND()</f>
        <v>0.214848855060715</v>
      </c>
      <c r="IA17" s="0" t="n">
        <f aca="true">RAND()</f>
        <v>0.138825747966914</v>
      </c>
      <c r="IB17" s="0" t="n">
        <f aca="true">RAND()</f>
        <v>0.000644823271062316</v>
      </c>
      <c r="IC17" s="0" t="n">
        <f aca="true">RAND()</f>
        <v>0.0325268488865616</v>
      </c>
      <c r="ID17" s="0" t="n">
        <f aca="true">RAND()</f>
        <v>0.369316420531819</v>
      </c>
      <c r="IE17" s="0" t="n">
        <f aca="true">RAND()</f>
        <v>0.589033334618179</v>
      </c>
      <c r="IF17" s="0" t="n">
        <f aca="true">RAND()</f>
        <v>0.446089013456659</v>
      </c>
      <c r="IG17" s="0" t="n">
        <f aca="true">RAND()</f>
        <v>0.0635189688148134</v>
      </c>
      <c r="IH17" s="0" t="n">
        <f aca="true">RAND()</f>
        <v>0.901925665258822</v>
      </c>
      <c r="II17" s="0" t="n">
        <f aca="true">RAND()</f>
        <v>0.822100560746352</v>
      </c>
      <c r="IJ17" s="0" t="n">
        <f aca="true">RAND()</f>
        <v>0.990567886014056</v>
      </c>
      <c r="IK17" s="0" t="n">
        <f aca="true">RAND()</f>
        <v>0.00152632177692063</v>
      </c>
      <c r="IL17" s="0" t="n">
        <f aca="true">RAND()</f>
        <v>0.210885719144313</v>
      </c>
      <c r="IM17" s="0" t="n">
        <f aca="true">RAND()</f>
        <v>0.654753628559706</v>
      </c>
      <c r="IN17" s="0" t="n">
        <f aca="true">RAND()</f>
        <v>0.634250414352838</v>
      </c>
      <c r="IO17" s="0" t="n">
        <f aca="true">RAND()</f>
        <v>0.0469062173387287</v>
      </c>
      <c r="IP17" s="0" t="n">
        <f aca="true">RAND()</f>
        <v>0.500432722105509</v>
      </c>
      <c r="IQ17" s="0" t="n">
        <f aca="true">RAND()</f>
        <v>0.111928483935385</v>
      </c>
      <c r="IR17" s="0" t="n">
        <f aca="true">RAND()</f>
        <v>0.76548557618725</v>
      </c>
      <c r="IS17" s="0" t="n">
        <f aca="true">RAND()</f>
        <v>0.154322608375233</v>
      </c>
      <c r="IT17" s="0" t="n">
        <f aca="true">RAND()</f>
        <v>0.865666263717465</v>
      </c>
      <c r="IU17" s="0" t="n">
        <f aca="true">RAND()</f>
        <v>0.483149801829042</v>
      </c>
      <c r="IV17" s="0" t="n">
        <f aca="true">RAND()</f>
        <v>0.65259080122706</v>
      </c>
    </row>
    <row r="18" customFormat="false" ht="15" hidden="false" customHeight="false" outlineLevel="0" collapsed="false">
      <c r="A18" s="0" t="n">
        <f aca="true">RAND()</f>
        <v>0.907846798674006</v>
      </c>
      <c r="B18" s="0" t="n">
        <f aca="true">RAND()</f>
        <v>0.424212355045741</v>
      </c>
      <c r="C18" s="0" t="n">
        <f aca="true">RAND()</f>
        <v>0.793094768243533</v>
      </c>
      <c r="D18" s="0" t="n">
        <f aca="true">RAND()</f>
        <v>0.250199473218672</v>
      </c>
      <c r="E18" s="0" t="n">
        <f aca="true">RAND()</f>
        <v>0.684208403074948</v>
      </c>
      <c r="F18" s="0" t="n">
        <f aca="true">RAND()</f>
        <v>0.900163972647533</v>
      </c>
      <c r="G18" s="0" t="n">
        <f aca="true">RAND()</f>
        <v>0.902486377852003</v>
      </c>
      <c r="H18" s="0" t="n">
        <f aca="true">RAND()</f>
        <v>0.334736881904255</v>
      </c>
      <c r="I18" s="0" t="n">
        <f aca="true">RAND()</f>
        <v>0.993689840634143</v>
      </c>
      <c r="J18" s="0" t="n">
        <f aca="true">RAND()</f>
        <v>0.253793136183449</v>
      </c>
      <c r="K18" s="0" t="n">
        <f aca="true">RAND()</f>
        <v>0.22597692139878</v>
      </c>
      <c r="L18" s="0" t="n">
        <f aca="true">RAND()</f>
        <v>0.446235695737257</v>
      </c>
      <c r="M18" s="0" t="n">
        <f aca="true">RAND()</f>
        <v>0.873549114360463</v>
      </c>
      <c r="N18" s="0" t="n">
        <f aca="true">RAND()</f>
        <v>0.340299668809772</v>
      </c>
      <c r="O18" s="0" t="n">
        <f aca="true">RAND()</f>
        <v>0.960984855145094</v>
      </c>
      <c r="P18" s="0" t="n">
        <f aca="true">RAND()</f>
        <v>0.707030765715189</v>
      </c>
      <c r="Q18" s="0" t="n">
        <f aca="true">RAND()</f>
        <v>0.373704777042749</v>
      </c>
      <c r="R18" s="0" t="n">
        <f aca="true">RAND()</f>
        <v>0.751564081497143</v>
      </c>
      <c r="S18" s="0" t="n">
        <f aca="true">RAND()</f>
        <v>0.0045552926769239</v>
      </c>
      <c r="T18" s="0" t="n">
        <f aca="true">RAND()</f>
        <v>0.580672609525628</v>
      </c>
      <c r="U18" s="0" t="n">
        <f aca="true">RAND()</f>
        <v>0.486606409602464</v>
      </c>
      <c r="V18" s="0" t="n">
        <f aca="true">RAND()</f>
        <v>0.99365055298079</v>
      </c>
      <c r="W18" s="0" t="n">
        <f aca="true">RAND()</f>
        <v>0.712968526697965</v>
      </c>
      <c r="X18" s="0" t="n">
        <f aca="true">RAND()</f>
        <v>0.713801361883296</v>
      </c>
      <c r="Y18" s="0" t="n">
        <f aca="true">RAND()</f>
        <v>0.188344674161402</v>
      </c>
      <c r="Z18" s="0" t="n">
        <f aca="true">RAND()</f>
        <v>0.916442264335788</v>
      </c>
      <c r="AA18" s="0" t="n">
        <f aca="true">RAND()</f>
        <v>0.111055082058351</v>
      </c>
      <c r="AB18" s="0" t="n">
        <f aca="true">RAND()</f>
        <v>0.212528169664539</v>
      </c>
      <c r="AC18" s="0" t="n">
        <f aca="true">RAND()</f>
        <v>0.298058391300382</v>
      </c>
      <c r="AD18" s="0" t="n">
        <f aca="true">RAND()</f>
        <v>0.551641560469672</v>
      </c>
      <c r="AE18" s="0" t="n">
        <f aca="true">RAND()</f>
        <v>0.843962130490223</v>
      </c>
      <c r="AF18" s="0" t="n">
        <f aca="true">RAND()</f>
        <v>0.910690104529994</v>
      </c>
      <c r="AG18" s="0" t="n">
        <f aca="true">RAND()</f>
        <v>0.21519607056238</v>
      </c>
      <c r="AH18" s="0" t="n">
        <f aca="true">RAND()</f>
        <v>0.878986198887756</v>
      </c>
      <c r="AI18" s="0" t="n">
        <f aca="true">RAND()</f>
        <v>0.446167425536322</v>
      </c>
      <c r="AJ18" s="0" t="n">
        <f aca="true">RAND()</f>
        <v>0.959453355637642</v>
      </c>
      <c r="AK18" s="0" t="n">
        <f aca="true">RAND()</f>
        <v>0.891524191308763</v>
      </c>
      <c r="AL18" s="0" t="n">
        <f aca="true">RAND()</f>
        <v>0.40230270157966</v>
      </c>
      <c r="AM18" s="0" t="n">
        <f aca="true">RAND()</f>
        <v>0.25095320248724</v>
      </c>
      <c r="AN18" s="0" t="n">
        <f aca="true">RAND()</f>
        <v>0.973143766190843</v>
      </c>
      <c r="AO18" s="0" t="n">
        <f aca="true">RAND()</f>
        <v>0.421995907284502</v>
      </c>
      <c r="AP18" s="0" t="n">
        <f aca="true">RAND()</f>
        <v>0.100193505942108</v>
      </c>
      <c r="AQ18" s="0" t="n">
        <f aca="true">RAND()</f>
        <v>0.0615240236879638</v>
      </c>
      <c r="AR18" s="0" t="n">
        <f aca="true">RAND()</f>
        <v>0.952994642447611</v>
      </c>
      <c r="AS18" s="0" t="n">
        <f aca="true">RAND()</f>
        <v>0.812587534890836</v>
      </c>
      <c r="AT18" s="0" t="n">
        <f aca="true">RAND()</f>
        <v>0.46037705425291</v>
      </c>
      <c r="AU18" s="0" t="n">
        <f aca="true">RAND()</f>
        <v>0.425884435065488</v>
      </c>
      <c r="AV18" s="0" t="n">
        <f aca="true">RAND()</f>
        <v>0.796442298810952</v>
      </c>
      <c r="AW18" s="0" t="n">
        <f aca="true">RAND()</f>
        <v>0.620143599895369</v>
      </c>
      <c r="AX18" s="0" t="n">
        <f aca="true">RAND()</f>
        <v>0.0873010533991058</v>
      </c>
      <c r="AY18" s="0" t="n">
        <f aca="true">RAND()</f>
        <v>0.954501054290275</v>
      </c>
      <c r="AZ18" s="0" t="n">
        <f aca="true">RAND()</f>
        <v>0.832651742627614</v>
      </c>
      <c r="BA18" s="0" t="n">
        <f aca="true">RAND()</f>
        <v>0.493696472471075</v>
      </c>
      <c r="BB18" s="0" t="n">
        <f aca="true">RAND()</f>
        <v>0.719622653207198</v>
      </c>
      <c r="BC18" s="0" t="n">
        <f aca="true">RAND()</f>
        <v>0.122743954574447</v>
      </c>
      <c r="BD18" s="0" t="n">
        <f aca="true">RAND()</f>
        <v>0.377028259341428</v>
      </c>
      <c r="BE18" s="0" t="n">
        <f aca="true">RAND()</f>
        <v>0.302475579115381</v>
      </c>
      <c r="BF18" s="0" t="n">
        <f aca="true">RAND()</f>
        <v>0.390913050051128</v>
      </c>
      <c r="BG18" s="0" t="n">
        <f aca="true">RAND()</f>
        <v>0.940449720454368</v>
      </c>
      <c r="BH18" s="0" t="n">
        <f aca="true">RAND()</f>
        <v>0.389779904823778</v>
      </c>
      <c r="BI18" s="0" t="n">
        <f aca="true">RAND()</f>
        <v>0.837383631046815</v>
      </c>
      <c r="BJ18" s="0" t="n">
        <f aca="true">RAND()</f>
        <v>0.137693628558349</v>
      </c>
      <c r="BK18" s="0" t="n">
        <f aca="true">RAND()</f>
        <v>0.0687139915858537</v>
      </c>
      <c r="BL18" s="0" t="n">
        <f aca="true">RAND()</f>
        <v>0.0763012496056877</v>
      </c>
      <c r="BM18" s="0" t="n">
        <f aca="true">RAND()</f>
        <v>0.708854252433647</v>
      </c>
      <c r="BN18" s="0" t="n">
        <f aca="true">RAND()</f>
        <v>0.270987442628387</v>
      </c>
      <c r="BO18" s="0" t="n">
        <f aca="true">RAND()</f>
        <v>0.646981820261708</v>
      </c>
      <c r="BP18" s="0" t="n">
        <f aca="true">RAND()</f>
        <v>0.315462153248602</v>
      </c>
      <c r="BQ18" s="0" t="n">
        <f aca="true">RAND()</f>
        <v>0.310510330973158</v>
      </c>
      <c r="BR18" s="0" t="n">
        <f aca="true">RAND()</f>
        <v>0.588755362202209</v>
      </c>
      <c r="BS18" s="0" t="n">
        <f aca="true">RAND()</f>
        <v>0.462164859434586</v>
      </c>
      <c r="BT18" s="0" t="n">
        <f aca="true">RAND()</f>
        <v>0.485337958241409</v>
      </c>
      <c r="BU18" s="0" t="n">
        <f aca="true">RAND()</f>
        <v>0.200258115787503</v>
      </c>
      <c r="BV18" s="0" t="n">
        <f aca="true">RAND()</f>
        <v>0.474686528774331</v>
      </c>
      <c r="BW18" s="0" t="n">
        <f aca="true">RAND()</f>
        <v>0.612804975810361</v>
      </c>
      <c r="BX18" s="0" t="n">
        <f aca="true">RAND()</f>
        <v>0.787036518968216</v>
      </c>
      <c r="BY18" s="0" t="n">
        <f aca="true">RAND()</f>
        <v>0.94326567127611</v>
      </c>
      <c r="BZ18" s="0" t="n">
        <f aca="true">RAND()</f>
        <v>0.0745062448614565</v>
      </c>
      <c r="CA18" s="0" t="n">
        <f aca="true">RAND()</f>
        <v>0.221756961185489</v>
      </c>
      <c r="CB18" s="0" t="n">
        <f aca="true">RAND()</f>
        <v>0.176767191979225</v>
      </c>
      <c r="CC18" s="0" t="n">
        <f aca="true">RAND()</f>
        <v>0.937043055179235</v>
      </c>
      <c r="CD18" s="0" t="n">
        <f aca="true">RAND()</f>
        <v>0.541190780664456</v>
      </c>
      <c r="CE18" s="0" t="n">
        <f aca="true">RAND()</f>
        <v>0.800911873977956</v>
      </c>
      <c r="CF18" s="0" t="n">
        <f aca="true">RAND()</f>
        <v>0.697327750262802</v>
      </c>
      <c r="CG18" s="0" t="n">
        <f aca="true">RAND()</f>
        <v>0.842507999728112</v>
      </c>
      <c r="CH18" s="0" t="n">
        <f aca="true">RAND()</f>
        <v>0.226585599675577</v>
      </c>
      <c r="CI18" s="0" t="n">
        <f aca="true">RAND()</f>
        <v>0.0424230914572424</v>
      </c>
      <c r="CJ18" s="0" t="n">
        <f aca="true">RAND()</f>
        <v>0.373405129022187</v>
      </c>
      <c r="CK18" s="0" t="n">
        <f aca="true">RAND()</f>
        <v>0.685537396382108</v>
      </c>
      <c r="CL18" s="0" t="n">
        <f aca="true">RAND()</f>
        <v>0.132526095651461</v>
      </c>
      <c r="CM18" s="0" t="n">
        <f aca="true">RAND()</f>
        <v>0.91772514946749</v>
      </c>
      <c r="CN18" s="0" t="n">
        <f aca="true">RAND()</f>
        <v>0.580140986296999</v>
      </c>
      <c r="CO18" s="0" t="n">
        <f aca="true">RAND()</f>
        <v>0.810435415671605</v>
      </c>
      <c r="CP18" s="0" t="n">
        <f aca="true">RAND()</f>
        <v>0.00760248679492123</v>
      </c>
      <c r="CQ18" s="0" t="n">
        <f aca="true">RAND()</f>
        <v>0.585526915747188</v>
      </c>
      <c r="CR18" s="0" t="n">
        <f aca="true">RAND()</f>
        <v>0.854719043662198</v>
      </c>
      <c r="CS18" s="0" t="n">
        <f aca="true">RAND()</f>
        <v>0.528597090513678</v>
      </c>
      <c r="CT18" s="0" t="n">
        <f aca="true">RAND()</f>
        <v>0.213320663891601</v>
      </c>
      <c r="CU18" s="0" t="n">
        <f aca="true">RAND()</f>
        <v>0.541528329187218</v>
      </c>
      <c r="CV18" s="0" t="n">
        <f aca="true">RAND()</f>
        <v>0.440695030375124</v>
      </c>
      <c r="CW18" s="0" t="n">
        <f aca="true">RAND()</f>
        <v>0.539406481460471</v>
      </c>
      <c r="CX18" s="0" t="n">
        <f aca="true">RAND()</f>
        <v>0.72168483516106</v>
      </c>
      <c r="CY18" s="0" t="n">
        <f aca="true">RAND()</f>
        <v>0.154769628641009</v>
      </c>
      <c r="CZ18" s="0" t="n">
        <f aca="true">RAND()</f>
        <v>0.241995480741991</v>
      </c>
      <c r="DA18" s="0" t="n">
        <f aca="true">RAND()</f>
        <v>0.502378607376998</v>
      </c>
      <c r="DB18" s="0" t="n">
        <f aca="true">RAND()</f>
        <v>0.406418392196608</v>
      </c>
      <c r="DC18" s="0" t="n">
        <f aca="true">RAND()</f>
        <v>0.144440584596846</v>
      </c>
      <c r="DD18" s="0" t="n">
        <f aca="true">RAND()</f>
        <v>0.549240581908272</v>
      </c>
      <c r="DE18" s="0" t="n">
        <f aca="true">RAND()</f>
        <v>0.460784507069453</v>
      </c>
      <c r="DF18" s="0" t="n">
        <f aca="true">RAND()</f>
        <v>0.968159899690343</v>
      </c>
      <c r="DG18" s="0" t="n">
        <f aca="true">RAND()</f>
        <v>0.524574561165546</v>
      </c>
      <c r="DH18" s="0" t="n">
        <f aca="true">RAND()</f>
        <v>0.896681433737275</v>
      </c>
      <c r="DI18" s="0" t="n">
        <f aca="true">RAND()</f>
        <v>0.012778881277385</v>
      </c>
      <c r="DJ18" s="0" t="n">
        <f aca="true">RAND()</f>
        <v>0.986713091848547</v>
      </c>
      <c r="DK18" s="0" t="n">
        <f aca="true">RAND()</f>
        <v>0.06951836754829</v>
      </c>
      <c r="DL18" s="0" t="n">
        <f aca="true">RAND()</f>
        <v>0.204934334943413</v>
      </c>
      <c r="DM18" s="0" t="n">
        <f aca="true">RAND()</f>
        <v>0.994552165036566</v>
      </c>
      <c r="DN18" s="0" t="n">
        <f aca="true">RAND()</f>
        <v>0.426859042337217</v>
      </c>
      <c r="DO18" s="0" t="n">
        <f aca="true">RAND()</f>
        <v>0.0748846717116831</v>
      </c>
      <c r="DP18" s="0" t="n">
        <f aca="true">RAND()</f>
        <v>0.214978958495216</v>
      </c>
      <c r="DQ18" s="0" t="n">
        <f aca="true">RAND()</f>
        <v>0.308592707465341</v>
      </c>
      <c r="DR18" s="0" t="n">
        <f aca="true">RAND()</f>
        <v>0.990023189654729</v>
      </c>
      <c r="DS18" s="0" t="n">
        <f aca="true">RAND()</f>
        <v>0.298016716107972</v>
      </c>
      <c r="DT18" s="0" t="n">
        <f aca="true">RAND()</f>
        <v>0.353340326935648</v>
      </c>
      <c r="DU18" s="0" t="n">
        <f aca="true">RAND()</f>
        <v>0.582724139465243</v>
      </c>
      <c r="DV18" s="0" t="n">
        <f aca="true">RAND()</f>
        <v>0.621478258979488</v>
      </c>
      <c r="DW18" s="0" t="n">
        <f aca="true">RAND()</f>
        <v>0.117766285634949</v>
      </c>
      <c r="DX18" s="0" t="n">
        <f aca="true">RAND()</f>
        <v>0.336214272258209</v>
      </c>
      <c r="DY18" s="0" t="n">
        <f aca="true">RAND()</f>
        <v>0.813784645404705</v>
      </c>
      <c r="DZ18" s="0" t="n">
        <f aca="true">RAND()</f>
        <v>0.548733596122283</v>
      </c>
      <c r="EA18" s="0" t="n">
        <f aca="true">RAND()</f>
        <v>0.0276815410769104</v>
      </c>
      <c r="EB18" s="0" t="n">
        <f aca="true">RAND()</f>
        <v>0.707341728563177</v>
      </c>
      <c r="EC18" s="0" t="n">
        <f aca="true">RAND()</f>
        <v>0.813391942114331</v>
      </c>
      <c r="ED18" s="0" t="n">
        <f aca="true">RAND()</f>
        <v>0.562697339126634</v>
      </c>
      <c r="EE18" s="0" t="n">
        <f aca="true">RAND()</f>
        <v>0.0937600156336065</v>
      </c>
      <c r="EF18" s="0" t="n">
        <f aca="true">RAND()</f>
        <v>0.494995527816788</v>
      </c>
      <c r="EG18" s="0" t="n">
        <f aca="true">RAND()</f>
        <v>0.718549459838072</v>
      </c>
      <c r="EH18" s="0" t="n">
        <f aca="true">RAND()</f>
        <v>0.957827155027907</v>
      </c>
      <c r="EI18" s="0" t="n">
        <f aca="true">RAND()</f>
        <v>0.960235048206143</v>
      </c>
      <c r="EJ18" s="0" t="n">
        <f aca="true">RAND()</f>
        <v>0.818958944895897</v>
      </c>
      <c r="EK18" s="0" t="n">
        <f aca="true">RAND()</f>
        <v>0.176139138868671</v>
      </c>
      <c r="EL18" s="0" t="n">
        <f aca="true">RAND()</f>
        <v>0.283910518023417</v>
      </c>
      <c r="EM18" s="0" t="n">
        <f aca="true">RAND()</f>
        <v>0.708163930925168</v>
      </c>
      <c r="EN18" s="0" t="n">
        <f aca="true">RAND()</f>
        <v>0.26332085345209</v>
      </c>
      <c r="EO18" s="0" t="n">
        <f aca="true">RAND()</f>
        <v>0.639945505170376</v>
      </c>
      <c r="EP18" s="0" t="n">
        <f aca="true">RAND()</f>
        <v>0.633954940037832</v>
      </c>
      <c r="EQ18" s="0" t="n">
        <f aca="true">RAND()</f>
        <v>0.278323553290974</v>
      </c>
      <c r="ER18" s="0" t="n">
        <f aca="true">RAND()</f>
        <v>0.901865231272868</v>
      </c>
      <c r="ES18" s="0" t="n">
        <f aca="true">RAND()</f>
        <v>0.286425427956105</v>
      </c>
      <c r="ET18" s="0" t="n">
        <f aca="true">RAND()</f>
        <v>0.477190957498655</v>
      </c>
      <c r="EU18" s="0" t="n">
        <f aca="true">RAND()</f>
        <v>0.748015924419085</v>
      </c>
      <c r="EV18" s="0" t="n">
        <f aca="true">RAND()</f>
        <v>0.428093179629389</v>
      </c>
      <c r="EW18" s="0" t="n">
        <f aca="true">RAND()</f>
        <v>0.473566665964657</v>
      </c>
      <c r="EX18" s="0" t="n">
        <f aca="true">RAND()</f>
        <v>0.838632882535226</v>
      </c>
      <c r="EY18" s="0" t="n">
        <f aca="true">RAND()</f>
        <v>0.19004262657561</v>
      </c>
      <c r="EZ18" s="0" t="n">
        <f aca="true">RAND()</f>
        <v>0.716170608307402</v>
      </c>
      <c r="FA18" s="0" t="n">
        <f aca="true">RAND()</f>
        <v>0.789921318420258</v>
      </c>
      <c r="FB18" s="0" t="n">
        <f aca="true">RAND()</f>
        <v>0.10360834274532</v>
      </c>
      <c r="FC18" s="0" t="n">
        <f aca="true">RAND()</f>
        <v>0.622737674622624</v>
      </c>
      <c r="FD18" s="0" t="n">
        <f aca="true">RAND()</f>
        <v>0.541052780608216</v>
      </c>
      <c r="FE18" s="0" t="n">
        <f aca="true">RAND()</f>
        <v>0.695277304777529</v>
      </c>
      <c r="FF18" s="0" t="n">
        <f aca="true">RAND()</f>
        <v>0.213984578114453</v>
      </c>
      <c r="FG18" s="0" t="n">
        <f aca="true">RAND()</f>
        <v>0.364270169198841</v>
      </c>
      <c r="FH18" s="0" t="n">
        <f aca="true">RAND()</f>
        <v>0.894781811367839</v>
      </c>
      <c r="FI18" s="0" t="n">
        <f aca="true">RAND()</f>
        <v>0.117656977878582</v>
      </c>
      <c r="FJ18" s="0" t="n">
        <f aca="true">RAND()</f>
        <v>0.893479873612583</v>
      </c>
      <c r="FK18" s="0" t="n">
        <f aca="true">RAND()</f>
        <v>0.735544051238899</v>
      </c>
      <c r="FL18" s="0" t="n">
        <f aca="true">RAND()</f>
        <v>0.676881539725876</v>
      </c>
      <c r="FM18" s="0" t="n">
        <f aca="true">RAND()</f>
        <v>0.79994154920679</v>
      </c>
      <c r="FN18" s="0" t="n">
        <f aca="true">RAND()</f>
        <v>0.249701495034962</v>
      </c>
      <c r="FO18" s="0" t="n">
        <f aca="true">RAND()</f>
        <v>0.0734242613143069</v>
      </c>
      <c r="FP18" s="0" t="n">
        <f aca="true">RAND()</f>
        <v>0.990140183702106</v>
      </c>
      <c r="FQ18" s="0" t="n">
        <f aca="true">RAND()</f>
        <v>0.812244828223841</v>
      </c>
      <c r="FR18" s="0" t="n">
        <f aca="true">RAND()</f>
        <v>0.394118647616052</v>
      </c>
      <c r="FS18" s="0" t="n">
        <f aca="true">RAND()</f>
        <v>0.212149035210897</v>
      </c>
      <c r="FT18" s="0" t="n">
        <f aca="true">RAND()</f>
        <v>0.488684583808242</v>
      </c>
      <c r="FU18" s="0" t="n">
        <f aca="true">RAND()</f>
        <v>0.75731486684894</v>
      </c>
      <c r="FV18" s="0" t="n">
        <f aca="true">RAND()</f>
        <v>0.520753920310868</v>
      </c>
      <c r="FW18" s="0" t="n">
        <f aca="true">RAND()</f>
        <v>0.377438580629004</v>
      </c>
      <c r="FX18" s="0" t="n">
        <f aca="true">RAND()</f>
        <v>0.574422038264231</v>
      </c>
      <c r="FY18" s="0" t="n">
        <f aca="true">RAND()</f>
        <v>0.820048735335036</v>
      </c>
      <c r="FZ18" s="0" t="n">
        <f aca="true">RAND()</f>
        <v>0.466390687997835</v>
      </c>
      <c r="GA18" s="0" t="n">
        <f aca="true">RAND()</f>
        <v>0.516993807367988</v>
      </c>
      <c r="GB18" s="0" t="n">
        <f aca="true">RAND()</f>
        <v>0.941720593985981</v>
      </c>
      <c r="GC18" s="0" t="n">
        <f aca="true">RAND()</f>
        <v>0.286880951017608</v>
      </c>
      <c r="GD18" s="0" t="n">
        <f aca="true">RAND()</f>
        <v>0.925458298017839</v>
      </c>
      <c r="GE18" s="0" t="n">
        <f aca="true">RAND()</f>
        <v>0.485100562510481</v>
      </c>
      <c r="GF18" s="0" t="n">
        <f aca="true">RAND()</f>
        <v>0.426934851616078</v>
      </c>
      <c r="GG18" s="0" t="n">
        <f aca="true">RAND()</f>
        <v>0.219052682070391</v>
      </c>
      <c r="GH18" s="0" t="n">
        <f aca="true">RAND()</f>
        <v>0.422019454064351</v>
      </c>
      <c r="GI18" s="0" t="n">
        <f aca="true">RAND()</f>
        <v>0.429662243926338</v>
      </c>
      <c r="GJ18" s="0" t="n">
        <f aca="true">RAND()</f>
        <v>0.00772727080137421</v>
      </c>
      <c r="GK18" s="0" t="n">
        <f aca="true">RAND()</f>
        <v>0.544373322965221</v>
      </c>
      <c r="GL18" s="0" t="n">
        <f aca="true">RAND()</f>
        <v>0.0874309233047275</v>
      </c>
      <c r="GM18" s="0" t="n">
        <f aca="true">RAND()</f>
        <v>0.62527674404528</v>
      </c>
      <c r="GN18" s="0" t="n">
        <f aca="true">RAND()</f>
        <v>0.580765387668681</v>
      </c>
      <c r="GO18" s="0" t="n">
        <f aca="true">RAND()</f>
        <v>0.784068942083318</v>
      </c>
      <c r="GP18" s="0" t="n">
        <f aca="true">RAND()</f>
        <v>0.334417399763821</v>
      </c>
      <c r="GQ18" s="0" t="n">
        <f aca="true">RAND()</f>
        <v>0.886250097337454</v>
      </c>
      <c r="GR18" s="0" t="n">
        <f aca="true">RAND()</f>
        <v>0.958253569770189</v>
      </c>
      <c r="GS18" s="0" t="n">
        <f aca="true">RAND()</f>
        <v>0.666377162087011</v>
      </c>
      <c r="GT18" s="0" t="n">
        <f aca="true">RAND()</f>
        <v>0.947238774283727</v>
      </c>
      <c r="GU18" s="0" t="n">
        <f aca="true">RAND()</f>
        <v>0.146506188708306</v>
      </c>
      <c r="GV18" s="0" t="n">
        <f aca="true">RAND()</f>
        <v>0.576825702734128</v>
      </c>
      <c r="GW18" s="0" t="n">
        <f aca="true">RAND()</f>
        <v>0.863937820217221</v>
      </c>
      <c r="GX18" s="0" t="n">
        <f aca="true">RAND()</f>
        <v>0.63231524597787</v>
      </c>
      <c r="GY18" s="0" t="n">
        <f aca="true">RAND()</f>
        <v>0.320589963258964</v>
      </c>
      <c r="GZ18" s="0" t="n">
        <f aca="true">RAND()</f>
        <v>0.180751196047171</v>
      </c>
      <c r="HA18" s="0" t="n">
        <f aca="true">RAND()</f>
        <v>0.0824446190620717</v>
      </c>
      <c r="HB18" s="0" t="n">
        <f aca="true">RAND()</f>
        <v>0.144582310838472</v>
      </c>
      <c r="HC18" s="0" t="n">
        <f aca="true">RAND()</f>
        <v>0.861209114312243</v>
      </c>
      <c r="HD18" s="0" t="n">
        <f aca="true">RAND()</f>
        <v>0.850217030350493</v>
      </c>
      <c r="HE18" s="0" t="n">
        <f aca="true">RAND()</f>
        <v>0.356684861063973</v>
      </c>
      <c r="HF18" s="0" t="n">
        <f aca="true">RAND()</f>
        <v>0.288329383494101</v>
      </c>
      <c r="HG18" s="0" t="n">
        <f aca="true">RAND()</f>
        <v>0.50681961822921</v>
      </c>
      <c r="HH18" s="0" t="n">
        <f aca="true">RAND()</f>
        <v>0.613457018304122</v>
      </c>
      <c r="HI18" s="0" t="n">
        <f aca="true">RAND()</f>
        <v>0.475419315117728</v>
      </c>
      <c r="HJ18" s="0" t="n">
        <f aca="true">RAND()</f>
        <v>0.635618499205592</v>
      </c>
      <c r="HK18" s="0" t="n">
        <f aca="true">RAND()</f>
        <v>0.682688471606497</v>
      </c>
      <c r="HL18" s="0" t="n">
        <f aca="true">RAND()</f>
        <v>0.975156105120065</v>
      </c>
      <c r="HM18" s="0" t="n">
        <f aca="true">RAND()</f>
        <v>0.566510569833731</v>
      </c>
      <c r="HN18" s="0" t="n">
        <f aca="true">RAND()</f>
        <v>0.424151900732116</v>
      </c>
      <c r="HO18" s="0" t="n">
        <f aca="true">RAND()</f>
        <v>0.78489195073311</v>
      </c>
      <c r="HP18" s="0" t="n">
        <f aca="true">RAND()</f>
        <v>0.321185096116881</v>
      </c>
      <c r="HQ18" s="0" t="n">
        <f aca="true">RAND()</f>
        <v>0.290208815406779</v>
      </c>
      <c r="HR18" s="0" t="n">
        <f aca="true">RAND()</f>
        <v>0.547869338046289</v>
      </c>
      <c r="HS18" s="0" t="n">
        <f aca="true">RAND()</f>
        <v>0.644177999031979</v>
      </c>
      <c r="HT18" s="0" t="n">
        <f aca="true">RAND()</f>
        <v>0.278852877613954</v>
      </c>
      <c r="HU18" s="0" t="n">
        <f aca="true">RAND()</f>
        <v>0.501257926590555</v>
      </c>
      <c r="HV18" s="0" t="n">
        <f aca="true">RAND()</f>
        <v>0.0211232017380995</v>
      </c>
      <c r="HW18" s="0" t="n">
        <f aca="true">RAND()</f>
        <v>0.394710245735745</v>
      </c>
      <c r="HX18" s="0" t="n">
        <f aca="true">RAND()</f>
        <v>0.556664567274235</v>
      </c>
      <c r="HY18" s="0" t="n">
        <f aca="true">RAND()</f>
        <v>0.811622115708754</v>
      </c>
      <c r="HZ18" s="0" t="n">
        <f aca="true">RAND()</f>
        <v>0.975147190119518</v>
      </c>
      <c r="IA18" s="0" t="n">
        <f aca="true">RAND()</f>
        <v>0.270738170209057</v>
      </c>
      <c r="IB18" s="0" t="n">
        <f aca="true">RAND()</f>
        <v>0.981403375127421</v>
      </c>
      <c r="IC18" s="0" t="n">
        <f aca="true">RAND()</f>
        <v>0.419430629632204</v>
      </c>
      <c r="ID18" s="0" t="n">
        <f aca="true">RAND()</f>
        <v>0.29099405938003</v>
      </c>
      <c r="IE18" s="0" t="n">
        <f aca="true">RAND()</f>
        <v>0.271011266490257</v>
      </c>
      <c r="IF18" s="0" t="n">
        <f aca="true">RAND()</f>
        <v>0.408423537096551</v>
      </c>
      <c r="IG18" s="0" t="n">
        <f aca="true">RAND()</f>
        <v>0.0914473180201346</v>
      </c>
      <c r="IH18" s="0" t="n">
        <f aca="true">RAND()</f>
        <v>0.0999075605020853</v>
      </c>
      <c r="II18" s="0" t="n">
        <f aca="true">RAND()</f>
        <v>0.971628092328413</v>
      </c>
      <c r="IJ18" s="0" t="n">
        <f aca="true">RAND()</f>
        <v>0.349016819344039</v>
      </c>
      <c r="IK18" s="0" t="n">
        <f aca="true">RAND()</f>
        <v>0.271027166341533</v>
      </c>
      <c r="IL18" s="0" t="n">
        <f aca="true">RAND()</f>
        <v>0.275596561204732</v>
      </c>
      <c r="IM18" s="0" t="n">
        <f aca="true">RAND()</f>
        <v>0.666106509207871</v>
      </c>
      <c r="IN18" s="0" t="n">
        <f aca="true">RAND()</f>
        <v>0.402424677765201</v>
      </c>
      <c r="IO18" s="0" t="n">
        <f aca="true">RAND()</f>
        <v>0.402909645036177</v>
      </c>
      <c r="IP18" s="0" t="n">
        <f aca="true">RAND()</f>
        <v>0.469643738520573</v>
      </c>
      <c r="IQ18" s="0" t="n">
        <f aca="true">RAND()</f>
        <v>0.023253863529492</v>
      </c>
      <c r="IR18" s="0" t="n">
        <f aca="true">RAND()</f>
        <v>0.178941140343395</v>
      </c>
      <c r="IS18" s="0" t="n">
        <f aca="true">RAND()</f>
        <v>0.866167605026994</v>
      </c>
      <c r="IT18" s="0" t="n">
        <f aca="true">RAND()</f>
        <v>0.17580095437803</v>
      </c>
      <c r="IU18" s="0" t="n">
        <f aca="true">RAND()</f>
        <v>0.677853671375634</v>
      </c>
      <c r="IV18" s="0" t="n">
        <f aca="true">RAND()</f>
        <v>0.101627142933429</v>
      </c>
    </row>
    <row r="19" customFormat="false" ht="15" hidden="false" customHeight="false" outlineLevel="0" collapsed="false">
      <c r="A19" s="0" t="n">
        <f aca="true">RAND()</f>
        <v>0.247598956213293</v>
      </c>
      <c r="B19" s="0" t="n">
        <f aca="true">RAND()</f>
        <v>0.526785487801438</v>
      </c>
      <c r="C19" s="0" t="n">
        <f aca="true">RAND()</f>
        <v>0.746260322663949</v>
      </c>
      <c r="D19" s="0" t="n">
        <f aca="true">RAND()</f>
        <v>0.845407184312566</v>
      </c>
      <c r="E19" s="0" t="n">
        <f aca="true">RAND()</f>
        <v>0.116120862494063</v>
      </c>
      <c r="F19" s="0" t="n">
        <f aca="true">RAND()</f>
        <v>0.111470180966584</v>
      </c>
      <c r="G19" s="0" t="n">
        <f aca="true">RAND()</f>
        <v>0.404602915282215</v>
      </c>
      <c r="H19" s="0" t="n">
        <f aca="true">RAND()</f>
        <v>0.764231715148289</v>
      </c>
      <c r="I19" s="0" t="n">
        <f aca="true">RAND()</f>
        <v>0.0441149991129089</v>
      </c>
      <c r="J19" s="0" t="n">
        <f aca="true">RAND()</f>
        <v>0.826059465750673</v>
      </c>
      <c r="K19" s="0" t="n">
        <f aca="true">RAND()</f>
        <v>0.0959114173093008</v>
      </c>
      <c r="L19" s="0" t="n">
        <f aca="true">RAND()</f>
        <v>0.520797258749968</v>
      </c>
      <c r="M19" s="0" t="n">
        <f aca="true">RAND()</f>
        <v>0.726508504564727</v>
      </c>
      <c r="N19" s="0" t="n">
        <f aca="true">RAND()</f>
        <v>0.93236006917954</v>
      </c>
      <c r="O19" s="0" t="n">
        <f aca="true">RAND()</f>
        <v>0.835314223456655</v>
      </c>
      <c r="P19" s="0" t="n">
        <f aca="true">RAND()</f>
        <v>0.615849225126008</v>
      </c>
      <c r="Q19" s="0" t="n">
        <f aca="true">RAND()</f>
        <v>0.65954706648223</v>
      </c>
      <c r="R19" s="0" t="n">
        <f aca="true">RAND()</f>
        <v>0.627199156828664</v>
      </c>
      <c r="S19" s="0" t="n">
        <f aca="true">RAND()</f>
        <v>0.197155194814562</v>
      </c>
      <c r="T19" s="0" t="n">
        <f aca="true">RAND()</f>
        <v>0.707177247041389</v>
      </c>
      <c r="U19" s="0" t="n">
        <f aca="true">RAND()</f>
        <v>0.461790347281438</v>
      </c>
      <c r="V19" s="0" t="n">
        <f aca="true">RAND()</f>
        <v>0.515296701314318</v>
      </c>
      <c r="W19" s="0" t="n">
        <f aca="true">RAND()</f>
        <v>0.991969491054157</v>
      </c>
      <c r="X19" s="0" t="n">
        <f aca="true">RAND()</f>
        <v>0.49455311862619</v>
      </c>
      <c r="Y19" s="0" t="n">
        <f aca="true">RAND()</f>
        <v>0.952366124160047</v>
      </c>
      <c r="Z19" s="0" t="n">
        <f aca="true">RAND()</f>
        <v>0.187320670127163</v>
      </c>
      <c r="AA19" s="0" t="n">
        <f aca="true">RAND()</f>
        <v>0.0640499106465591</v>
      </c>
      <c r="AB19" s="0" t="n">
        <f aca="true">RAND()</f>
        <v>0.364832913819973</v>
      </c>
      <c r="AC19" s="0" t="n">
        <f aca="true">RAND()</f>
        <v>0.340976615016301</v>
      </c>
      <c r="AD19" s="0" t="n">
        <f aca="true">RAND()</f>
        <v>0.365485063404885</v>
      </c>
      <c r="AE19" s="0" t="n">
        <f aca="true">RAND()</f>
        <v>0.12708363203817</v>
      </c>
      <c r="AF19" s="0" t="n">
        <f aca="true">RAND()</f>
        <v>0.826808729693425</v>
      </c>
      <c r="AG19" s="0" t="n">
        <f aca="true">RAND()</f>
        <v>0.639299317228382</v>
      </c>
      <c r="AH19" s="0" t="n">
        <f aca="true">RAND()</f>
        <v>0.482114572552324</v>
      </c>
      <c r="AI19" s="0" t="n">
        <f aca="true">RAND()</f>
        <v>0.197916482678387</v>
      </c>
      <c r="AJ19" s="0" t="n">
        <f aca="true">RAND()</f>
        <v>0.806270447603213</v>
      </c>
      <c r="AK19" s="0" t="n">
        <f aca="true">RAND()</f>
        <v>0.178079182424959</v>
      </c>
      <c r="AL19" s="0" t="n">
        <f aca="true">RAND()</f>
        <v>0.427932787098557</v>
      </c>
      <c r="AM19" s="0" t="n">
        <f aca="true">RAND()</f>
        <v>0.749470968610161</v>
      </c>
      <c r="AN19" s="0" t="n">
        <f aca="true">RAND()</f>
        <v>0.111801315464296</v>
      </c>
      <c r="AO19" s="0" t="n">
        <f aca="true">RAND()</f>
        <v>0.525374338126639</v>
      </c>
      <c r="AP19" s="0" t="n">
        <f aca="true">RAND()</f>
        <v>0.372738886419387</v>
      </c>
      <c r="AQ19" s="0" t="n">
        <f aca="true">RAND()</f>
        <v>0.900478655081976</v>
      </c>
      <c r="AR19" s="0" t="n">
        <f aca="true">RAND()</f>
        <v>0.421942109547006</v>
      </c>
      <c r="AS19" s="0" t="n">
        <f aca="true">RAND()</f>
        <v>0.626992393529537</v>
      </c>
      <c r="AT19" s="0" t="n">
        <f aca="true">RAND()</f>
        <v>0.0394673680786587</v>
      </c>
      <c r="AU19" s="0" t="n">
        <f aca="true">RAND()</f>
        <v>0.244589781749466</v>
      </c>
      <c r="AV19" s="0" t="n">
        <f aca="true">RAND()</f>
        <v>0.388841416622825</v>
      </c>
      <c r="AW19" s="0" t="n">
        <f aca="true">RAND()</f>
        <v>0.290813252646945</v>
      </c>
      <c r="AX19" s="0" t="n">
        <f aca="true">RAND()</f>
        <v>0.718370526068681</v>
      </c>
      <c r="AY19" s="0" t="n">
        <f aca="true">RAND()</f>
        <v>0.606897468131958</v>
      </c>
      <c r="AZ19" s="0" t="n">
        <f aca="true">RAND()</f>
        <v>0.843215671623037</v>
      </c>
      <c r="BA19" s="0" t="n">
        <f aca="true">RAND()</f>
        <v>0.86091339889801</v>
      </c>
      <c r="BB19" s="0" t="n">
        <f aca="true">RAND()</f>
        <v>0.270585329026571</v>
      </c>
      <c r="BC19" s="0" t="n">
        <f aca="true">RAND()</f>
        <v>0.0947831494304526</v>
      </c>
      <c r="BD19" s="0" t="n">
        <f aca="true">RAND()</f>
        <v>0.544322909276839</v>
      </c>
      <c r="BE19" s="0" t="n">
        <f aca="true">RAND()</f>
        <v>0.0751937331524036</v>
      </c>
      <c r="BF19" s="0" t="n">
        <f aca="true">RAND()</f>
        <v>0.64610772915937</v>
      </c>
      <c r="BG19" s="0" t="n">
        <f aca="true">RAND()</f>
        <v>0.340122961004267</v>
      </c>
      <c r="BH19" s="0" t="n">
        <f aca="true">RAND()</f>
        <v>0.712618926939271</v>
      </c>
      <c r="BI19" s="0" t="n">
        <f aca="true">RAND()</f>
        <v>0.25934271665956</v>
      </c>
      <c r="BJ19" s="0" t="n">
        <f aca="true">RAND()</f>
        <v>0.180542044579794</v>
      </c>
      <c r="BK19" s="0" t="n">
        <f aca="true">RAND()</f>
        <v>0.165795163594959</v>
      </c>
      <c r="BL19" s="0" t="n">
        <f aca="true">RAND()</f>
        <v>0.347328598711986</v>
      </c>
      <c r="BM19" s="0" t="n">
        <f aca="true">RAND()</f>
        <v>0.931412627683786</v>
      </c>
      <c r="BN19" s="0" t="n">
        <f aca="true">RAND()</f>
        <v>0.408239875050064</v>
      </c>
      <c r="BO19" s="0" t="n">
        <f aca="true">RAND()</f>
        <v>0.81723574353784</v>
      </c>
      <c r="BP19" s="0" t="n">
        <f aca="true">RAND()</f>
        <v>0.0591560254337814</v>
      </c>
      <c r="BQ19" s="0" t="n">
        <f aca="true">RAND()</f>
        <v>0.894466585951229</v>
      </c>
      <c r="BR19" s="0" t="n">
        <f aca="true">RAND()</f>
        <v>0.591963807053477</v>
      </c>
      <c r="BS19" s="0" t="n">
        <f aca="true">RAND()</f>
        <v>0.686054652040668</v>
      </c>
      <c r="BT19" s="0" t="n">
        <f aca="true">RAND()</f>
        <v>0.347620919057147</v>
      </c>
      <c r="BU19" s="0" t="n">
        <f aca="true">RAND()</f>
        <v>0.292360881599367</v>
      </c>
      <c r="BV19" s="0" t="n">
        <f aca="true">RAND()</f>
        <v>0.278814056449504</v>
      </c>
      <c r="BW19" s="0" t="n">
        <f aca="true">RAND()</f>
        <v>0.498519891894994</v>
      </c>
      <c r="BX19" s="0" t="n">
        <f aca="true">RAND()</f>
        <v>0.812919830498049</v>
      </c>
      <c r="BY19" s="0" t="n">
        <f aca="true">RAND()</f>
        <v>0.176549715166897</v>
      </c>
      <c r="BZ19" s="0" t="n">
        <f aca="true">RAND()</f>
        <v>0.0266624797664727</v>
      </c>
      <c r="CA19" s="0" t="n">
        <f aca="true">RAND()</f>
        <v>0.0983752420177765</v>
      </c>
      <c r="CB19" s="0" t="n">
        <f aca="true">RAND()</f>
        <v>0.427960591543993</v>
      </c>
      <c r="CC19" s="0" t="n">
        <f aca="true">RAND()</f>
        <v>0.436224971028384</v>
      </c>
      <c r="CD19" s="0" t="n">
        <f aca="true">RAND()</f>
        <v>0.169598559975401</v>
      </c>
      <c r="CE19" s="0" t="n">
        <f aca="true">RAND()</f>
        <v>0.85622823161465</v>
      </c>
      <c r="CF19" s="0" t="n">
        <f aca="true">RAND()</f>
        <v>0.489327978970222</v>
      </c>
      <c r="CG19" s="0" t="n">
        <f aca="true">RAND()</f>
        <v>0.929315201280964</v>
      </c>
      <c r="CH19" s="0" t="n">
        <f aca="true">RAND()</f>
        <v>0.997499712709963</v>
      </c>
      <c r="CI19" s="0" t="n">
        <f aca="true">RAND()</f>
        <v>0.24661969879266</v>
      </c>
      <c r="CJ19" s="0" t="n">
        <f aca="true">RAND()</f>
        <v>0.457077235137787</v>
      </c>
      <c r="CK19" s="0" t="n">
        <f aca="true">RAND()</f>
        <v>0.609867647134071</v>
      </c>
      <c r="CL19" s="0" t="n">
        <f aca="true">RAND()</f>
        <v>0.315023022450585</v>
      </c>
      <c r="CM19" s="0" t="n">
        <f aca="true">RAND()</f>
        <v>0.956777344915384</v>
      </c>
      <c r="CN19" s="0" t="n">
        <f aca="true">RAND()</f>
        <v>0.532698784118516</v>
      </c>
      <c r="CO19" s="0" t="n">
        <f aca="true">RAND()</f>
        <v>0.178780680313519</v>
      </c>
      <c r="CP19" s="0" t="n">
        <f aca="true">RAND()</f>
        <v>0.0349861702587888</v>
      </c>
      <c r="CQ19" s="0" t="n">
        <f aca="true">RAND()</f>
        <v>0.129950854094635</v>
      </c>
      <c r="CR19" s="0" t="n">
        <f aca="true">RAND()</f>
        <v>0.542592885323082</v>
      </c>
      <c r="CS19" s="0" t="n">
        <f aca="true">RAND()</f>
        <v>0.682337622429926</v>
      </c>
      <c r="CT19" s="0" t="n">
        <f aca="true">RAND()</f>
        <v>0.781946833005123</v>
      </c>
      <c r="CU19" s="0" t="n">
        <f aca="true">RAND()</f>
        <v>0.0765947093583018</v>
      </c>
      <c r="CV19" s="0" t="n">
        <f aca="true">RAND()</f>
        <v>0.290146237855143</v>
      </c>
      <c r="CW19" s="0" t="n">
        <f aca="true">RAND()</f>
        <v>0.504469556191121</v>
      </c>
      <c r="CX19" s="0" t="n">
        <f aca="true">RAND()</f>
        <v>0.971402792970489</v>
      </c>
      <c r="CY19" s="0" t="n">
        <f aca="true">RAND()</f>
        <v>0.799454842546087</v>
      </c>
      <c r="CZ19" s="0" t="n">
        <f aca="true">RAND()</f>
        <v>0.866305412416664</v>
      </c>
      <c r="DA19" s="0" t="n">
        <f aca="true">RAND()</f>
        <v>0.471863521183736</v>
      </c>
      <c r="DB19" s="0" t="n">
        <f aca="true">RAND()</f>
        <v>0.595565662252956</v>
      </c>
      <c r="DC19" s="0" t="n">
        <f aca="true">RAND()</f>
        <v>0.988825706781387</v>
      </c>
      <c r="DD19" s="0" t="n">
        <f aca="true">RAND()</f>
        <v>0.389203658209919</v>
      </c>
      <c r="DE19" s="0" t="n">
        <f aca="true">RAND()</f>
        <v>0.896949847509198</v>
      </c>
      <c r="DF19" s="0" t="n">
        <f aca="true">RAND()</f>
        <v>0.0453823126950268</v>
      </c>
      <c r="DG19" s="0" t="n">
        <f aca="true">RAND()</f>
        <v>0.854319207238782</v>
      </c>
      <c r="DH19" s="0" t="n">
        <f aca="true">RAND()</f>
        <v>0.478925466201165</v>
      </c>
      <c r="DI19" s="0" t="n">
        <f aca="true">RAND()</f>
        <v>0.767811939267878</v>
      </c>
      <c r="DJ19" s="0" t="n">
        <f aca="true">RAND()</f>
        <v>0.878587482955027</v>
      </c>
      <c r="DK19" s="0" t="n">
        <f aca="true">RAND()</f>
        <v>0.833871805255776</v>
      </c>
      <c r="DL19" s="0" t="n">
        <f aca="true">RAND()</f>
        <v>0.944540813855662</v>
      </c>
      <c r="DM19" s="0" t="n">
        <f aca="true">RAND()</f>
        <v>0.58641392505733</v>
      </c>
      <c r="DN19" s="0" t="n">
        <f aca="true">RAND()</f>
        <v>0.503226629501207</v>
      </c>
      <c r="DO19" s="0" t="n">
        <f aca="true">RAND()</f>
        <v>0.510457414570717</v>
      </c>
      <c r="DP19" s="0" t="n">
        <f aca="true">RAND()</f>
        <v>0.961224928105064</v>
      </c>
      <c r="DQ19" s="0" t="n">
        <f aca="true">RAND()</f>
        <v>0.538879905657295</v>
      </c>
      <c r="DR19" s="0" t="n">
        <f aca="true">RAND()</f>
        <v>0.884010938563343</v>
      </c>
      <c r="DS19" s="0" t="n">
        <f aca="true">RAND()</f>
        <v>0.760436696451</v>
      </c>
      <c r="DT19" s="0" t="n">
        <f aca="true">RAND()</f>
        <v>0.137407409798556</v>
      </c>
      <c r="DU19" s="0" t="n">
        <f aca="true">RAND()</f>
        <v>0.260626397235204</v>
      </c>
      <c r="DV19" s="0" t="n">
        <f aca="true">RAND()</f>
        <v>0.595868561650275</v>
      </c>
      <c r="DW19" s="0" t="n">
        <f aca="true">RAND()</f>
        <v>0.653751062079617</v>
      </c>
      <c r="DX19" s="0" t="n">
        <f aca="true">RAND()</f>
        <v>0.117522318898973</v>
      </c>
      <c r="DY19" s="0" t="n">
        <f aca="true">RAND()</f>
        <v>0.793373008697092</v>
      </c>
      <c r="DZ19" s="0" t="n">
        <f aca="true">RAND()</f>
        <v>0.632089059351136</v>
      </c>
      <c r="EA19" s="0" t="n">
        <f aca="true">RAND()</f>
        <v>0.666317642781956</v>
      </c>
      <c r="EB19" s="0" t="n">
        <f aca="true">RAND()</f>
        <v>0.232871478061199</v>
      </c>
      <c r="EC19" s="0" t="n">
        <f aca="true">RAND()</f>
        <v>0.733537906179618</v>
      </c>
      <c r="ED19" s="0" t="n">
        <f aca="true">RAND()</f>
        <v>0.430538153691854</v>
      </c>
      <c r="EE19" s="0" t="n">
        <f aca="true">RAND()</f>
        <v>0.373552215289074</v>
      </c>
      <c r="EF19" s="0" t="n">
        <f aca="true">RAND()</f>
        <v>0.58941502575383</v>
      </c>
      <c r="EG19" s="0" t="n">
        <f aca="true">RAND()</f>
        <v>0.6452260722245</v>
      </c>
      <c r="EH19" s="0" t="n">
        <f aca="true">RAND()</f>
        <v>0.187998746268399</v>
      </c>
      <c r="EI19" s="0" t="n">
        <f aca="true">RAND()</f>
        <v>0.171491091570975</v>
      </c>
      <c r="EJ19" s="0" t="n">
        <f aca="true">RAND()</f>
        <v>0.977520817785176</v>
      </c>
      <c r="EK19" s="0" t="n">
        <f aca="true">RAND()</f>
        <v>0.501804684376044</v>
      </c>
      <c r="EL19" s="0" t="n">
        <f aca="true">RAND()</f>
        <v>0.5382237168941</v>
      </c>
      <c r="EM19" s="0" t="n">
        <f aca="true">RAND()</f>
        <v>0.197533895701511</v>
      </c>
      <c r="EN19" s="0" t="n">
        <f aca="true">RAND()</f>
        <v>0.813847633597811</v>
      </c>
      <c r="EO19" s="0" t="n">
        <f aca="true">RAND()</f>
        <v>0.912582379662338</v>
      </c>
      <c r="EP19" s="0" t="n">
        <f aca="true">RAND()</f>
        <v>0.92722145048409</v>
      </c>
      <c r="EQ19" s="0" t="n">
        <f aca="true">RAND()</f>
        <v>0.174559242752093</v>
      </c>
      <c r="ER19" s="0" t="n">
        <f aca="true">RAND()</f>
        <v>0.854182506590997</v>
      </c>
      <c r="ES19" s="0" t="n">
        <f aca="true">RAND()</f>
        <v>0.12059484930857</v>
      </c>
      <c r="ET19" s="0" t="n">
        <f aca="true">RAND()</f>
        <v>0.134963372201203</v>
      </c>
      <c r="EU19" s="0" t="n">
        <f aca="true">RAND()</f>
        <v>0.0181342044581455</v>
      </c>
      <c r="EV19" s="0" t="n">
        <f aca="true">RAND()</f>
        <v>0.158461328742574</v>
      </c>
      <c r="EW19" s="0" t="n">
        <f aca="true">RAND()</f>
        <v>0.532119551680039</v>
      </c>
      <c r="EX19" s="0" t="n">
        <f aca="true">RAND()</f>
        <v>0.468887452213544</v>
      </c>
      <c r="EY19" s="0" t="n">
        <f aca="true">RAND()</f>
        <v>0.814142763596051</v>
      </c>
      <c r="EZ19" s="0" t="n">
        <f aca="true">RAND()</f>
        <v>0.5292957075764</v>
      </c>
      <c r="FA19" s="0" t="n">
        <f aca="true">RAND()</f>
        <v>0.590382313553296</v>
      </c>
      <c r="FB19" s="0" t="n">
        <f aca="true">RAND()</f>
        <v>0.205841378143073</v>
      </c>
      <c r="FC19" s="0" t="n">
        <f aca="true">RAND()</f>
        <v>0.283620856608253</v>
      </c>
      <c r="FD19" s="0" t="n">
        <f aca="true">RAND()</f>
        <v>0.809909216025325</v>
      </c>
      <c r="FE19" s="0" t="n">
        <f aca="true">RAND()</f>
        <v>0.333121924124582</v>
      </c>
      <c r="FF19" s="0" t="n">
        <f aca="true">RAND()</f>
        <v>0.0587172554001614</v>
      </c>
      <c r="FG19" s="0" t="n">
        <f aca="true">RAND()</f>
        <v>0.597569780812508</v>
      </c>
      <c r="FH19" s="0" t="n">
        <f aca="true">RAND()</f>
        <v>0.478149228387781</v>
      </c>
      <c r="FI19" s="0" t="n">
        <f aca="true">RAND()</f>
        <v>0.710125796324084</v>
      </c>
      <c r="FJ19" s="0" t="n">
        <f aca="true">RAND()</f>
        <v>0.49886417231877</v>
      </c>
      <c r="FK19" s="0" t="n">
        <f aca="true">RAND()</f>
        <v>0.661822519838915</v>
      </c>
      <c r="FL19" s="0" t="n">
        <f aca="true">RAND()</f>
        <v>0.77671488301066</v>
      </c>
      <c r="FM19" s="0" t="n">
        <f aca="true">RAND()</f>
        <v>0.363154287512986</v>
      </c>
      <c r="FN19" s="0" t="n">
        <f aca="true">RAND()</f>
        <v>0.791701450262585</v>
      </c>
      <c r="FO19" s="0" t="n">
        <f aca="true">RAND()</f>
        <v>0.422158753469644</v>
      </c>
      <c r="FP19" s="0" t="n">
        <f aca="true">RAND()</f>
        <v>0.467040213967252</v>
      </c>
      <c r="FQ19" s="0" t="n">
        <f aca="true">RAND()</f>
        <v>0.425853885032115</v>
      </c>
      <c r="FR19" s="0" t="n">
        <f aca="true">RAND()</f>
        <v>0.67845119324687</v>
      </c>
      <c r="FS19" s="0" t="n">
        <f aca="true">RAND()</f>
        <v>0.806482708988881</v>
      </c>
      <c r="FT19" s="0" t="n">
        <f aca="true">RAND()</f>
        <v>0.228029972456385</v>
      </c>
      <c r="FU19" s="0" t="n">
        <f aca="true">RAND()</f>
        <v>0.324104491353936</v>
      </c>
      <c r="FV19" s="0" t="n">
        <f aca="true">RAND()</f>
        <v>0.639506613948129</v>
      </c>
      <c r="FW19" s="0" t="n">
        <f aca="true">RAND()</f>
        <v>0.981377377805912</v>
      </c>
      <c r="FX19" s="0" t="n">
        <f aca="true">RAND()</f>
        <v>0.642303526937764</v>
      </c>
      <c r="FY19" s="0" t="n">
        <f aca="true">RAND()</f>
        <v>0.677652672134692</v>
      </c>
      <c r="FZ19" s="0" t="n">
        <f aca="true">RAND()</f>
        <v>0.64831911593812</v>
      </c>
      <c r="GA19" s="0" t="n">
        <f aca="true">RAND()</f>
        <v>0.320745990140533</v>
      </c>
      <c r="GB19" s="0" t="n">
        <f aca="true">RAND()</f>
        <v>0.528139207708717</v>
      </c>
      <c r="GC19" s="0" t="n">
        <f aca="true">RAND()</f>
        <v>0.660498323416094</v>
      </c>
      <c r="GD19" s="0" t="n">
        <f aca="true">RAND()</f>
        <v>0.802343911062</v>
      </c>
      <c r="GE19" s="0" t="n">
        <f aca="true">RAND()</f>
        <v>0.054200928414677</v>
      </c>
      <c r="GF19" s="0" t="n">
        <f aca="true">RAND()</f>
        <v>0.51655616028734</v>
      </c>
      <c r="GG19" s="0" t="n">
        <f aca="true">RAND()</f>
        <v>0.199752023472814</v>
      </c>
      <c r="GH19" s="0" t="n">
        <f aca="true">RAND()</f>
        <v>0.552100504720872</v>
      </c>
      <c r="GI19" s="0" t="n">
        <f aca="true">RAND()</f>
        <v>0.836383994264242</v>
      </c>
      <c r="GJ19" s="0" t="n">
        <f aca="true">RAND()</f>
        <v>0.656850990357862</v>
      </c>
      <c r="GK19" s="0" t="n">
        <f aca="true">RAND()</f>
        <v>0.550779045909452</v>
      </c>
      <c r="GL19" s="0" t="n">
        <f aca="true">RAND()</f>
        <v>0.365010058753487</v>
      </c>
      <c r="GM19" s="0" t="n">
        <f aca="true">RAND()</f>
        <v>0.583752400678111</v>
      </c>
      <c r="GN19" s="0" t="n">
        <f aca="true">RAND()</f>
        <v>0.960786792745094</v>
      </c>
      <c r="GO19" s="0" t="n">
        <f aca="true">RAND()</f>
        <v>0.803152135405866</v>
      </c>
      <c r="GP19" s="0" t="n">
        <f aca="true">RAND()</f>
        <v>0.72941705224403</v>
      </c>
      <c r="GQ19" s="0" t="n">
        <f aca="true">RAND()</f>
        <v>0.905957198569927</v>
      </c>
      <c r="GR19" s="0" t="n">
        <f aca="true">RAND()</f>
        <v>0.968111283988627</v>
      </c>
      <c r="GS19" s="0" t="n">
        <f aca="true">RAND()</f>
        <v>0.754339204151048</v>
      </c>
      <c r="GT19" s="0" t="n">
        <f aca="true">RAND()</f>
        <v>0.0880003026905572</v>
      </c>
      <c r="GU19" s="0" t="n">
        <f aca="true">RAND()</f>
        <v>0.317566567526496</v>
      </c>
      <c r="GV19" s="0" t="n">
        <f aca="true">RAND()</f>
        <v>0.617514585072848</v>
      </c>
      <c r="GW19" s="0" t="n">
        <f aca="true">RAND()</f>
        <v>0.96502176579681</v>
      </c>
      <c r="GX19" s="0" t="n">
        <f aca="true">RAND()</f>
        <v>0.658916414724644</v>
      </c>
      <c r="GY19" s="0" t="n">
        <f aca="true">RAND()</f>
        <v>0.788846666053358</v>
      </c>
      <c r="GZ19" s="0" t="n">
        <f aca="true">RAND()</f>
        <v>0.969516923632312</v>
      </c>
      <c r="HA19" s="0" t="n">
        <f aca="true">RAND()</f>
        <v>0.694671124457631</v>
      </c>
      <c r="HB19" s="0" t="n">
        <f aca="true">RAND()</f>
        <v>0.124379399120848</v>
      </c>
      <c r="HC19" s="0" t="n">
        <f aca="true">RAND()</f>
        <v>0.770090416124341</v>
      </c>
      <c r="HD19" s="0" t="n">
        <f aca="true">RAND()</f>
        <v>0.170063629742024</v>
      </c>
      <c r="HE19" s="0" t="n">
        <f aca="true">RAND()</f>
        <v>0.138377154031319</v>
      </c>
      <c r="HF19" s="0" t="n">
        <f aca="true">RAND()</f>
        <v>0.240157460872144</v>
      </c>
      <c r="HG19" s="0" t="n">
        <f aca="true">RAND()</f>
        <v>0.809154762632367</v>
      </c>
      <c r="HH19" s="0" t="n">
        <f aca="true">RAND()</f>
        <v>0.425948519234792</v>
      </c>
      <c r="HI19" s="0" t="n">
        <f aca="true">RAND()</f>
        <v>0.173025809433978</v>
      </c>
      <c r="HJ19" s="0" t="n">
        <f aca="true">RAND()</f>
        <v>0.525385754553506</v>
      </c>
      <c r="HK19" s="0" t="n">
        <f aca="true">RAND()</f>
        <v>0.133378408212727</v>
      </c>
      <c r="HL19" s="0" t="n">
        <f aca="true">RAND()</f>
        <v>0.314169408701857</v>
      </c>
      <c r="HM19" s="0" t="n">
        <f aca="true">RAND()</f>
        <v>0.0662170730928362</v>
      </c>
      <c r="HN19" s="0" t="n">
        <f aca="true">RAND()</f>
        <v>0.360574292271349</v>
      </c>
      <c r="HO19" s="0" t="n">
        <f aca="true">RAND()</f>
        <v>0.998468920666899</v>
      </c>
      <c r="HP19" s="0" t="n">
        <f aca="true">RAND()</f>
        <v>0.895912290963564</v>
      </c>
      <c r="HQ19" s="0" t="n">
        <f aca="true">RAND()</f>
        <v>0.441110197822038</v>
      </c>
      <c r="HR19" s="0" t="n">
        <f aca="true">RAND()</f>
        <v>0.060719267247398</v>
      </c>
      <c r="HS19" s="0" t="n">
        <f aca="true">RAND()</f>
        <v>0.473673870842366</v>
      </c>
      <c r="HT19" s="0" t="n">
        <f aca="true">RAND()</f>
        <v>0.620551777647727</v>
      </c>
      <c r="HU19" s="0" t="n">
        <f aca="true">RAND()</f>
        <v>0.782922152525173</v>
      </c>
      <c r="HV19" s="0" t="n">
        <f aca="true">RAND()</f>
        <v>0.566596675527953</v>
      </c>
      <c r="HW19" s="0" t="n">
        <f aca="true">RAND()</f>
        <v>0.305039408408582</v>
      </c>
      <c r="HX19" s="0" t="n">
        <f aca="true">RAND()</f>
        <v>0.932153325822426</v>
      </c>
      <c r="HY19" s="0" t="n">
        <f aca="true">RAND()</f>
        <v>0.24725833388311</v>
      </c>
      <c r="HZ19" s="0" t="n">
        <f aca="true">RAND()</f>
        <v>0.264000058835744</v>
      </c>
      <c r="IA19" s="0" t="n">
        <f aca="true">RAND()</f>
        <v>0.495723192498808</v>
      </c>
      <c r="IB19" s="0" t="n">
        <f aca="true">RAND()</f>
        <v>0.0878667668099596</v>
      </c>
      <c r="IC19" s="0" t="n">
        <f aca="true">RAND()</f>
        <v>0.970228767492834</v>
      </c>
      <c r="ID19" s="0" t="n">
        <f aca="true">RAND()</f>
        <v>0.471520753024149</v>
      </c>
      <c r="IE19" s="0" t="n">
        <f aca="true">RAND()</f>
        <v>0.836043726582054</v>
      </c>
      <c r="IF19" s="0" t="n">
        <f aca="true">RAND()</f>
        <v>0.23493393842751</v>
      </c>
      <c r="IG19" s="0" t="n">
        <f aca="true">RAND()</f>
        <v>0.19078471266134</v>
      </c>
      <c r="IH19" s="0" t="n">
        <f aca="true">RAND()</f>
        <v>0.048886923551127</v>
      </c>
      <c r="II19" s="0" t="n">
        <f aca="true">RAND()</f>
        <v>0.875043851276405</v>
      </c>
      <c r="IJ19" s="0" t="n">
        <f aca="true">RAND()</f>
        <v>0.227960070971449</v>
      </c>
      <c r="IK19" s="0" t="n">
        <f aca="true">RAND()</f>
        <v>0.0723726254940169</v>
      </c>
      <c r="IL19" s="0" t="n">
        <f aca="true">RAND()</f>
        <v>0.471682303081375</v>
      </c>
      <c r="IM19" s="0" t="n">
        <f aca="true">RAND()</f>
        <v>0.878679548641424</v>
      </c>
      <c r="IN19" s="0" t="n">
        <f aca="true">RAND()</f>
        <v>0.698131128267124</v>
      </c>
      <c r="IO19" s="0" t="n">
        <f aca="true">RAND()</f>
        <v>0.769534169321346</v>
      </c>
      <c r="IP19" s="0" t="n">
        <f aca="true">RAND()</f>
        <v>0.0930892010661522</v>
      </c>
      <c r="IQ19" s="0" t="n">
        <f aca="true">RAND()</f>
        <v>0.754911925635143</v>
      </c>
      <c r="IR19" s="0" t="n">
        <f aca="true">RAND()</f>
        <v>0.343167787657385</v>
      </c>
      <c r="IS19" s="0" t="n">
        <f aca="true">RAND()</f>
        <v>0.1886845741644</v>
      </c>
      <c r="IT19" s="0" t="n">
        <f aca="true">RAND()</f>
        <v>0.690413311262942</v>
      </c>
      <c r="IU19" s="0" t="n">
        <f aca="true">RAND()</f>
        <v>0.847330783385824</v>
      </c>
      <c r="IV19" s="0" t="n">
        <f aca="true">RAND()</f>
        <v>0.572974757414242</v>
      </c>
    </row>
    <row r="20" customFormat="false" ht="15" hidden="false" customHeight="false" outlineLevel="0" collapsed="false">
      <c r="A20" s="0" t="n">
        <f aca="true">RAND()</f>
        <v>0.962022249017465</v>
      </c>
      <c r="B20" s="0" t="n">
        <f aca="true">RAND()</f>
        <v>0.938878270940738</v>
      </c>
      <c r="C20" s="0" t="n">
        <f aca="true">RAND()</f>
        <v>0.447429970079109</v>
      </c>
      <c r="D20" s="0" t="n">
        <f aca="true">RAND()</f>
        <v>0.675600804103915</v>
      </c>
      <c r="E20" s="0" t="n">
        <f aca="true">RAND()</f>
        <v>0.593534087179821</v>
      </c>
      <c r="F20" s="0" t="n">
        <f aca="true">RAND()</f>
        <v>0.535938780557953</v>
      </c>
      <c r="G20" s="0" t="n">
        <f aca="true">RAND()</f>
        <v>0.276371219951233</v>
      </c>
      <c r="H20" s="0" t="n">
        <f aca="true">RAND()</f>
        <v>0.901878952795245</v>
      </c>
      <c r="I20" s="0" t="n">
        <f aca="true">RAND()</f>
        <v>0.694880262780876</v>
      </c>
      <c r="J20" s="0" t="n">
        <f aca="true">RAND()</f>
        <v>0.617947010509105</v>
      </c>
      <c r="K20" s="0" t="n">
        <f aca="true">RAND()</f>
        <v>0.171749423952791</v>
      </c>
      <c r="L20" s="0" t="n">
        <f aca="true">RAND()</f>
        <v>0.44098868475796</v>
      </c>
      <c r="M20" s="0" t="n">
        <f aca="true">RAND()</f>
        <v>0.624624626426977</v>
      </c>
      <c r="N20" s="0" t="n">
        <f aca="true">RAND()</f>
        <v>0.417577631202885</v>
      </c>
      <c r="O20" s="0" t="n">
        <f aca="true">RAND()</f>
        <v>0.171397638742876</v>
      </c>
      <c r="P20" s="0" t="n">
        <f aca="true">RAND()</f>
        <v>0.802035537781165</v>
      </c>
      <c r="Q20" s="0" t="n">
        <f aca="true">RAND()</f>
        <v>0.911565029910738</v>
      </c>
      <c r="R20" s="0" t="n">
        <f aca="true">RAND()</f>
        <v>0.664139075846613</v>
      </c>
      <c r="S20" s="0" t="n">
        <f aca="true">RAND()</f>
        <v>0.720375420925962</v>
      </c>
      <c r="T20" s="0" t="n">
        <f aca="true">RAND()</f>
        <v>0.803991223611983</v>
      </c>
      <c r="U20" s="0" t="n">
        <f aca="true">RAND()</f>
        <v>0.0717525676167482</v>
      </c>
      <c r="V20" s="0" t="n">
        <f aca="true">RAND()</f>
        <v>0.24431503444666</v>
      </c>
      <c r="W20" s="0" t="n">
        <f aca="true">RAND()</f>
        <v>0.0296265884641038</v>
      </c>
      <c r="X20" s="0" t="n">
        <f aca="true">RAND()</f>
        <v>0.911801023536858</v>
      </c>
      <c r="Y20" s="0" t="n">
        <f aca="true">RAND()</f>
        <v>0.469747860095109</v>
      </c>
      <c r="Z20" s="0" t="n">
        <f aca="true">RAND()</f>
        <v>0.265751831435968</v>
      </c>
      <c r="AA20" s="0" t="n">
        <f aca="true">RAND()</f>
        <v>0.0740626026013153</v>
      </c>
      <c r="AB20" s="0" t="n">
        <f aca="true">RAND()</f>
        <v>0.905472418314215</v>
      </c>
      <c r="AC20" s="0" t="n">
        <f aca="true">RAND()</f>
        <v>0.910972467532759</v>
      </c>
      <c r="AD20" s="0" t="n">
        <f aca="true">RAND()</f>
        <v>0.316431964328763</v>
      </c>
      <c r="AE20" s="0" t="n">
        <f aca="true">RAND()</f>
        <v>0.844449489683132</v>
      </c>
      <c r="AF20" s="0" t="n">
        <f aca="true">RAND()</f>
        <v>0.946915914915883</v>
      </c>
      <c r="AG20" s="0" t="n">
        <f aca="true">RAND()</f>
        <v>0.377315608224242</v>
      </c>
      <c r="AH20" s="0" t="n">
        <f aca="true">RAND()</f>
        <v>0.0655617798332594</v>
      </c>
      <c r="AI20" s="0" t="n">
        <f aca="true">RAND()</f>
        <v>0.290925449462693</v>
      </c>
      <c r="AJ20" s="0" t="n">
        <f aca="true">RAND()</f>
        <v>0.730319128783242</v>
      </c>
      <c r="AK20" s="0" t="n">
        <f aca="true">RAND()</f>
        <v>0.918762393644993</v>
      </c>
      <c r="AL20" s="0" t="n">
        <f aca="true">RAND()</f>
        <v>0.859198462578206</v>
      </c>
      <c r="AM20" s="0" t="n">
        <f aca="true">RAND()</f>
        <v>0.610564904135513</v>
      </c>
      <c r="AN20" s="0" t="n">
        <f aca="true">RAND()</f>
        <v>0.122613119273763</v>
      </c>
      <c r="AO20" s="0" t="n">
        <f aca="true">RAND()</f>
        <v>0.19057137555696</v>
      </c>
      <c r="AP20" s="0" t="n">
        <f aca="true">RAND()</f>
        <v>0.33066560323341</v>
      </c>
      <c r="AQ20" s="0" t="n">
        <f aca="true">RAND()</f>
        <v>0.49836240307867</v>
      </c>
      <c r="AR20" s="0" t="n">
        <f aca="true">RAND()</f>
        <v>0.674249568503571</v>
      </c>
      <c r="AS20" s="0" t="n">
        <f aca="true">RAND()</f>
        <v>0.291439739571294</v>
      </c>
      <c r="AT20" s="0" t="n">
        <f aca="true">RAND()</f>
        <v>0.0621705884359058</v>
      </c>
      <c r="AU20" s="0" t="n">
        <f aca="true">RAND()</f>
        <v>0.226313121734145</v>
      </c>
      <c r="AV20" s="0" t="n">
        <f aca="true">RAND()</f>
        <v>0.52304053762944</v>
      </c>
      <c r="AW20" s="0" t="n">
        <f aca="true">RAND()</f>
        <v>0.634189376544349</v>
      </c>
      <c r="AX20" s="0" t="n">
        <f aca="true">RAND()</f>
        <v>0.0647135569461781</v>
      </c>
      <c r="AY20" s="0" t="n">
        <f aca="true">RAND()</f>
        <v>0.0229289852727285</v>
      </c>
      <c r="AZ20" s="0" t="n">
        <f aca="true">RAND()</f>
        <v>0.711945859790614</v>
      </c>
      <c r="BA20" s="0" t="n">
        <f aca="true">RAND()</f>
        <v>0.285858026747993</v>
      </c>
      <c r="BB20" s="0" t="n">
        <f aca="true">RAND()</f>
        <v>0.722830305465512</v>
      </c>
      <c r="BC20" s="0" t="n">
        <f aca="true">RAND()</f>
        <v>0.200753454814372</v>
      </c>
      <c r="BD20" s="0" t="n">
        <f aca="true">RAND()</f>
        <v>0.895592377626631</v>
      </c>
      <c r="BE20" s="0" t="n">
        <f aca="true">RAND()</f>
        <v>0.178425320351411</v>
      </c>
      <c r="BF20" s="0" t="n">
        <f aca="true">RAND()</f>
        <v>0.118563491040945</v>
      </c>
      <c r="BG20" s="0" t="n">
        <f aca="true">RAND()</f>
        <v>0.587831009805688</v>
      </c>
      <c r="BH20" s="0" t="n">
        <f aca="true">RAND()</f>
        <v>0.246334768122512</v>
      </c>
      <c r="BI20" s="0" t="n">
        <f aca="true">RAND()</f>
        <v>0.20702116761604</v>
      </c>
      <c r="BJ20" s="0" t="n">
        <f aca="true">RAND()</f>
        <v>0.502836341708332</v>
      </c>
      <c r="BK20" s="0" t="n">
        <f aca="true">RAND()</f>
        <v>0.203801367127854</v>
      </c>
      <c r="BL20" s="0" t="n">
        <f aca="true">RAND()</f>
        <v>0.948088575904601</v>
      </c>
      <c r="BM20" s="0" t="n">
        <f aca="true">RAND()</f>
        <v>0.98098661223631</v>
      </c>
      <c r="BN20" s="0" t="n">
        <f aca="true">RAND()</f>
        <v>0.650363491612113</v>
      </c>
      <c r="BO20" s="0" t="n">
        <f aca="true">RAND()</f>
        <v>0.951628089828959</v>
      </c>
      <c r="BP20" s="0" t="n">
        <f aca="true">RAND()</f>
        <v>0.322906491836166</v>
      </c>
      <c r="BQ20" s="0" t="n">
        <f aca="true">RAND()</f>
        <v>0.713546258767845</v>
      </c>
      <c r="BR20" s="0" t="n">
        <f aca="true">RAND()</f>
        <v>0.146224752605015</v>
      </c>
      <c r="BS20" s="0" t="n">
        <f aca="true">RAND()</f>
        <v>0.851769989151888</v>
      </c>
      <c r="BT20" s="0" t="n">
        <f aca="true">RAND()</f>
        <v>0.541323985894793</v>
      </c>
      <c r="BU20" s="0" t="n">
        <f aca="true">RAND()</f>
        <v>0.791238209617373</v>
      </c>
      <c r="BV20" s="0" t="n">
        <f aca="true">RAND()</f>
        <v>0.51568153159656</v>
      </c>
      <c r="BW20" s="0" t="n">
        <f aca="true">RAND()</f>
        <v>0.545796035533395</v>
      </c>
      <c r="BX20" s="0" t="n">
        <f aca="true">RAND()</f>
        <v>0.767654731012922</v>
      </c>
      <c r="BY20" s="0" t="n">
        <f aca="true">RAND()</f>
        <v>0.789639200386213</v>
      </c>
      <c r="BZ20" s="0" t="n">
        <f aca="true">RAND()</f>
        <v>0.0236178233227794</v>
      </c>
      <c r="CA20" s="0" t="n">
        <f aca="true">RAND()</f>
        <v>0.239595646595554</v>
      </c>
      <c r="CB20" s="0" t="n">
        <f aca="true">RAND()</f>
        <v>0.137320448024083</v>
      </c>
      <c r="CC20" s="0" t="n">
        <f aca="true">RAND()</f>
        <v>0.466386656181252</v>
      </c>
      <c r="CD20" s="0" t="n">
        <f aca="true">RAND()</f>
        <v>0.536333929104163</v>
      </c>
      <c r="CE20" s="0" t="n">
        <f aca="true">RAND()</f>
        <v>0.590153972564252</v>
      </c>
      <c r="CF20" s="0" t="n">
        <f aca="true">RAND()</f>
        <v>0.449324644901085</v>
      </c>
      <c r="CG20" s="0" t="n">
        <f aca="true">RAND()</f>
        <v>0.487419699321583</v>
      </c>
      <c r="CH20" s="0" t="n">
        <f aca="true">RAND()</f>
        <v>0.906911362472794</v>
      </c>
      <c r="CI20" s="0" t="n">
        <f aca="true">RAND()</f>
        <v>0.128455335582394</v>
      </c>
      <c r="CJ20" s="0" t="n">
        <f aca="true">RAND()</f>
        <v>0.542820331461104</v>
      </c>
      <c r="CK20" s="0" t="n">
        <f aca="true">RAND()</f>
        <v>0.164480009094669</v>
      </c>
      <c r="CL20" s="0" t="n">
        <f aca="true">RAND()</f>
        <v>0.13678737181552</v>
      </c>
      <c r="CM20" s="0" t="n">
        <f aca="true">RAND()</f>
        <v>0.19648120598403</v>
      </c>
      <c r="CN20" s="0" t="n">
        <f aca="true">RAND()</f>
        <v>0.878115368913414</v>
      </c>
      <c r="CO20" s="0" t="n">
        <f aca="true">RAND()</f>
        <v>0.491943523412816</v>
      </c>
      <c r="CP20" s="0" t="n">
        <f aca="true">RAND()</f>
        <v>0.113745139110052</v>
      </c>
      <c r="CQ20" s="0" t="n">
        <f aca="true">RAND()</f>
        <v>0.0504584516062641</v>
      </c>
      <c r="CR20" s="0" t="n">
        <f aca="true">RAND()</f>
        <v>0.362495339913554</v>
      </c>
      <c r="CS20" s="0" t="n">
        <f aca="true">RAND()</f>
        <v>0.244112958986844</v>
      </c>
      <c r="CT20" s="0" t="n">
        <f aca="true">RAND()</f>
        <v>0.546412195404442</v>
      </c>
      <c r="CU20" s="0" t="n">
        <f aca="true">RAND()</f>
        <v>0.79099213835834</v>
      </c>
      <c r="CV20" s="0" t="n">
        <f aca="true">RAND()</f>
        <v>0.751022796086108</v>
      </c>
      <c r="CW20" s="0" t="n">
        <f aca="true">RAND()</f>
        <v>0.940945003429867</v>
      </c>
      <c r="CX20" s="0" t="n">
        <f aca="true">RAND()</f>
        <v>0.67592481406015</v>
      </c>
      <c r="CY20" s="0" t="n">
        <f aca="true">RAND()</f>
        <v>0.560246542028674</v>
      </c>
      <c r="CZ20" s="0" t="n">
        <f aca="true">RAND()</f>
        <v>0.684887621790449</v>
      </c>
      <c r="DA20" s="0" t="n">
        <f aca="true">RAND()</f>
        <v>0.018888816337849</v>
      </c>
      <c r="DB20" s="0" t="n">
        <f aca="true">RAND()</f>
        <v>0.717619148763952</v>
      </c>
      <c r="DC20" s="0" t="n">
        <f aca="true">RAND()</f>
        <v>0.451707723757881</v>
      </c>
      <c r="DD20" s="0" t="n">
        <f aca="true">RAND()</f>
        <v>0.962483938259144</v>
      </c>
      <c r="DE20" s="0" t="n">
        <f aca="true">RAND()</f>
        <v>0.256597326178029</v>
      </c>
      <c r="DF20" s="0" t="n">
        <f aca="true">RAND()</f>
        <v>0.351892009358902</v>
      </c>
      <c r="DG20" s="0" t="n">
        <f aca="true">RAND()</f>
        <v>0.735213627879533</v>
      </c>
      <c r="DH20" s="0" t="n">
        <f aca="true">RAND()</f>
        <v>0.996974489332758</v>
      </c>
      <c r="DI20" s="0" t="n">
        <f aca="true">RAND()</f>
        <v>0.0922165446878004</v>
      </c>
      <c r="DJ20" s="0" t="n">
        <f aca="true">RAND()</f>
        <v>0.595460545688231</v>
      </c>
      <c r="DK20" s="0" t="n">
        <f aca="true">RAND()</f>
        <v>0.906618654959555</v>
      </c>
      <c r="DL20" s="0" t="n">
        <f aca="true">RAND()</f>
        <v>0.433836502697302</v>
      </c>
      <c r="DM20" s="0" t="n">
        <f aca="true">RAND()</f>
        <v>0.720896470654184</v>
      </c>
      <c r="DN20" s="0" t="n">
        <f aca="true">RAND()</f>
        <v>0.29189547958238</v>
      </c>
      <c r="DO20" s="0" t="n">
        <f aca="true">RAND()</f>
        <v>0.978040001888625</v>
      </c>
      <c r="DP20" s="0" t="n">
        <f aca="true">RAND()</f>
        <v>0.989436158710545</v>
      </c>
      <c r="DQ20" s="0" t="n">
        <f aca="true">RAND()</f>
        <v>0.0917874410060661</v>
      </c>
      <c r="DR20" s="0" t="n">
        <f aca="true">RAND()</f>
        <v>0.14585863038952</v>
      </c>
      <c r="DS20" s="0" t="n">
        <f aca="true">RAND()</f>
        <v>0.0745261267222698</v>
      </c>
      <c r="DT20" s="0" t="n">
        <f aca="true">RAND()</f>
        <v>0.884738102695369</v>
      </c>
      <c r="DU20" s="0" t="n">
        <f aca="true">RAND()</f>
        <v>0.962025923761728</v>
      </c>
      <c r="DV20" s="0" t="n">
        <f aca="true">RAND()</f>
        <v>0.299917696519079</v>
      </c>
      <c r="DW20" s="0" t="n">
        <f aca="true">RAND()</f>
        <v>0.959522347628326</v>
      </c>
      <c r="DX20" s="0" t="n">
        <f aca="true">RAND()</f>
        <v>0.368708198916788</v>
      </c>
      <c r="DY20" s="0" t="n">
        <f aca="true">RAND()</f>
        <v>0.42393138469526</v>
      </c>
      <c r="DZ20" s="0" t="n">
        <f aca="true">RAND()</f>
        <v>0.308764866833107</v>
      </c>
      <c r="EA20" s="0" t="n">
        <f aca="true">RAND()</f>
        <v>0.095103135819646</v>
      </c>
      <c r="EB20" s="0" t="n">
        <f aca="true">RAND()</f>
        <v>0.0710643765955454</v>
      </c>
      <c r="EC20" s="0" t="n">
        <f aca="true">RAND()</f>
        <v>0.158599504703617</v>
      </c>
      <c r="ED20" s="0" t="n">
        <f aca="true">RAND()</f>
        <v>0.791264990345744</v>
      </c>
      <c r="EE20" s="0" t="n">
        <f aca="true">RAND()</f>
        <v>0.79236107003806</v>
      </c>
      <c r="EF20" s="0" t="n">
        <f aca="true">RAND()</f>
        <v>0.480908012071545</v>
      </c>
      <c r="EG20" s="0" t="n">
        <f aca="true">RAND()</f>
        <v>0.473731910866417</v>
      </c>
      <c r="EH20" s="0" t="n">
        <f aca="true">RAND()</f>
        <v>0.574607855184944</v>
      </c>
      <c r="EI20" s="0" t="n">
        <f aca="true">RAND()</f>
        <v>0.177275335581323</v>
      </c>
      <c r="EJ20" s="0" t="n">
        <f aca="true">RAND()</f>
        <v>0.817371790451719</v>
      </c>
      <c r="EK20" s="0" t="n">
        <f aca="true">RAND()</f>
        <v>0.106933471709326</v>
      </c>
      <c r="EL20" s="0" t="n">
        <f aca="true">RAND()</f>
        <v>0.349064404010127</v>
      </c>
      <c r="EM20" s="0" t="n">
        <f aca="true">RAND()</f>
        <v>0.961667741107104</v>
      </c>
      <c r="EN20" s="0" t="n">
        <f aca="true">RAND()</f>
        <v>0.650386017994414</v>
      </c>
      <c r="EO20" s="0" t="n">
        <f aca="true">RAND()</f>
        <v>0.151305761905184</v>
      </c>
      <c r="EP20" s="0" t="n">
        <f aca="true">RAND()</f>
        <v>0.682646267282512</v>
      </c>
      <c r="EQ20" s="0" t="n">
        <f aca="true">RAND()</f>
        <v>0.52979790695492</v>
      </c>
      <c r="ER20" s="0" t="n">
        <f aca="true">RAND()</f>
        <v>0.362139471951366</v>
      </c>
      <c r="ES20" s="0" t="n">
        <f aca="true">RAND()</f>
        <v>0.0361736839115359</v>
      </c>
      <c r="ET20" s="0" t="n">
        <f aca="true">RAND()</f>
        <v>0.446484667268511</v>
      </c>
      <c r="EU20" s="0" t="n">
        <f aca="true">RAND()</f>
        <v>0.652076461985105</v>
      </c>
      <c r="EV20" s="0" t="n">
        <f aca="true">RAND()</f>
        <v>0.566445516281259</v>
      </c>
      <c r="EW20" s="0" t="n">
        <f aca="true">RAND()</f>
        <v>0.795049171727153</v>
      </c>
      <c r="EX20" s="0" t="n">
        <f aca="true">RAND()</f>
        <v>0.611139816901585</v>
      </c>
      <c r="EY20" s="0" t="n">
        <f aca="true">RAND()</f>
        <v>0.592507610881036</v>
      </c>
      <c r="EZ20" s="0" t="n">
        <f aca="true">RAND()</f>
        <v>0.712177214070722</v>
      </c>
      <c r="FA20" s="0" t="n">
        <f aca="true">RAND()</f>
        <v>0.178295728544827</v>
      </c>
      <c r="FB20" s="0" t="n">
        <f aca="true">RAND()</f>
        <v>0.0797084097804889</v>
      </c>
      <c r="FC20" s="0" t="n">
        <f aca="true">RAND()</f>
        <v>0.104655136346302</v>
      </c>
      <c r="FD20" s="0" t="n">
        <f aca="true">RAND()</f>
        <v>0.886723782776673</v>
      </c>
      <c r="FE20" s="0" t="n">
        <f aca="true">RAND()</f>
        <v>0.712433983153659</v>
      </c>
      <c r="FF20" s="0" t="n">
        <f aca="true">RAND()</f>
        <v>0.944249629877713</v>
      </c>
      <c r="FG20" s="0" t="n">
        <f aca="true">RAND()</f>
        <v>0.817510828063845</v>
      </c>
      <c r="FH20" s="0" t="n">
        <f aca="true">RAND()</f>
        <v>0.979248211844891</v>
      </c>
      <c r="FI20" s="0" t="n">
        <f aca="true">RAND()</f>
        <v>0.0103389682793524</v>
      </c>
      <c r="FJ20" s="0" t="n">
        <f aca="true">RAND()</f>
        <v>0.763152269124015</v>
      </c>
      <c r="FK20" s="0" t="n">
        <f aca="true">RAND()</f>
        <v>0.192157772799505</v>
      </c>
      <c r="FL20" s="0" t="n">
        <f aca="true">RAND()</f>
        <v>0.53734312353112</v>
      </c>
      <c r="FM20" s="0" t="n">
        <f aca="true">RAND()</f>
        <v>0.172431533433313</v>
      </c>
      <c r="FN20" s="0" t="n">
        <f aca="true">RAND()</f>
        <v>0.936080095144855</v>
      </c>
      <c r="FO20" s="0" t="n">
        <f aca="true">RAND()</f>
        <v>0.187850320588756</v>
      </c>
      <c r="FP20" s="0" t="n">
        <f aca="true">RAND()</f>
        <v>0.169176147063517</v>
      </c>
      <c r="FQ20" s="0" t="n">
        <f aca="true">RAND()</f>
        <v>0.867333404435509</v>
      </c>
      <c r="FR20" s="0" t="n">
        <f aca="true">RAND()</f>
        <v>0.686803212028263</v>
      </c>
      <c r="FS20" s="0" t="n">
        <f aca="true">RAND()</f>
        <v>0.404170229603721</v>
      </c>
      <c r="FT20" s="0" t="n">
        <f aca="true">RAND()</f>
        <v>0.621649879142168</v>
      </c>
      <c r="FU20" s="0" t="n">
        <f aca="true">RAND()</f>
        <v>0.304504688506942</v>
      </c>
      <c r="FV20" s="0" t="n">
        <f aca="true">RAND()</f>
        <v>0.963590578936386</v>
      </c>
      <c r="FW20" s="0" t="n">
        <f aca="true">RAND()</f>
        <v>0.679083299561929</v>
      </c>
      <c r="FX20" s="0" t="n">
        <f aca="true">RAND()</f>
        <v>0.822710747954006</v>
      </c>
      <c r="FY20" s="0" t="n">
        <f aca="true">RAND()</f>
        <v>0.66453088345285</v>
      </c>
      <c r="FZ20" s="0" t="n">
        <f aca="true">RAND()</f>
        <v>0.319352863551993</v>
      </c>
      <c r="GA20" s="0" t="n">
        <f aca="true">RAND()</f>
        <v>0.499506020051907</v>
      </c>
      <c r="GB20" s="0" t="n">
        <f aca="true">RAND()</f>
        <v>0.442365030639867</v>
      </c>
      <c r="GC20" s="0" t="n">
        <f aca="true">RAND()</f>
        <v>0.494642119581342</v>
      </c>
      <c r="GD20" s="0" t="n">
        <f aca="true">RAND()</f>
        <v>0.736551762542827</v>
      </c>
      <c r="GE20" s="0" t="n">
        <f aca="true">RAND()</f>
        <v>0.072146980515223</v>
      </c>
      <c r="GF20" s="0" t="n">
        <f aca="true">RAND()</f>
        <v>0.485999587889238</v>
      </c>
      <c r="GG20" s="0" t="n">
        <f aca="true">RAND()</f>
        <v>0.816434020554677</v>
      </c>
      <c r="GH20" s="0" t="n">
        <f aca="true">RAND()</f>
        <v>0.275657918029486</v>
      </c>
      <c r="GI20" s="0" t="n">
        <f aca="true">RAND()</f>
        <v>0.903408347102807</v>
      </c>
      <c r="GJ20" s="0" t="n">
        <f aca="true">RAND()</f>
        <v>0.984512115003561</v>
      </c>
      <c r="GK20" s="0" t="n">
        <f aca="true">RAND()</f>
        <v>0.0688083355704324</v>
      </c>
      <c r="GL20" s="0" t="n">
        <f aca="true">RAND()</f>
        <v>0.766944421437285</v>
      </c>
      <c r="GM20" s="0" t="n">
        <f aca="true">RAND()</f>
        <v>0.816686276693828</v>
      </c>
      <c r="GN20" s="0" t="n">
        <f aca="true">RAND()</f>
        <v>0.723912269285336</v>
      </c>
      <c r="GO20" s="0" t="n">
        <f aca="true">RAND()</f>
        <v>0.732222435462663</v>
      </c>
      <c r="GP20" s="0" t="n">
        <f aca="true">RAND()</f>
        <v>0.610517045571438</v>
      </c>
      <c r="GQ20" s="0" t="n">
        <f aca="true">RAND()</f>
        <v>0.649680215619894</v>
      </c>
      <c r="GR20" s="0" t="n">
        <f aca="true">RAND()</f>
        <v>0.797990884384101</v>
      </c>
      <c r="GS20" s="0" t="n">
        <f aca="true">RAND()</f>
        <v>0.382900163639201</v>
      </c>
      <c r="GT20" s="0" t="n">
        <f aca="true">RAND()</f>
        <v>0.71854143809865</v>
      </c>
      <c r="GU20" s="0" t="n">
        <f aca="true">RAND()</f>
        <v>0.964467586876143</v>
      </c>
      <c r="GV20" s="0" t="n">
        <f aca="true">RAND()</f>
        <v>0.584848987303256</v>
      </c>
      <c r="GW20" s="0" t="n">
        <f aca="true">RAND()</f>
        <v>0.291258489334048</v>
      </c>
      <c r="GX20" s="0" t="n">
        <f aca="true">RAND()</f>
        <v>0.992407199321622</v>
      </c>
      <c r="GY20" s="0" t="n">
        <f aca="true">RAND()</f>
        <v>0.637301563405266</v>
      </c>
      <c r="GZ20" s="0" t="n">
        <f aca="true">RAND()</f>
        <v>0.239811722557184</v>
      </c>
      <c r="HA20" s="0" t="n">
        <f aca="true">RAND()</f>
        <v>0.708309337171538</v>
      </c>
      <c r="HB20" s="0" t="n">
        <f aca="true">RAND()</f>
        <v>0.101154430948179</v>
      </c>
      <c r="HC20" s="0" t="n">
        <f aca="true">RAND()</f>
        <v>0.913012238177562</v>
      </c>
      <c r="HD20" s="0" t="n">
        <f aca="true">RAND()</f>
        <v>0.354952300536667</v>
      </c>
      <c r="HE20" s="0" t="n">
        <f aca="true">RAND()</f>
        <v>0.643572649840707</v>
      </c>
      <c r="HF20" s="0" t="n">
        <f aca="true">RAND()</f>
        <v>0.521722965290762</v>
      </c>
      <c r="HG20" s="0" t="n">
        <f aca="true">RAND()</f>
        <v>0.571092716076893</v>
      </c>
      <c r="HH20" s="0" t="n">
        <f aca="true">RAND()</f>
        <v>0.708647655025682</v>
      </c>
      <c r="HI20" s="0" t="n">
        <f aca="true">RAND()</f>
        <v>0.231916782279315</v>
      </c>
      <c r="HJ20" s="0" t="n">
        <f aca="true">RAND()</f>
        <v>0.836510270554303</v>
      </c>
      <c r="HK20" s="0" t="n">
        <f aca="true">RAND()</f>
        <v>0.98595456125661</v>
      </c>
      <c r="HL20" s="0" t="n">
        <f aca="true">RAND()</f>
        <v>0.337046878414496</v>
      </c>
      <c r="HM20" s="0" t="n">
        <f aca="true">RAND()</f>
        <v>0.113545167407389</v>
      </c>
      <c r="HN20" s="0" t="n">
        <f aca="true">RAND()</f>
        <v>0.384835353054231</v>
      </c>
      <c r="HO20" s="0" t="n">
        <f aca="true">RAND()</f>
        <v>0.62524832546454</v>
      </c>
      <c r="HP20" s="0" t="n">
        <f aca="true">RAND()</f>
        <v>0.607785347389344</v>
      </c>
      <c r="HQ20" s="0" t="n">
        <f aca="true">RAND()</f>
        <v>0.706526560487329</v>
      </c>
      <c r="HR20" s="0" t="n">
        <f aca="true">RAND()</f>
        <v>0.74597491270301</v>
      </c>
      <c r="HS20" s="0" t="n">
        <f aca="true">RAND()</f>
        <v>0.197417963711899</v>
      </c>
      <c r="HT20" s="0" t="n">
        <f aca="true">RAND()</f>
        <v>0.506079006220857</v>
      </c>
      <c r="HU20" s="0" t="n">
        <f aca="true">RAND()</f>
        <v>0.58863359933915</v>
      </c>
      <c r="HV20" s="0" t="n">
        <f aca="true">RAND()</f>
        <v>0.151697478993934</v>
      </c>
      <c r="HW20" s="0" t="n">
        <f aca="true">RAND()</f>
        <v>0.201024266080963</v>
      </c>
      <c r="HX20" s="0" t="n">
        <f aca="true">RAND()</f>
        <v>0.378873776781898</v>
      </c>
      <c r="HY20" s="0" t="n">
        <f aca="true">RAND()</f>
        <v>0.937476446936476</v>
      </c>
      <c r="HZ20" s="0" t="n">
        <f aca="true">RAND()</f>
        <v>0.832939764258868</v>
      </c>
      <c r="IA20" s="0" t="n">
        <f aca="true">RAND()</f>
        <v>0.538609463297093</v>
      </c>
      <c r="IB20" s="0" t="n">
        <f aca="true">RAND()</f>
        <v>0.42540548947617</v>
      </c>
      <c r="IC20" s="0" t="n">
        <f aca="true">RAND()</f>
        <v>0.411699579052159</v>
      </c>
      <c r="ID20" s="0" t="n">
        <f aca="true">RAND()</f>
        <v>0.309461048756967</v>
      </c>
      <c r="IE20" s="0" t="n">
        <f aca="true">RAND()</f>
        <v>0.00413313033058848</v>
      </c>
      <c r="IF20" s="0" t="n">
        <f aca="true">RAND()</f>
        <v>0.12788194423525</v>
      </c>
      <c r="IG20" s="0" t="n">
        <f aca="true">RAND()</f>
        <v>0.540212010173892</v>
      </c>
      <c r="IH20" s="0" t="n">
        <f aca="true">RAND()</f>
        <v>0.899105809883632</v>
      </c>
      <c r="II20" s="0" t="n">
        <f aca="true">RAND()</f>
        <v>0.15087097184634</v>
      </c>
      <c r="IJ20" s="0" t="n">
        <f aca="true">RAND()</f>
        <v>0.0400171817824428</v>
      </c>
      <c r="IK20" s="0" t="n">
        <f aca="true">RAND()</f>
        <v>0.576469770560401</v>
      </c>
      <c r="IL20" s="0" t="n">
        <f aca="true">RAND()</f>
        <v>0.116245463873269</v>
      </c>
      <c r="IM20" s="0" t="n">
        <f aca="true">RAND()</f>
        <v>0.895520048705606</v>
      </c>
      <c r="IN20" s="0" t="n">
        <f aca="true">RAND()</f>
        <v>0.941159607061016</v>
      </c>
      <c r="IO20" s="0" t="n">
        <f aca="true">RAND()</f>
        <v>0.898390530165315</v>
      </c>
      <c r="IP20" s="0" t="n">
        <f aca="true">RAND()</f>
        <v>0.969462951509917</v>
      </c>
      <c r="IQ20" s="0" t="n">
        <f aca="true">RAND()</f>
        <v>0.227859820892011</v>
      </c>
      <c r="IR20" s="0" t="n">
        <f aca="true">RAND()</f>
        <v>0.47357614887531</v>
      </c>
      <c r="IS20" s="0" t="n">
        <f aca="true">RAND()</f>
        <v>0.139496415105468</v>
      </c>
      <c r="IT20" s="0" t="n">
        <f aca="true">RAND()</f>
        <v>0.720855417232702</v>
      </c>
      <c r="IU20" s="0" t="n">
        <f aca="true">RAND()</f>
        <v>0.113360901648827</v>
      </c>
      <c r="IV20" s="0" t="n">
        <f aca="true">RAND()</f>
        <v>0.0377051029200034</v>
      </c>
    </row>
    <row r="21" customFormat="false" ht="15" hidden="false" customHeight="false" outlineLevel="0" collapsed="false">
      <c r="A21" s="0" t="n">
        <f aca="true">RAND()</f>
        <v>0.029559158126456</v>
      </c>
      <c r="B21" s="0" t="n">
        <f aca="true">RAND()</f>
        <v>0.84888446014512</v>
      </c>
      <c r="C21" s="0" t="n">
        <f aca="true">RAND()</f>
        <v>0.20296803797452</v>
      </c>
      <c r="D21" s="0" t="n">
        <f aca="true">RAND()</f>
        <v>0.661696797658243</v>
      </c>
      <c r="E21" s="0" t="n">
        <f aca="true">RAND()</f>
        <v>0.385053107165832</v>
      </c>
      <c r="F21" s="0" t="n">
        <f aca="true">RAND()</f>
        <v>0.477841759314875</v>
      </c>
      <c r="G21" s="0" t="n">
        <f aca="true">RAND()</f>
        <v>0.3531809049029</v>
      </c>
      <c r="H21" s="0" t="n">
        <f aca="true">RAND()</f>
        <v>0.653669981414811</v>
      </c>
      <c r="I21" s="0" t="n">
        <f aca="true">RAND()</f>
        <v>0.243931874822014</v>
      </c>
      <c r="J21" s="0" t="n">
        <f aca="true">RAND()</f>
        <v>0.593453324482002</v>
      </c>
      <c r="K21" s="0" t="n">
        <f aca="true">RAND()</f>
        <v>0.0365779927677896</v>
      </c>
      <c r="L21" s="0" t="n">
        <f aca="true">RAND()</f>
        <v>0.918723700107314</v>
      </c>
      <c r="M21" s="0" t="n">
        <f aca="true">RAND()</f>
        <v>0.686142215078824</v>
      </c>
      <c r="N21" s="0" t="n">
        <f aca="true">RAND()</f>
        <v>0.270352646611727</v>
      </c>
      <c r="O21" s="0" t="n">
        <f aca="true">RAND()</f>
        <v>0.577991924519083</v>
      </c>
      <c r="P21" s="0" t="n">
        <f aca="true">RAND()</f>
        <v>0.158129917385053</v>
      </c>
      <c r="Q21" s="0" t="n">
        <f aca="true">RAND()</f>
        <v>0.165204073425621</v>
      </c>
      <c r="R21" s="0" t="n">
        <f aca="true">RAND()</f>
        <v>0.979699237547975</v>
      </c>
      <c r="S21" s="0" t="n">
        <f aca="true">RAND()</f>
        <v>0.27768280134752</v>
      </c>
      <c r="T21" s="0" t="n">
        <f aca="true">RAND()</f>
        <v>0.843965852533852</v>
      </c>
      <c r="U21" s="0" t="n">
        <f aca="true">RAND()</f>
        <v>0.467549238546161</v>
      </c>
      <c r="V21" s="0" t="n">
        <f aca="true">RAND()</f>
        <v>0.483982771563322</v>
      </c>
      <c r="W21" s="0" t="n">
        <f aca="true">RAND()</f>
        <v>0.802595144852849</v>
      </c>
      <c r="X21" s="0" t="n">
        <f aca="true">RAND()</f>
        <v>0.335708172387481</v>
      </c>
      <c r="Y21" s="0" t="n">
        <f aca="true">RAND()</f>
        <v>0.339641172150325</v>
      </c>
      <c r="Z21" s="0" t="n">
        <f aca="true">RAND()</f>
        <v>0.0351565584866237</v>
      </c>
      <c r="AA21" s="0" t="n">
        <f aca="true">RAND()</f>
        <v>0.276548969369046</v>
      </c>
      <c r="AB21" s="0" t="n">
        <f aca="true">RAND()</f>
        <v>0.86282709695613</v>
      </c>
      <c r="AC21" s="0" t="n">
        <f aca="true">RAND()</f>
        <v>0.439172235535691</v>
      </c>
      <c r="AD21" s="0" t="n">
        <f aca="true">RAND()</f>
        <v>0.558606649043799</v>
      </c>
      <c r="AE21" s="0" t="n">
        <f aca="true">RAND()</f>
        <v>0.355053126696028</v>
      </c>
      <c r="AF21" s="0" t="n">
        <f aca="true">RAND()</f>
        <v>0.232697648956028</v>
      </c>
      <c r="AG21" s="0" t="n">
        <f aca="true">RAND()</f>
        <v>0.605054534452404</v>
      </c>
      <c r="AH21" s="0" t="n">
        <f aca="true">RAND()</f>
        <v>0.760355621075425</v>
      </c>
      <c r="AI21" s="0" t="n">
        <f aca="true">RAND()</f>
        <v>0.228728251894561</v>
      </c>
      <c r="AJ21" s="0" t="n">
        <f aca="true">RAND()</f>
        <v>0.12435007241968</v>
      </c>
      <c r="AK21" s="0" t="n">
        <f aca="true">RAND()</f>
        <v>0.376104427587017</v>
      </c>
      <c r="AL21" s="0" t="n">
        <f aca="true">RAND()</f>
        <v>0.516111475097337</v>
      </c>
      <c r="AM21" s="0" t="n">
        <f aca="true">RAND()</f>
        <v>0.311693961219535</v>
      </c>
      <c r="AN21" s="0" t="n">
        <f aca="true">RAND()</f>
        <v>0.928715813834391</v>
      </c>
      <c r="AO21" s="0" t="n">
        <f aca="true">RAND()</f>
        <v>0.766866279953704</v>
      </c>
      <c r="AP21" s="0" t="n">
        <f aca="true">RAND()</f>
        <v>0.704807772505741</v>
      </c>
      <c r="AQ21" s="0" t="n">
        <f aca="true">RAND()</f>
        <v>0.617520177700105</v>
      </c>
      <c r="AR21" s="0" t="n">
        <f aca="true">RAND()</f>
        <v>0.180979664521461</v>
      </c>
      <c r="AS21" s="0" t="n">
        <f aca="true">RAND()</f>
        <v>0.483806042369392</v>
      </c>
      <c r="AT21" s="0" t="n">
        <f aca="true">RAND()</f>
        <v>0.539351568235653</v>
      </c>
      <c r="AU21" s="0" t="n">
        <f aca="true">RAND()</f>
        <v>0.530835939565281</v>
      </c>
      <c r="AV21" s="0" t="n">
        <f aca="true">RAND()</f>
        <v>0.602879534744868</v>
      </c>
      <c r="AW21" s="0" t="n">
        <f aca="true">RAND()</f>
        <v>0.408743147915071</v>
      </c>
      <c r="AX21" s="0" t="n">
        <f aca="true">RAND()</f>
        <v>0.527445262540053</v>
      </c>
      <c r="AY21" s="0" t="n">
        <f aca="true">RAND()</f>
        <v>0.611348407155781</v>
      </c>
      <c r="AZ21" s="0" t="n">
        <f aca="true">RAND()</f>
        <v>0.981460522778606</v>
      </c>
      <c r="BA21" s="0" t="n">
        <f aca="true">RAND()</f>
        <v>0.68270353986296</v>
      </c>
      <c r="BB21" s="0" t="n">
        <f aca="true">RAND()</f>
        <v>0.080203721096268</v>
      </c>
      <c r="BC21" s="0" t="n">
        <f aca="true">RAND()</f>
        <v>0.487614641151776</v>
      </c>
      <c r="BD21" s="0" t="n">
        <f aca="true">RAND()</f>
        <v>0.0786322165006898</v>
      </c>
      <c r="BE21" s="0" t="n">
        <f aca="true">RAND()</f>
        <v>0.89608312771034</v>
      </c>
      <c r="BF21" s="0" t="n">
        <f aca="true">RAND()</f>
        <v>0.401911058104776</v>
      </c>
      <c r="BG21" s="0" t="n">
        <f aca="true">RAND()</f>
        <v>0.88977688871655</v>
      </c>
      <c r="BH21" s="0" t="n">
        <f aca="true">RAND()</f>
        <v>0.866607174791971</v>
      </c>
      <c r="BI21" s="0" t="n">
        <f aca="true">RAND()</f>
        <v>0.425440889829136</v>
      </c>
      <c r="BJ21" s="0" t="n">
        <f aca="true">RAND()</f>
        <v>0.972380533244948</v>
      </c>
      <c r="BK21" s="0" t="n">
        <f aca="true">RAND()</f>
        <v>0.523347025962476</v>
      </c>
      <c r="BL21" s="0" t="n">
        <f aca="true">RAND()</f>
        <v>0.292992450512422</v>
      </c>
      <c r="BM21" s="0" t="n">
        <f aca="true">RAND()</f>
        <v>0.642568557419752</v>
      </c>
      <c r="BN21" s="0" t="n">
        <f aca="true">RAND()</f>
        <v>0.605943586470784</v>
      </c>
      <c r="BO21" s="0" t="n">
        <f aca="true">RAND()</f>
        <v>0.590468752383171</v>
      </c>
      <c r="BP21" s="0" t="n">
        <f aca="true">RAND()</f>
        <v>0.931295987095086</v>
      </c>
      <c r="BQ21" s="0" t="n">
        <f aca="true">RAND()</f>
        <v>0.169191575883805</v>
      </c>
      <c r="BR21" s="0" t="n">
        <f aca="true">RAND()</f>
        <v>0.871768690581844</v>
      </c>
      <c r="BS21" s="0" t="n">
        <f aca="true">RAND()</f>
        <v>0.536821106586648</v>
      </c>
      <c r="BT21" s="0" t="n">
        <f aca="true">RAND()</f>
        <v>0.218376900457392</v>
      </c>
      <c r="BU21" s="0" t="n">
        <f aca="true">RAND()</f>
        <v>0.375721966723396</v>
      </c>
      <c r="BV21" s="0" t="n">
        <f aca="true">RAND()</f>
        <v>0.163057394796197</v>
      </c>
      <c r="BW21" s="0" t="n">
        <f aca="true">RAND()</f>
        <v>0.564923504488363</v>
      </c>
      <c r="BX21" s="0" t="n">
        <f aca="true">RAND()</f>
        <v>0.143569301125109</v>
      </c>
      <c r="BY21" s="0" t="n">
        <f aca="true">RAND()</f>
        <v>0.824828618379331</v>
      </c>
      <c r="BZ21" s="0" t="n">
        <f aca="true">RAND()</f>
        <v>0.673269393902501</v>
      </c>
      <c r="CA21" s="0" t="n">
        <f aca="true">RAND()</f>
        <v>0.581957040443367</v>
      </c>
      <c r="CB21" s="0" t="n">
        <f aca="true">RAND()</f>
        <v>0.285341247448839</v>
      </c>
      <c r="CC21" s="0" t="n">
        <f aca="true">RAND()</f>
        <v>0.926931235660379</v>
      </c>
      <c r="CD21" s="0" t="n">
        <f aca="true">RAND()</f>
        <v>0.566732936588301</v>
      </c>
      <c r="CE21" s="0" t="n">
        <f aca="true">RAND()</f>
        <v>0.825487647139499</v>
      </c>
      <c r="CF21" s="0" t="n">
        <f aca="true">RAND()</f>
        <v>0.8018535855264</v>
      </c>
      <c r="CG21" s="0" t="n">
        <f aca="true">RAND()</f>
        <v>0.932465216383087</v>
      </c>
      <c r="CH21" s="0" t="n">
        <f aca="true">RAND()</f>
        <v>0.25491403214217</v>
      </c>
      <c r="CI21" s="0" t="n">
        <f aca="true">RAND()</f>
        <v>0.592171763126172</v>
      </c>
      <c r="CJ21" s="0" t="n">
        <f aca="true">RAND()</f>
        <v>0.242263324385556</v>
      </c>
      <c r="CK21" s="0" t="n">
        <f aca="true">RAND()</f>
        <v>0.604130220037945</v>
      </c>
      <c r="CL21" s="0" t="n">
        <f aca="true">RAND()</f>
        <v>0.702074192847894</v>
      </c>
      <c r="CM21" s="0" t="n">
        <f aca="true">RAND()</f>
        <v>0.723111061121194</v>
      </c>
      <c r="CN21" s="0" t="n">
        <f aca="true">RAND()</f>
        <v>0.665935034627884</v>
      </c>
      <c r="CO21" s="0" t="n">
        <f aca="true">RAND()</f>
        <v>0.754061593865042</v>
      </c>
      <c r="CP21" s="0" t="n">
        <f aca="true">RAND()</f>
        <v>0.839399725443902</v>
      </c>
      <c r="CQ21" s="0" t="n">
        <f aca="true">RAND()</f>
        <v>0.852824573783083</v>
      </c>
      <c r="CR21" s="0" t="n">
        <f aca="true">RAND()</f>
        <v>0.384604022641941</v>
      </c>
      <c r="CS21" s="0" t="n">
        <f aca="true">RAND()</f>
        <v>0.555188214616819</v>
      </c>
      <c r="CT21" s="0" t="n">
        <f aca="true">RAND()</f>
        <v>0.864395257449793</v>
      </c>
      <c r="CU21" s="0" t="n">
        <f aca="true">RAND()</f>
        <v>0.621822367227188</v>
      </c>
      <c r="CV21" s="0" t="n">
        <f aca="true">RAND()</f>
        <v>0.307004526943353</v>
      </c>
      <c r="CW21" s="0" t="n">
        <f aca="true">RAND()</f>
        <v>0.0950743116874823</v>
      </c>
      <c r="CX21" s="0" t="n">
        <f aca="true">RAND()</f>
        <v>0.847035481436012</v>
      </c>
      <c r="CY21" s="0" t="n">
        <f aca="true">RAND()</f>
        <v>0.589298763382339</v>
      </c>
      <c r="CZ21" s="0" t="n">
        <f aca="true">RAND()</f>
        <v>0.626755412807108</v>
      </c>
      <c r="DA21" s="0" t="n">
        <f aca="true">RAND()</f>
        <v>0.278136477642415</v>
      </c>
      <c r="DB21" s="0" t="n">
        <f aca="true">RAND()</f>
        <v>0.887754665757709</v>
      </c>
      <c r="DC21" s="0" t="n">
        <f aca="true">RAND()</f>
        <v>0.810868655657066</v>
      </c>
      <c r="DD21" s="0" t="n">
        <f aca="true">RAND()</f>
        <v>0.932934481266466</v>
      </c>
      <c r="DE21" s="0" t="n">
        <f aca="true">RAND()</f>
        <v>0.19931742052364</v>
      </c>
      <c r="DF21" s="0" t="n">
        <f aca="true">RAND()</f>
        <v>0.163785657231221</v>
      </c>
      <c r="DG21" s="0" t="n">
        <f aca="true">RAND()</f>
        <v>0.330543620340531</v>
      </c>
      <c r="DH21" s="0" t="n">
        <f aca="true">RAND()</f>
        <v>0.770330396549409</v>
      </c>
      <c r="DI21" s="0" t="n">
        <f aca="true">RAND()</f>
        <v>0.616204711448799</v>
      </c>
      <c r="DJ21" s="0" t="n">
        <f aca="true">RAND()</f>
        <v>0.220228442629298</v>
      </c>
      <c r="DK21" s="0" t="n">
        <f aca="true">RAND()</f>
        <v>0.571998444358368</v>
      </c>
      <c r="DL21" s="0" t="n">
        <f aca="true">RAND()</f>
        <v>0.980913933793922</v>
      </c>
      <c r="DM21" s="0" t="n">
        <f aca="true">RAND()</f>
        <v>0.105513945914902</v>
      </c>
      <c r="DN21" s="0" t="n">
        <f aca="true">RAND()</f>
        <v>0.235369622053103</v>
      </c>
      <c r="DO21" s="0" t="n">
        <f aca="true">RAND()</f>
        <v>0.687944992182263</v>
      </c>
      <c r="DP21" s="0" t="n">
        <f aca="true">RAND()</f>
        <v>0.225524880665466</v>
      </c>
      <c r="DQ21" s="0" t="n">
        <f aca="true">RAND()</f>
        <v>0.600397007767252</v>
      </c>
      <c r="DR21" s="0" t="n">
        <f aca="true">RAND()</f>
        <v>0.586183318956647</v>
      </c>
      <c r="DS21" s="0" t="n">
        <f aca="true">RAND()</f>
        <v>0.81901511276434</v>
      </c>
      <c r="DT21" s="0" t="n">
        <f aca="true">RAND()</f>
        <v>0.445811593899218</v>
      </c>
      <c r="DU21" s="0" t="n">
        <f aca="true">RAND()</f>
        <v>0.903425362677714</v>
      </c>
      <c r="DV21" s="0" t="n">
        <f aca="true">RAND()</f>
        <v>0.522945416940741</v>
      </c>
      <c r="DW21" s="0" t="n">
        <f aca="true">RAND()</f>
        <v>0.998846430528571</v>
      </c>
      <c r="DX21" s="0" t="n">
        <f aca="true">RAND()</f>
        <v>0.783378616829294</v>
      </c>
      <c r="DY21" s="0" t="n">
        <f aca="true">RAND()</f>
        <v>0.805404206616476</v>
      </c>
      <c r="DZ21" s="0" t="n">
        <f aca="true">RAND()</f>
        <v>0.273164427090421</v>
      </c>
      <c r="EA21" s="0" t="n">
        <f aca="true">RAND()</f>
        <v>0.034298248156335</v>
      </c>
      <c r="EB21" s="0" t="n">
        <f aca="true">RAND()</f>
        <v>0.0620295615132882</v>
      </c>
      <c r="EC21" s="0" t="n">
        <f aca="true">RAND()</f>
        <v>0.603277027709727</v>
      </c>
      <c r="ED21" s="0" t="n">
        <f aca="true">RAND()</f>
        <v>0.965439676246391</v>
      </c>
      <c r="EE21" s="0" t="n">
        <f aca="true">RAND()</f>
        <v>0.599204643546352</v>
      </c>
      <c r="EF21" s="0" t="n">
        <f aca="true">RAND()</f>
        <v>0.427311628274025</v>
      </c>
      <c r="EG21" s="0" t="n">
        <f aca="true">RAND()</f>
        <v>0.449865044730454</v>
      </c>
      <c r="EH21" s="0" t="n">
        <f aca="true">RAND()</f>
        <v>0.220720506967572</v>
      </c>
      <c r="EI21" s="0" t="n">
        <f aca="true">RAND()</f>
        <v>0.254232538913728</v>
      </c>
      <c r="EJ21" s="0" t="n">
        <f aca="true">RAND()</f>
        <v>0.202467074930038</v>
      </c>
      <c r="EK21" s="0" t="n">
        <f aca="true">RAND()</f>
        <v>0.892397468580951</v>
      </c>
      <c r="EL21" s="0" t="n">
        <f aca="true">RAND()</f>
        <v>0.688891559446524</v>
      </c>
      <c r="EM21" s="0" t="n">
        <f aca="true">RAND()</f>
        <v>0.521763705189794</v>
      </c>
      <c r="EN21" s="0" t="n">
        <f aca="true">RAND()</f>
        <v>0.771351885617086</v>
      </c>
      <c r="EO21" s="0" t="n">
        <f aca="true">RAND()</f>
        <v>0.265866835208243</v>
      </c>
      <c r="EP21" s="0" t="n">
        <f aca="true">RAND()</f>
        <v>0.178187622081784</v>
      </c>
      <c r="EQ21" s="0" t="n">
        <f aca="true">RAND()</f>
        <v>0.270696062925102</v>
      </c>
      <c r="ER21" s="0" t="n">
        <f aca="true">RAND()</f>
        <v>0.995189623662792</v>
      </c>
      <c r="ES21" s="0" t="n">
        <f aca="true">RAND()</f>
        <v>0.30984404279596</v>
      </c>
      <c r="ET21" s="0" t="n">
        <f aca="true">RAND()</f>
        <v>0.484826442001741</v>
      </c>
      <c r="EU21" s="0" t="n">
        <f aca="true">RAND()</f>
        <v>0.944287286117256</v>
      </c>
      <c r="EV21" s="0" t="n">
        <f aca="true">RAND()</f>
        <v>0.496711656499319</v>
      </c>
      <c r="EW21" s="0" t="n">
        <f aca="true">RAND()</f>
        <v>0.806018933879841</v>
      </c>
      <c r="EX21" s="0" t="n">
        <f aca="true">RAND()</f>
        <v>0.31052656636931</v>
      </c>
      <c r="EY21" s="0" t="n">
        <f aca="true">RAND()</f>
        <v>0.0885737216433413</v>
      </c>
      <c r="EZ21" s="0" t="n">
        <f aca="true">RAND()</f>
        <v>0.375061372478635</v>
      </c>
      <c r="FA21" s="0" t="n">
        <f aca="true">RAND()</f>
        <v>0.613463693826414</v>
      </c>
      <c r="FB21" s="0" t="n">
        <f aca="true">RAND()</f>
        <v>0.330117753577348</v>
      </c>
      <c r="FC21" s="0" t="n">
        <f aca="true">RAND()</f>
        <v>0.00675745976100871</v>
      </c>
      <c r="FD21" s="0" t="n">
        <f aca="true">RAND()</f>
        <v>0.335070638516286</v>
      </c>
      <c r="FE21" s="0" t="n">
        <f aca="true">RAND()</f>
        <v>0.279355714296572</v>
      </c>
      <c r="FF21" s="0" t="n">
        <f aca="true">RAND()</f>
        <v>0.748991601688502</v>
      </c>
      <c r="FG21" s="0" t="n">
        <f aca="true">RAND()</f>
        <v>0.756269541828429</v>
      </c>
      <c r="FH21" s="0" t="n">
        <f aca="true">RAND()</f>
        <v>0.388728157696722</v>
      </c>
      <c r="FI21" s="0" t="n">
        <f aca="true">RAND()</f>
        <v>0.960028255087354</v>
      </c>
      <c r="FJ21" s="0" t="n">
        <f aca="true">RAND()</f>
        <v>0.893866702534916</v>
      </c>
      <c r="FK21" s="0" t="n">
        <f aca="true">RAND()</f>
        <v>0.589467739484981</v>
      </c>
      <c r="FL21" s="0" t="n">
        <f aca="true">RAND()</f>
        <v>0.730914288504653</v>
      </c>
      <c r="FM21" s="0" t="n">
        <f aca="true">RAND()</f>
        <v>0.928716805433776</v>
      </c>
      <c r="FN21" s="0" t="n">
        <f aca="true">RAND()</f>
        <v>0.567196530006549</v>
      </c>
      <c r="FO21" s="0" t="n">
        <f aca="true">RAND()</f>
        <v>0.826982316884566</v>
      </c>
      <c r="FP21" s="0" t="n">
        <f aca="true">RAND()</f>
        <v>0.881522325635336</v>
      </c>
      <c r="FQ21" s="0" t="n">
        <f aca="true">RAND()</f>
        <v>0.4798708635358</v>
      </c>
      <c r="FR21" s="0" t="n">
        <f aca="true">RAND()</f>
        <v>0.768592478473717</v>
      </c>
      <c r="FS21" s="0" t="n">
        <f aca="true">RAND()</f>
        <v>0.549982514502286</v>
      </c>
      <c r="FT21" s="0" t="n">
        <f aca="true">RAND()</f>
        <v>0.824384200022307</v>
      </c>
      <c r="FU21" s="0" t="n">
        <f aca="true">RAND()</f>
        <v>0.0740361434935825</v>
      </c>
      <c r="FV21" s="0" t="n">
        <f aca="true">RAND()</f>
        <v>0.311399482292972</v>
      </c>
      <c r="FW21" s="0" t="n">
        <f aca="true">RAND()</f>
        <v>0.710948078655216</v>
      </c>
      <c r="FX21" s="0" t="n">
        <f aca="true">RAND()</f>
        <v>0.994184117880967</v>
      </c>
      <c r="FY21" s="0" t="n">
        <f aca="true">RAND()</f>
        <v>0.617863780609891</v>
      </c>
      <c r="FZ21" s="0" t="n">
        <f aca="true">RAND()</f>
        <v>0.69287179888568</v>
      </c>
      <c r="GA21" s="0" t="n">
        <f aca="true">RAND()</f>
        <v>0.377240086036117</v>
      </c>
      <c r="GB21" s="0" t="n">
        <f aca="true">RAND()</f>
        <v>0.679723751292513</v>
      </c>
      <c r="GC21" s="0" t="n">
        <f aca="true">RAND()</f>
        <v>0.894758037951114</v>
      </c>
      <c r="GD21" s="0" t="n">
        <f aca="true">RAND()</f>
        <v>0.969109337243317</v>
      </c>
      <c r="GE21" s="0" t="n">
        <f aca="true">RAND()</f>
        <v>0.0196720688768374</v>
      </c>
      <c r="GF21" s="0" t="n">
        <f aca="true">RAND()</f>
        <v>0.918430765371297</v>
      </c>
      <c r="GG21" s="0" t="n">
        <f aca="true">RAND()</f>
        <v>0.336550926009191</v>
      </c>
      <c r="GH21" s="0" t="n">
        <f aca="true">RAND()</f>
        <v>0.93331008709849</v>
      </c>
      <c r="GI21" s="0" t="n">
        <f aca="true">RAND()</f>
        <v>0.453101569656619</v>
      </c>
      <c r="GJ21" s="0" t="n">
        <f aca="true">RAND()</f>
        <v>0.610452677576026</v>
      </c>
      <c r="GK21" s="0" t="n">
        <f aca="true">RAND()</f>
        <v>0.814533683249698</v>
      </c>
      <c r="GL21" s="0" t="n">
        <f aca="true">RAND()</f>
        <v>0.0876139955244666</v>
      </c>
      <c r="GM21" s="0" t="n">
        <f aca="true">RAND()</f>
        <v>0.58005139232071</v>
      </c>
      <c r="GN21" s="0" t="n">
        <f aca="true">RAND()</f>
        <v>0.0740883562120349</v>
      </c>
      <c r="GO21" s="0" t="n">
        <f aca="true">RAND()</f>
        <v>0.339867205591029</v>
      </c>
      <c r="GP21" s="0" t="n">
        <f aca="true">RAND()</f>
        <v>0.425575990718854</v>
      </c>
      <c r="GQ21" s="0" t="n">
        <f aca="true">RAND()</f>
        <v>0.565183922355662</v>
      </c>
      <c r="GR21" s="0" t="n">
        <f aca="true">RAND()</f>
        <v>0.512387451395841</v>
      </c>
      <c r="GS21" s="0" t="n">
        <f aca="true">RAND()</f>
        <v>0.887841477381722</v>
      </c>
      <c r="GT21" s="0" t="n">
        <f aca="true">RAND()</f>
        <v>0.984851887653809</v>
      </c>
      <c r="GU21" s="0" t="n">
        <f aca="true">RAND()</f>
        <v>0.500121280482964</v>
      </c>
      <c r="GV21" s="0" t="n">
        <f aca="true">RAND()</f>
        <v>0.789347851727865</v>
      </c>
      <c r="GW21" s="0" t="n">
        <f aca="true">RAND()</f>
        <v>0.177567804178207</v>
      </c>
      <c r="GX21" s="0" t="n">
        <f aca="true">RAND()</f>
        <v>0.609232996508724</v>
      </c>
      <c r="GY21" s="0" t="n">
        <f aca="true">RAND()</f>
        <v>0.317307007898857</v>
      </c>
      <c r="GZ21" s="0" t="n">
        <f aca="true">RAND()</f>
        <v>0.0816064315695753</v>
      </c>
      <c r="HA21" s="0" t="n">
        <f aca="true">RAND()</f>
        <v>0.133145336835211</v>
      </c>
      <c r="HB21" s="0" t="n">
        <f aca="true">RAND()</f>
        <v>0.309281071618481</v>
      </c>
      <c r="HC21" s="0" t="n">
        <f aca="true">RAND()</f>
        <v>0.914852948172873</v>
      </c>
      <c r="HD21" s="0" t="n">
        <f aca="true">RAND()</f>
        <v>0.345182383464477</v>
      </c>
      <c r="HE21" s="0" t="n">
        <f aca="true">RAND()</f>
        <v>0.535016605115198</v>
      </c>
      <c r="HF21" s="0" t="n">
        <f aca="true">RAND()</f>
        <v>0.497721105299303</v>
      </c>
      <c r="HG21" s="0" t="n">
        <f aca="true">RAND()</f>
        <v>0.000769502017090675</v>
      </c>
      <c r="HH21" s="0" t="n">
        <f aca="true">RAND()</f>
        <v>0.0181992579988079</v>
      </c>
      <c r="HI21" s="0" t="n">
        <f aca="true">RAND()</f>
        <v>0.256530608357555</v>
      </c>
      <c r="HJ21" s="0" t="n">
        <f aca="true">RAND()</f>
        <v>0.866662955319707</v>
      </c>
      <c r="HK21" s="0" t="n">
        <f aca="true">RAND()</f>
        <v>0.75793190158443</v>
      </c>
      <c r="HL21" s="0" t="n">
        <f aca="true">RAND()</f>
        <v>0.0958495596344439</v>
      </c>
      <c r="HM21" s="0" t="n">
        <f aca="true">RAND()</f>
        <v>0.214160477641847</v>
      </c>
      <c r="HN21" s="0" t="n">
        <f aca="true">RAND()</f>
        <v>0.591297628082538</v>
      </c>
      <c r="HO21" s="0" t="n">
        <f aca="true">RAND()</f>
        <v>0.476200556048173</v>
      </c>
      <c r="HP21" s="0" t="n">
        <f aca="true">RAND()</f>
        <v>0.937204290471143</v>
      </c>
      <c r="HQ21" s="0" t="n">
        <f aca="true">RAND()</f>
        <v>0.443628671351896</v>
      </c>
      <c r="HR21" s="0" t="n">
        <f aca="true">RAND()</f>
        <v>0.574983370259079</v>
      </c>
      <c r="HS21" s="0" t="n">
        <f aca="true">RAND()</f>
        <v>0.85636396610889</v>
      </c>
      <c r="HT21" s="0" t="n">
        <f aca="true">RAND()</f>
        <v>0.711761816434514</v>
      </c>
      <c r="HU21" s="0" t="n">
        <f aca="true">RAND()</f>
        <v>0.223204153208509</v>
      </c>
      <c r="HV21" s="0" t="n">
        <f aca="true">RAND()</f>
        <v>0.0965144112016649</v>
      </c>
      <c r="HW21" s="0" t="n">
        <f aca="true">RAND()</f>
        <v>0.0048215803250759</v>
      </c>
      <c r="HX21" s="0" t="n">
        <f aca="true">RAND()</f>
        <v>0.456830619206387</v>
      </c>
      <c r="HY21" s="0" t="n">
        <f aca="true">RAND()</f>
        <v>0.310313655942676</v>
      </c>
      <c r="HZ21" s="0" t="n">
        <f aca="true">RAND()</f>
        <v>0.632497551768685</v>
      </c>
      <c r="IA21" s="0" t="n">
        <f aca="true">RAND()</f>
        <v>0.973807905240276</v>
      </c>
      <c r="IB21" s="0" t="n">
        <f aca="true">RAND()</f>
        <v>0.973042707615301</v>
      </c>
      <c r="IC21" s="0" t="n">
        <f aca="true">RAND()</f>
        <v>0.733423960834056</v>
      </c>
      <c r="ID21" s="0" t="n">
        <f aca="true">RAND()</f>
        <v>0.738237226138575</v>
      </c>
      <c r="IE21" s="0" t="n">
        <f aca="true">RAND()</f>
        <v>0.628081505852621</v>
      </c>
      <c r="IF21" s="0" t="n">
        <f aca="true">RAND()</f>
        <v>0.422737893420601</v>
      </c>
      <c r="IG21" s="0" t="n">
        <f aca="true">RAND()</f>
        <v>0.635785308294851</v>
      </c>
      <c r="IH21" s="0" t="n">
        <f aca="true">RAND()</f>
        <v>0.0752130088842566</v>
      </c>
      <c r="II21" s="0" t="n">
        <f aca="true">RAND()</f>
        <v>0.908829571121907</v>
      </c>
      <c r="IJ21" s="0" t="n">
        <f aca="true">RAND()</f>
        <v>0.783427354215204</v>
      </c>
      <c r="IK21" s="0" t="n">
        <f aca="true">RAND()</f>
        <v>0.107714728696524</v>
      </c>
      <c r="IL21" s="0" t="n">
        <f aca="true">RAND()</f>
        <v>0.963184972054548</v>
      </c>
      <c r="IM21" s="0" t="n">
        <f aca="true">RAND()</f>
        <v>0.0982524043357981</v>
      </c>
      <c r="IN21" s="0" t="n">
        <f aca="true">RAND()</f>
        <v>0.16012614078409</v>
      </c>
      <c r="IO21" s="0" t="n">
        <f aca="true">RAND()</f>
        <v>0.762086328289099</v>
      </c>
      <c r="IP21" s="0" t="n">
        <f aca="true">RAND()</f>
        <v>0.965007854685438</v>
      </c>
      <c r="IQ21" s="0" t="n">
        <f aca="true">RAND()</f>
        <v>0.44382584480396</v>
      </c>
      <c r="IR21" s="0" t="n">
        <f aca="true">RAND()</f>
        <v>0.16465819612989</v>
      </c>
      <c r="IS21" s="0" t="n">
        <f aca="true">RAND()</f>
        <v>0.768059453591621</v>
      </c>
      <c r="IT21" s="0" t="n">
        <f aca="true">RAND()</f>
        <v>0.442656985409891</v>
      </c>
      <c r="IU21" s="0" t="n">
        <f aca="true">RAND()</f>
        <v>0.873873376663003</v>
      </c>
      <c r="IV21" s="0" t="n">
        <f aca="true">RAND()</f>
        <v>0.469231749015502</v>
      </c>
    </row>
    <row r="22" customFormat="false" ht="15" hidden="false" customHeight="false" outlineLevel="0" collapsed="false">
      <c r="A22" s="0" t="n">
        <f aca="true">RAND()</f>
        <v>0.592692384432748</v>
      </c>
      <c r="B22" s="0" t="n">
        <f aca="true">RAND()</f>
        <v>0.214717462061941</v>
      </c>
      <c r="C22" s="0" t="n">
        <f aca="true">RAND()</f>
        <v>0.725366101520796</v>
      </c>
      <c r="D22" s="0" t="n">
        <f aca="true">RAND()</f>
        <v>0.716713268792696</v>
      </c>
      <c r="E22" s="0" t="n">
        <f aca="true">RAND()</f>
        <v>0.0159073012519774</v>
      </c>
      <c r="F22" s="0" t="n">
        <f aca="true">RAND()</f>
        <v>0.5836751865784</v>
      </c>
      <c r="G22" s="0" t="n">
        <f aca="true">RAND()</f>
        <v>0.403764315527927</v>
      </c>
      <c r="H22" s="0" t="n">
        <f aca="true">RAND()</f>
        <v>0.639047523667877</v>
      </c>
      <c r="I22" s="0" t="n">
        <f aca="true">RAND()</f>
        <v>0.462682280070243</v>
      </c>
      <c r="J22" s="0" t="n">
        <f aca="true">RAND()</f>
        <v>0.810399505857596</v>
      </c>
      <c r="K22" s="0" t="n">
        <f aca="true">RAND()</f>
        <v>0.880175987588468</v>
      </c>
      <c r="L22" s="0" t="n">
        <f aca="true">RAND()</f>
        <v>0.807751897027771</v>
      </c>
      <c r="M22" s="0" t="n">
        <f aca="true">RAND()</f>
        <v>0.707057087439634</v>
      </c>
      <c r="N22" s="0" t="n">
        <f aca="true">RAND()</f>
        <v>0.803716288951803</v>
      </c>
      <c r="O22" s="0" t="n">
        <f aca="true">RAND()</f>
        <v>0.182186219577979</v>
      </c>
      <c r="P22" s="0" t="n">
        <f aca="true">RAND()</f>
        <v>0.220176002024206</v>
      </c>
      <c r="Q22" s="0" t="n">
        <f aca="true">RAND()</f>
        <v>0.84442075444799</v>
      </c>
      <c r="R22" s="0" t="n">
        <f aca="true">RAND()</f>
        <v>0.624441266206619</v>
      </c>
      <c r="S22" s="0" t="n">
        <f aca="true">RAND()</f>
        <v>0.142801429697343</v>
      </c>
      <c r="T22" s="0" t="n">
        <f aca="true">RAND()</f>
        <v>0.92844310313603</v>
      </c>
      <c r="U22" s="0" t="n">
        <f aca="true">RAND()</f>
        <v>0.835913140804185</v>
      </c>
      <c r="V22" s="0" t="n">
        <f aca="true">RAND()</f>
        <v>0.301534654421129</v>
      </c>
      <c r="W22" s="0" t="n">
        <f aca="true">RAND()</f>
        <v>0.331894108301723</v>
      </c>
      <c r="X22" s="0" t="n">
        <f aca="true">RAND()</f>
        <v>0.0233708876510815</v>
      </c>
      <c r="Y22" s="0" t="n">
        <f aca="true">RAND()</f>
        <v>0.949206255486975</v>
      </c>
      <c r="Z22" s="0" t="n">
        <f aca="true">RAND()</f>
        <v>0.394871107545529</v>
      </c>
      <c r="AA22" s="0" t="n">
        <f aca="true">RAND()</f>
        <v>0.190157319596737</v>
      </c>
      <c r="AB22" s="0" t="n">
        <f aca="true">RAND()</f>
        <v>0.232358345887583</v>
      </c>
      <c r="AC22" s="0" t="n">
        <f aca="true">RAND()</f>
        <v>0.124882508532563</v>
      </c>
      <c r="AD22" s="0" t="n">
        <f aca="true">RAND()</f>
        <v>0.722642334951337</v>
      </c>
      <c r="AE22" s="0" t="n">
        <f aca="true">RAND()</f>
        <v>0.00176053158642313</v>
      </c>
      <c r="AF22" s="0" t="n">
        <f aca="true">RAND()</f>
        <v>0.827090821869491</v>
      </c>
      <c r="AG22" s="0" t="n">
        <f aca="true">RAND()</f>
        <v>0.779826869851563</v>
      </c>
      <c r="AH22" s="0" t="n">
        <f aca="true">RAND()</f>
        <v>0.435766650288318</v>
      </c>
      <c r="AI22" s="0" t="n">
        <f aca="true">RAND()</f>
        <v>0.216094709186722</v>
      </c>
      <c r="AJ22" s="0" t="n">
        <f aca="true">RAND()</f>
        <v>0.443328618015767</v>
      </c>
      <c r="AK22" s="0" t="n">
        <f aca="true">RAND()</f>
        <v>0.803350205068276</v>
      </c>
      <c r="AL22" s="0" t="n">
        <f aca="true">RAND()</f>
        <v>0.415822856149343</v>
      </c>
      <c r="AM22" s="0" t="n">
        <f aca="true">RAND()</f>
        <v>0.115879558943511</v>
      </c>
      <c r="AN22" s="0" t="n">
        <f aca="true">RAND()</f>
        <v>0.945467974830879</v>
      </c>
      <c r="AO22" s="0" t="n">
        <f aca="true">RAND()</f>
        <v>0.669271947244773</v>
      </c>
      <c r="AP22" s="0" t="n">
        <f aca="true">RAND()</f>
        <v>0.802023894515524</v>
      </c>
      <c r="AQ22" s="0" t="n">
        <f aca="true">RAND()</f>
        <v>0.868762206221069</v>
      </c>
      <c r="AR22" s="0" t="n">
        <f aca="true">RAND()</f>
        <v>0.24024148466761</v>
      </c>
      <c r="AS22" s="0" t="n">
        <f aca="true">RAND()</f>
        <v>0.613288332338844</v>
      </c>
      <c r="AT22" s="0" t="n">
        <f aca="true">RAND()</f>
        <v>0.719332872745571</v>
      </c>
      <c r="AU22" s="0" t="n">
        <f aca="true">RAND()</f>
        <v>0.144093051705814</v>
      </c>
      <c r="AV22" s="0" t="n">
        <f aca="true">RAND()</f>
        <v>0.447386147058232</v>
      </c>
      <c r="AW22" s="0" t="n">
        <f aca="true">RAND()</f>
        <v>0.771216945474654</v>
      </c>
      <c r="AX22" s="0" t="n">
        <f aca="true">RAND()</f>
        <v>0.387389349974845</v>
      </c>
      <c r="AY22" s="0" t="n">
        <f aca="true">RAND()</f>
        <v>0.76953416708505</v>
      </c>
      <c r="AZ22" s="0" t="n">
        <f aca="true">RAND()</f>
        <v>0.749932813123912</v>
      </c>
      <c r="BA22" s="0" t="n">
        <f aca="true">RAND()</f>
        <v>0.376029634419486</v>
      </c>
      <c r="BB22" s="0" t="n">
        <f aca="true">RAND()</f>
        <v>0.313382950980045</v>
      </c>
      <c r="BC22" s="0" t="n">
        <f aca="true">RAND()</f>
        <v>0.929654462778457</v>
      </c>
      <c r="BD22" s="0" t="n">
        <f aca="true">RAND()</f>
        <v>0.957906144451604</v>
      </c>
      <c r="BE22" s="0" t="n">
        <f aca="true">RAND()</f>
        <v>0.468056254250111</v>
      </c>
      <c r="BF22" s="0" t="n">
        <f aca="true">RAND()</f>
        <v>0.703349980729867</v>
      </c>
      <c r="BG22" s="0" t="n">
        <f aca="true">RAND()</f>
        <v>0.290714259696229</v>
      </c>
      <c r="BH22" s="0" t="n">
        <f aca="true">RAND()</f>
        <v>0.738598009244696</v>
      </c>
      <c r="BI22" s="0" t="n">
        <f aca="true">RAND()</f>
        <v>0.812093578736107</v>
      </c>
      <c r="BJ22" s="0" t="n">
        <f aca="true">RAND()</f>
        <v>0.402116138635603</v>
      </c>
      <c r="BK22" s="0" t="n">
        <f aca="true">RAND()</f>
        <v>0.675044540593773</v>
      </c>
      <c r="BL22" s="0" t="n">
        <f aca="true">RAND()</f>
        <v>0.265792961729584</v>
      </c>
      <c r="BM22" s="0" t="n">
        <f aca="true">RAND()</f>
        <v>0.727998910702526</v>
      </c>
      <c r="BN22" s="0" t="n">
        <f aca="true">RAND()</f>
        <v>0.688355936347645</v>
      </c>
      <c r="BO22" s="0" t="n">
        <f aca="true">RAND()</f>
        <v>0.0204492194433153</v>
      </c>
      <c r="BP22" s="0" t="n">
        <f aca="true">RAND()</f>
        <v>0.965334622398577</v>
      </c>
      <c r="BQ22" s="0" t="n">
        <f aca="true">RAND()</f>
        <v>0.271064300102326</v>
      </c>
      <c r="BR22" s="0" t="n">
        <f aca="true">RAND()</f>
        <v>0.635166993022208</v>
      </c>
      <c r="BS22" s="0" t="n">
        <f aca="true">RAND()</f>
        <v>0.331844540004256</v>
      </c>
      <c r="BT22" s="0" t="n">
        <f aca="true">RAND()</f>
        <v>0.67223933694945</v>
      </c>
      <c r="BU22" s="0" t="n">
        <f aca="true">RAND()</f>
        <v>0.862853815055987</v>
      </c>
      <c r="BV22" s="0" t="n">
        <f aca="true">RAND()</f>
        <v>0.951916155954471</v>
      </c>
      <c r="BW22" s="0" t="n">
        <f aca="true">RAND()</f>
        <v>0.658429449417996</v>
      </c>
      <c r="BX22" s="0" t="n">
        <f aca="true">RAND()</f>
        <v>0.940970037088588</v>
      </c>
      <c r="BY22" s="0" t="n">
        <f aca="true">RAND()</f>
        <v>0.884894101595991</v>
      </c>
      <c r="BZ22" s="0" t="n">
        <f aca="true">RAND()</f>
        <v>0.144718681746868</v>
      </c>
      <c r="CA22" s="0" t="n">
        <f aca="true">RAND()</f>
        <v>0.794879433930522</v>
      </c>
      <c r="CB22" s="0" t="n">
        <f aca="true">RAND()</f>
        <v>0.609730609181094</v>
      </c>
      <c r="CC22" s="0" t="n">
        <f aca="true">RAND()</f>
        <v>0.446276111235962</v>
      </c>
      <c r="CD22" s="0" t="n">
        <f aca="true">RAND()</f>
        <v>0.990823694559837</v>
      </c>
      <c r="CE22" s="0" t="n">
        <f aca="true">RAND()</f>
        <v>0.861210418625894</v>
      </c>
      <c r="CF22" s="0" t="n">
        <f aca="true">RAND()</f>
        <v>0.105748468733924</v>
      </c>
      <c r="CG22" s="0" t="n">
        <f aca="true">RAND()</f>
        <v>0.500383632350701</v>
      </c>
      <c r="CH22" s="0" t="n">
        <f aca="true">RAND()</f>
        <v>0.819724612227624</v>
      </c>
      <c r="CI22" s="0" t="n">
        <f aca="true">RAND()</f>
        <v>0.41293188680685</v>
      </c>
      <c r="CJ22" s="0" t="n">
        <f aca="true">RAND()</f>
        <v>0.980780120449938</v>
      </c>
      <c r="CK22" s="0" t="n">
        <f aca="true">RAND()</f>
        <v>0.16391890527846</v>
      </c>
      <c r="CL22" s="0" t="n">
        <f aca="true">RAND()</f>
        <v>0.0393055625512464</v>
      </c>
      <c r="CM22" s="0" t="n">
        <f aca="true">RAND()</f>
        <v>0.368443411529038</v>
      </c>
      <c r="CN22" s="0" t="n">
        <f aca="true">RAND()</f>
        <v>0.729498903080057</v>
      </c>
      <c r="CO22" s="0" t="n">
        <f aca="true">RAND()</f>
        <v>0.314370371538283</v>
      </c>
      <c r="CP22" s="0" t="n">
        <f aca="true">RAND()</f>
        <v>0.405879858236696</v>
      </c>
      <c r="CQ22" s="0" t="n">
        <f aca="true">RAND()</f>
        <v>0.0939922914379483</v>
      </c>
      <c r="CR22" s="0" t="n">
        <f aca="true">RAND()</f>
        <v>0.743795261387561</v>
      </c>
      <c r="CS22" s="0" t="n">
        <f aca="true">RAND()</f>
        <v>0.0304185762932445</v>
      </c>
      <c r="CT22" s="0" t="n">
        <f aca="true">RAND()</f>
        <v>0.124678134155255</v>
      </c>
      <c r="CU22" s="0" t="n">
        <f aca="true">RAND()</f>
        <v>0.563397030754378</v>
      </c>
      <c r="CV22" s="0" t="n">
        <f aca="true">RAND()</f>
        <v>0.188069416651052</v>
      </c>
      <c r="CW22" s="0" t="n">
        <f aca="true">RAND()</f>
        <v>0.181935354521746</v>
      </c>
      <c r="CX22" s="0" t="n">
        <f aca="true">RAND()</f>
        <v>0.307144360180165</v>
      </c>
      <c r="CY22" s="0" t="n">
        <f aca="true">RAND()</f>
        <v>0.797950616075892</v>
      </c>
      <c r="CZ22" s="0" t="n">
        <f aca="true">RAND()</f>
        <v>0.796983292709589</v>
      </c>
      <c r="DA22" s="0" t="n">
        <f aca="true">RAND()</f>
        <v>0.978451479065106</v>
      </c>
      <c r="DB22" s="0" t="n">
        <f aca="true">RAND()</f>
        <v>0.822994090183331</v>
      </c>
      <c r="DC22" s="0" t="n">
        <f aca="true">RAND()</f>
        <v>0.656418541406145</v>
      </c>
      <c r="DD22" s="0" t="n">
        <f aca="true">RAND()</f>
        <v>0.247661529526554</v>
      </c>
      <c r="DE22" s="0" t="n">
        <f aca="true">RAND()</f>
        <v>0.820500726456669</v>
      </c>
      <c r="DF22" s="0" t="n">
        <f aca="true">RAND()</f>
        <v>0.787353254816404</v>
      </c>
      <c r="DG22" s="0" t="n">
        <f aca="true">RAND()</f>
        <v>0.858100929444786</v>
      </c>
      <c r="DH22" s="0" t="n">
        <f aca="true">RAND()</f>
        <v>0.597762563592711</v>
      </c>
      <c r="DI22" s="0" t="n">
        <f aca="true">RAND()</f>
        <v>0.545353928147232</v>
      </c>
      <c r="DJ22" s="0" t="n">
        <f aca="true">RAND()</f>
        <v>0.485710085376423</v>
      </c>
      <c r="DK22" s="0" t="n">
        <f aca="true">RAND()</f>
        <v>0.271305770676529</v>
      </c>
      <c r="DL22" s="0" t="n">
        <f aca="true">RAND()</f>
        <v>0.177131700727482</v>
      </c>
      <c r="DM22" s="0" t="n">
        <f aca="true">RAND()</f>
        <v>0.527982614904965</v>
      </c>
      <c r="DN22" s="0" t="n">
        <f aca="true">RAND()</f>
        <v>0.00924827136321804</v>
      </c>
      <c r="DO22" s="0" t="n">
        <f aca="true">RAND()</f>
        <v>0.383847861738792</v>
      </c>
      <c r="DP22" s="0" t="n">
        <f aca="true">RAND()</f>
        <v>0.517613852073859</v>
      </c>
      <c r="DQ22" s="0" t="n">
        <f aca="true">RAND()</f>
        <v>0.713564190509771</v>
      </c>
      <c r="DR22" s="0" t="n">
        <f aca="true">RAND()</f>
        <v>0.346204870616704</v>
      </c>
      <c r="DS22" s="0" t="n">
        <f aca="true">RAND()</f>
        <v>0.800558728980268</v>
      </c>
      <c r="DT22" s="0" t="n">
        <f aca="true">RAND()</f>
        <v>0.21615568908874</v>
      </c>
      <c r="DU22" s="0" t="n">
        <f aca="true">RAND()</f>
        <v>0.409659125331864</v>
      </c>
      <c r="DV22" s="0" t="n">
        <f aca="true">RAND()</f>
        <v>0.939069644113829</v>
      </c>
      <c r="DW22" s="0" t="n">
        <f aca="true">RAND()</f>
        <v>0.993122225432022</v>
      </c>
      <c r="DX22" s="0" t="n">
        <f aca="true">RAND()</f>
        <v>0.336327903389231</v>
      </c>
      <c r="DY22" s="0" t="n">
        <f aca="true">RAND()</f>
        <v>0.470293680011018</v>
      </c>
      <c r="DZ22" s="0" t="n">
        <f aca="true">RAND()</f>
        <v>0.146556253693578</v>
      </c>
      <c r="EA22" s="0" t="n">
        <f aca="true">RAND()</f>
        <v>0.118385991587791</v>
      </c>
      <c r="EB22" s="0" t="n">
        <f aca="true">RAND()</f>
        <v>0.712787725225363</v>
      </c>
      <c r="EC22" s="0" t="n">
        <f aca="true">RAND()</f>
        <v>0.456245048851121</v>
      </c>
      <c r="ED22" s="0" t="n">
        <f aca="true">RAND()</f>
        <v>0.0170347579204731</v>
      </c>
      <c r="EE22" s="0" t="n">
        <f aca="true">RAND()</f>
        <v>0.38198255646934</v>
      </c>
      <c r="EF22" s="0" t="n">
        <f aca="true">RAND()</f>
        <v>0.902435339466866</v>
      </c>
      <c r="EG22" s="0" t="n">
        <f aca="true">RAND()</f>
        <v>0.927951770972419</v>
      </c>
      <c r="EH22" s="0" t="n">
        <f aca="true">RAND()</f>
        <v>0.0669504598178363</v>
      </c>
      <c r="EI22" s="0" t="n">
        <f aca="true">RAND()</f>
        <v>0.504350833745443</v>
      </c>
      <c r="EJ22" s="0" t="n">
        <f aca="true">RAND()</f>
        <v>0.87506024395105</v>
      </c>
      <c r="EK22" s="0" t="n">
        <f aca="true">RAND()</f>
        <v>0.0438637962845937</v>
      </c>
      <c r="EL22" s="0" t="n">
        <f aca="true">RAND()</f>
        <v>0.440455288097442</v>
      </c>
      <c r="EM22" s="0" t="n">
        <f aca="true">RAND()</f>
        <v>0.635139500615682</v>
      </c>
      <c r="EN22" s="0" t="n">
        <f aca="true">RAND()</f>
        <v>0.871162066956226</v>
      </c>
      <c r="EO22" s="0" t="n">
        <f aca="true">RAND()</f>
        <v>0.934249709776658</v>
      </c>
      <c r="EP22" s="0" t="n">
        <f aca="true">RAND()</f>
        <v>0.664514288526733</v>
      </c>
      <c r="EQ22" s="0" t="n">
        <f aca="true">RAND()</f>
        <v>0.292944774520492</v>
      </c>
      <c r="ER22" s="0" t="n">
        <f aca="true">RAND()</f>
        <v>0.558408922846249</v>
      </c>
      <c r="ES22" s="0" t="n">
        <f aca="true">RAND()</f>
        <v>0.825528372494734</v>
      </c>
      <c r="ET22" s="0" t="n">
        <f aca="true">RAND()</f>
        <v>0.739825372804735</v>
      </c>
      <c r="EU22" s="0" t="n">
        <f aca="true">RAND()</f>
        <v>0.619812520196151</v>
      </c>
      <c r="EV22" s="0" t="n">
        <f aca="true">RAND()</f>
        <v>0.00601403510681075</v>
      </c>
      <c r="EW22" s="0" t="n">
        <f aca="true">RAND()</f>
        <v>0.0553473364687185</v>
      </c>
      <c r="EX22" s="0" t="n">
        <f aca="true">RAND()</f>
        <v>0.8468543139343</v>
      </c>
      <c r="EY22" s="0" t="n">
        <f aca="true">RAND()</f>
        <v>0.106285885956577</v>
      </c>
      <c r="EZ22" s="0" t="n">
        <f aca="true">RAND()</f>
        <v>0.667149704163187</v>
      </c>
      <c r="FA22" s="0" t="n">
        <f aca="true">RAND()</f>
        <v>0.273558287363545</v>
      </c>
      <c r="FB22" s="0" t="n">
        <f aca="true">RAND()</f>
        <v>0.834103310760694</v>
      </c>
      <c r="FC22" s="0" t="n">
        <f aca="true">RAND()</f>
        <v>0.783192414409469</v>
      </c>
      <c r="FD22" s="0" t="n">
        <f aca="true">RAND()</f>
        <v>0.289069075585455</v>
      </c>
      <c r="FE22" s="0" t="n">
        <f aca="true">RAND()</f>
        <v>0.29901745389678</v>
      </c>
      <c r="FF22" s="0" t="n">
        <f aca="true">RAND()</f>
        <v>0.496848111853151</v>
      </c>
      <c r="FG22" s="0" t="n">
        <f aca="true">RAND()</f>
        <v>0.10409242411928</v>
      </c>
      <c r="FH22" s="0" t="n">
        <f aca="true">RAND()</f>
        <v>0.28098583598577</v>
      </c>
      <c r="FI22" s="0" t="n">
        <f aca="true">RAND()</f>
        <v>0.503046690029124</v>
      </c>
      <c r="FJ22" s="0" t="n">
        <f aca="true">RAND()</f>
        <v>0.857457801083799</v>
      </c>
      <c r="FK22" s="0" t="n">
        <f aca="true">RAND()</f>
        <v>0.376732162434884</v>
      </c>
      <c r="FL22" s="0" t="n">
        <f aca="true">RAND()</f>
        <v>0.419966883421932</v>
      </c>
      <c r="FM22" s="0" t="n">
        <f aca="true">RAND()</f>
        <v>0.968937570975865</v>
      </c>
      <c r="FN22" s="0" t="n">
        <f aca="true">RAND()</f>
        <v>0.0845356260905615</v>
      </c>
      <c r="FO22" s="0" t="n">
        <f aca="true">RAND()</f>
        <v>0.0494886652981422</v>
      </c>
      <c r="FP22" s="0" t="n">
        <f aca="true">RAND()</f>
        <v>0.785992393244945</v>
      </c>
      <c r="FQ22" s="0" t="n">
        <f aca="true">RAND()</f>
        <v>0.108059102167498</v>
      </c>
      <c r="FR22" s="0" t="n">
        <f aca="true">RAND()</f>
        <v>0.411566229196493</v>
      </c>
      <c r="FS22" s="0" t="n">
        <f aca="true">RAND()</f>
        <v>0.557836610367823</v>
      </c>
      <c r="FT22" s="0" t="n">
        <f aca="true">RAND()</f>
        <v>0.932714569092166</v>
      </c>
      <c r="FU22" s="0" t="n">
        <f aca="true">RAND()</f>
        <v>0.77000610292981</v>
      </c>
      <c r="FV22" s="0" t="n">
        <f aca="true">RAND()</f>
        <v>0.365848973785664</v>
      </c>
      <c r="FW22" s="0" t="n">
        <f aca="true">RAND()</f>
        <v>0.957990263760567</v>
      </c>
      <c r="FX22" s="0" t="n">
        <f aca="true">RAND()</f>
        <v>0.414173917847634</v>
      </c>
      <c r="FY22" s="0" t="n">
        <f aca="true">RAND()</f>
        <v>0.938987777417793</v>
      </c>
      <c r="FZ22" s="0" t="n">
        <f aca="true">RAND()</f>
        <v>0.227538236540834</v>
      </c>
      <c r="GA22" s="0" t="n">
        <f aca="true">RAND()</f>
        <v>0.0893675426013512</v>
      </c>
      <c r="GB22" s="0" t="n">
        <f aca="true">RAND()</f>
        <v>0.773843472815116</v>
      </c>
      <c r="GC22" s="0" t="n">
        <f aca="true">RAND()</f>
        <v>0.259076224764428</v>
      </c>
      <c r="GD22" s="0" t="n">
        <f aca="true">RAND()</f>
        <v>0.758666598433633</v>
      </c>
      <c r="GE22" s="0" t="n">
        <f aca="true">RAND()</f>
        <v>0.0741150281179866</v>
      </c>
      <c r="GF22" s="0" t="n">
        <f aca="true">RAND()</f>
        <v>0.500625714684971</v>
      </c>
      <c r="GG22" s="0" t="n">
        <f aca="true">RAND()</f>
        <v>0.996119360742067</v>
      </c>
      <c r="GH22" s="0" t="n">
        <f aca="true">RAND()</f>
        <v>0.297867777111233</v>
      </c>
      <c r="GI22" s="0" t="n">
        <f aca="true">RAND()</f>
        <v>0.811062011315787</v>
      </c>
      <c r="GJ22" s="0" t="n">
        <f aca="true">RAND()</f>
        <v>0.058702198768675</v>
      </c>
      <c r="GK22" s="0" t="n">
        <f aca="true">RAND()</f>
        <v>0.0989841742166364</v>
      </c>
      <c r="GL22" s="0" t="n">
        <f aca="true">RAND()</f>
        <v>0.816030651242149</v>
      </c>
      <c r="GM22" s="0" t="n">
        <f aca="true">RAND()</f>
        <v>0.843208405739535</v>
      </c>
      <c r="GN22" s="0" t="n">
        <f aca="true">RAND()</f>
        <v>0.305237455425603</v>
      </c>
      <c r="GO22" s="0" t="n">
        <f aca="true">RAND()</f>
        <v>0.0684237529385825</v>
      </c>
      <c r="GP22" s="0" t="n">
        <f aca="true">RAND()</f>
        <v>0.80274509829206</v>
      </c>
      <c r="GQ22" s="0" t="n">
        <f aca="true">RAND()</f>
        <v>0.293404263567649</v>
      </c>
      <c r="GR22" s="0" t="n">
        <f aca="true">RAND()</f>
        <v>0.57951919818456</v>
      </c>
      <c r="GS22" s="0" t="n">
        <f aca="true">RAND()</f>
        <v>0.282609854732255</v>
      </c>
      <c r="GT22" s="0" t="n">
        <f aca="true">RAND()</f>
        <v>0.642662726859591</v>
      </c>
      <c r="GU22" s="0" t="n">
        <f aca="true">RAND()</f>
        <v>0.646093456415064</v>
      </c>
      <c r="GV22" s="0" t="n">
        <f aca="true">RAND()</f>
        <v>0.672570439498049</v>
      </c>
      <c r="GW22" s="0" t="n">
        <f aca="true">RAND()</f>
        <v>0.927279499189736</v>
      </c>
      <c r="GX22" s="0" t="n">
        <f aca="true">RAND()</f>
        <v>0.442562727973144</v>
      </c>
      <c r="GY22" s="0" t="n">
        <f aca="true">RAND()</f>
        <v>0.100310230100347</v>
      </c>
      <c r="GZ22" s="0" t="n">
        <f aca="true">RAND()</f>
        <v>0.389005023915383</v>
      </c>
      <c r="HA22" s="0" t="n">
        <f aca="true">RAND()</f>
        <v>0.517905469376431</v>
      </c>
      <c r="HB22" s="0" t="n">
        <f aca="true">RAND()</f>
        <v>0.679915176244137</v>
      </c>
      <c r="HC22" s="0" t="n">
        <f aca="true">RAND()</f>
        <v>0.8918560160002</v>
      </c>
      <c r="HD22" s="0" t="n">
        <f aca="true">RAND()</f>
        <v>0.0605912702994878</v>
      </c>
      <c r="HE22" s="0" t="n">
        <f aca="true">RAND()</f>
        <v>0.600882316513013</v>
      </c>
      <c r="HF22" s="0" t="n">
        <f aca="true">RAND()</f>
        <v>0.808221454440256</v>
      </c>
      <c r="HG22" s="0" t="n">
        <f aca="true">RAND()</f>
        <v>0.216869666365035</v>
      </c>
      <c r="HH22" s="0" t="n">
        <f aca="true">RAND()</f>
        <v>0.430052727304393</v>
      </c>
      <c r="HI22" s="0" t="n">
        <f aca="true">RAND()</f>
        <v>0.666903231501226</v>
      </c>
      <c r="HJ22" s="0" t="n">
        <f aca="true">RAND()</f>
        <v>0.310579808131997</v>
      </c>
      <c r="HK22" s="0" t="n">
        <f aca="true">RAND()</f>
        <v>0.545624567163581</v>
      </c>
      <c r="HL22" s="0" t="n">
        <f aca="true">RAND()</f>
        <v>0.0912196703211533</v>
      </c>
      <c r="HM22" s="0" t="n">
        <f aca="true">RAND()</f>
        <v>0.100404830954679</v>
      </c>
      <c r="HN22" s="0" t="n">
        <f aca="true">RAND()</f>
        <v>0.492398423241577</v>
      </c>
      <c r="HO22" s="0" t="n">
        <f aca="true">RAND()</f>
        <v>0.774203508371492</v>
      </c>
      <c r="HP22" s="0" t="n">
        <f aca="true">RAND()</f>
        <v>0.478560479030933</v>
      </c>
      <c r="HQ22" s="0" t="n">
        <f aca="true">RAND()</f>
        <v>0.10047781930579</v>
      </c>
      <c r="HR22" s="0" t="n">
        <f aca="true">RAND()</f>
        <v>0.534266968340519</v>
      </c>
      <c r="HS22" s="0" t="n">
        <f aca="true">RAND()</f>
        <v>0.601784055610859</v>
      </c>
      <c r="HT22" s="0" t="n">
        <f aca="true">RAND()</f>
        <v>0.804183509577682</v>
      </c>
      <c r="HU22" s="0" t="n">
        <f aca="true">RAND()</f>
        <v>0.89178582091002</v>
      </c>
      <c r="HV22" s="0" t="n">
        <f aca="true">RAND()</f>
        <v>0.734549102706887</v>
      </c>
      <c r="HW22" s="0" t="n">
        <f aca="true">RAND()</f>
        <v>0.64023375630654</v>
      </c>
      <c r="HX22" s="0" t="n">
        <f aca="true">RAND()</f>
        <v>0.952676136395284</v>
      </c>
      <c r="HY22" s="0" t="n">
        <f aca="true">RAND()</f>
        <v>0.469966864894564</v>
      </c>
      <c r="HZ22" s="0" t="n">
        <f aca="true">RAND()</f>
        <v>0.346236723721025</v>
      </c>
      <c r="IA22" s="0" t="n">
        <f aca="true">RAND()</f>
        <v>0.0702225811633644</v>
      </c>
      <c r="IB22" s="0" t="n">
        <f aca="true">RAND()</f>
        <v>0.904915820014106</v>
      </c>
      <c r="IC22" s="0" t="n">
        <f aca="true">RAND()</f>
        <v>0.31080171924807</v>
      </c>
      <c r="ID22" s="0" t="n">
        <f aca="true">RAND()</f>
        <v>0.120396698905199</v>
      </c>
      <c r="IE22" s="0" t="n">
        <f aca="true">RAND()</f>
        <v>0.279307300711655</v>
      </c>
      <c r="IF22" s="0" t="n">
        <f aca="true">RAND()</f>
        <v>0.856073698038813</v>
      </c>
      <c r="IG22" s="0" t="n">
        <f aca="true">RAND()</f>
        <v>0.594311576425105</v>
      </c>
      <c r="IH22" s="0" t="n">
        <f aca="true">RAND()</f>
        <v>0.636537240533429</v>
      </c>
      <c r="II22" s="0" t="n">
        <f aca="true">RAND()</f>
        <v>0.944439393783177</v>
      </c>
      <c r="IJ22" s="0" t="n">
        <f aca="true">RAND()</f>
        <v>0.672950289971632</v>
      </c>
      <c r="IK22" s="0" t="n">
        <f aca="true">RAND()</f>
        <v>0.615623146968724</v>
      </c>
      <c r="IL22" s="0" t="n">
        <f aca="true">RAND()</f>
        <v>0.754687367061297</v>
      </c>
      <c r="IM22" s="0" t="n">
        <f aca="true">RAND()</f>
        <v>0.501410508815441</v>
      </c>
      <c r="IN22" s="0" t="n">
        <f aca="true">RAND()</f>
        <v>0.334428468476139</v>
      </c>
      <c r="IO22" s="0" t="n">
        <f aca="true">RAND()</f>
        <v>0.974877042635284</v>
      </c>
      <c r="IP22" s="0" t="n">
        <f aca="true">RAND()</f>
        <v>0.0945757258531566</v>
      </c>
      <c r="IQ22" s="0" t="n">
        <f aca="true">RAND()</f>
        <v>0.464243227461517</v>
      </c>
      <c r="IR22" s="0" t="n">
        <f aca="true">RAND()</f>
        <v>0.615203666525382</v>
      </c>
      <c r="IS22" s="0" t="n">
        <f aca="true">RAND()</f>
        <v>0.816000432611597</v>
      </c>
      <c r="IT22" s="0" t="n">
        <f aca="true">RAND()</f>
        <v>0.683064317295555</v>
      </c>
      <c r="IU22" s="0" t="n">
        <f aca="true">RAND()</f>
        <v>0.39713672724785</v>
      </c>
      <c r="IV22" s="0" t="n">
        <f aca="true">RAND()</f>
        <v>0.16959474998536</v>
      </c>
    </row>
    <row r="23" customFormat="false" ht="15" hidden="false" customHeight="false" outlineLevel="0" collapsed="false">
      <c r="A23" s="0" t="n">
        <f aca="true">RAND()</f>
        <v>0.383689643722532</v>
      </c>
      <c r="B23" s="0" t="n">
        <f aca="true">RAND()</f>
        <v>0.667901066940856</v>
      </c>
      <c r="C23" s="0" t="n">
        <f aca="true">RAND()</f>
        <v>0.680724655656918</v>
      </c>
      <c r="D23" s="0" t="n">
        <f aca="true">RAND()</f>
        <v>0.215104775667575</v>
      </c>
      <c r="E23" s="0" t="n">
        <f aca="true">RAND()</f>
        <v>0.865939188822379</v>
      </c>
      <c r="F23" s="0" t="n">
        <f aca="true">RAND()</f>
        <v>0.104113866855644</v>
      </c>
      <c r="G23" s="0" t="n">
        <f aca="true">RAND()</f>
        <v>0.750324151793682</v>
      </c>
      <c r="H23" s="0" t="n">
        <f aca="true">RAND()</f>
        <v>0.159239622479302</v>
      </c>
      <c r="I23" s="0" t="n">
        <f aca="true">RAND()</f>
        <v>0.12907340951147</v>
      </c>
      <c r="J23" s="0" t="n">
        <f aca="true">RAND()</f>
        <v>0.613717172699562</v>
      </c>
      <c r="K23" s="0" t="n">
        <f aca="true">RAND()</f>
        <v>0.599672914586894</v>
      </c>
      <c r="L23" s="0" t="n">
        <f aca="true">RAND()</f>
        <v>0.819426691116768</v>
      </c>
      <c r="M23" s="0" t="n">
        <f aca="true">RAND()</f>
        <v>0.139657416766557</v>
      </c>
      <c r="N23" s="0" t="n">
        <f aca="true">RAND()</f>
        <v>0.494385270074239</v>
      </c>
      <c r="O23" s="0" t="n">
        <f aca="true">RAND()</f>
        <v>0.695900747964157</v>
      </c>
      <c r="P23" s="0" t="n">
        <f aca="true">RAND()</f>
        <v>0.741660513991656</v>
      </c>
      <c r="Q23" s="0" t="n">
        <f aca="true">RAND()</f>
        <v>0.717314881830401</v>
      </c>
      <c r="R23" s="0" t="n">
        <f aca="true">RAND()</f>
        <v>0.871410617900061</v>
      </c>
      <c r="S23" s="0" t="n">
        <f aca="true">RAND()</f>
        <v>0.108394748831344</v>
      </c>
      <c r="T23" s="0" t="n">
        <f aca="true">RAND()</f>
        <v>0.711823748000332</v>
      </c>
      <c r="U23" s="0" t="n">
        <f aca="true">RAND()</f>
        <v>0.546827362848985</v>
      </c>
      <c r="V23" s="0" t="n">
        <f aca="true">RAND()</f>
        <v>0.106347686182661</v>
      </c>
      <c r="W23" s="0" t="n">
        <f aca="true">RAND()</f>
        <v>0.363261988080257</v>
      </c>
      <c r="X23" s="0" t="n">
        <f aca="true">RAND()</f>
        <v>0.0818992308308351</v>
      </c>
      <c r="Y23" s="0" t="n">
        <f aca="true">RAND()</f>
        <v>0.488944643924376</v>
      </c>
      <c r="Z23" s="0" t="n">
        <f aca="true">RAND()</f>
        <v>0.0436670495096524</v>
      </c>
      <c r="AA23" s="0" t="n">
        <f aca="true">RAND()</f>
        <v>0.756282610667335</v>
      </c>
      <c r="AB23" s="0" t="n">
        <f aca="true">RAND()</f>
        <v>0.146279809436301</v>
      </c>
      <c r="AC23" s="0" t="n">
        <f aca="true">RAND()</f>
        <v>0.959979991248344</v>
      </c>
      <c r="AD23" s="0" t="n">
        <f aca="true">RAND()</f>
        <v>0.130692704577831</v>
      </c>
      <c r="AE23" s="0" t="n">
        <f aca="true">RAND()</f>
        <v>0.693966553195533</v>
      </c>
      <c r="AF23" s="0" t="n">
        <f aca="true">RAND()</f>
        <v>0.70533061931185</v>
      </c>
      <c r="AG23" s="0" t="n">
        <f aca="true">RAND()</f>
        <v>0.0973805375713496</v>
      </c>
      <c r="AH23" s="0" t="n">
        <f aca="true">RAND()</f>
        <v>0.106074506944916</v>
      </c>
      <c r="AI23" s="0" t="n">
        <f aca="true">RAND()</f>
        <v>0.323724546754876</v>
      </c>
      <c r="AJ23" s="0" t="n">
        <f aca="true">RAND()</f>
        <v>0.303270788951176</v>
      </c>
      <c r="AK23" s="0" t="n">
        <f aca="true">RAND()</f>
        <v>0.75779071210855</v>
      </c>
      <c r="AL23" s="0" t="n">
        <f aca="true">RAND()</f>
        <v>0.808381443646946</v>
      </c>
      <c r="AM23" s="0" t="n">
        <f aca="true">RAND()</f>
        <v>0.767011443012811</v>
      </c>
      <c r="AN23" s="0" t="n">
        <f aca="true">RAND()</f>
        <v>0.946528179294581</v>
      </c>
      <c r="AO23" s="0" t="n">
        <f aca="true">RAND()</f>
        <v>0.861228421671048</v>
      </c>
      <c r="AP23" s="0" t="n">
        <f aca="true">RAND()</f>
        <v>0.82063917451512</v>
      </c>
      <c r="AQ23" s="0" t="n">
        <f aca="true">RAND()</f>
        <v>0.450043094547305</v>
      </c>
      <c r="AR23" s="0" t="n">
        <f aca="true">RAND()</f>
        <v>0.590240897580549</v>
      </c>
      <c r="AS23" s="0" t="n">
        <f aca="true">RAND()</f>
        <v>0.261895528513903</v>
      </c>
      <c r="AT23" s="0" t="n">
        <f aca="true">RAND()</f>
        <v>0.573592290428242</v>
      </c>
      <c r="AU23" s="0" t="n">
        <f aca="true">RAND()</f>
        <v>0.660011929633526</v>
      </c>
      <c r="AV23" s="0" t="n">
        <f aca="true">RAND()</f>
        <v>0.644492153581969</v>
      </c>
      <c r="AW23" s="0" t="n">
        <f aca="true">RAND()</f>
        <v>0.144847895208484</v>
      </c>
      <c r="AX23" s="0" t="n">
        <f aca="true">RAND()</f>
        <v>0.478942264502055</v>
      </c>
      <c r="AY23" s="0" t="n">
        <f aca="true">RAND()</f>
        <v>0.404548095345699</v>
      </c>
      <c r="AZ23" s="0" t="n">
        <f aca="true">RAND()</f>
        <v>0.88101066288044</v>
      </c>
      <c r="BA23" s="0" t="n">
        <f aca="true">RAND()</f>
        <v>0.451080748077155</v>
      </c>
      <c r="BB23" s="0" t="n">
        <f aca="true">RAND()</f>
        <v>0.172778554770726</v>
      </c>
      <c r="BC23" s="0" t="n">
        <f aca="true">RAND()</f>
        <v>0.431976120824476</v>
      </c>
      <c r="BD23" s="0" t="n">
        <f aca="true">RAND()</f>
        <v>0.107575364422536</v>
      </c>
      <c r="BE23" s="0" t="n">
        <f aca="true">RAND()</f>
        <v>0.345551090212166</v>
      </c>
      <c r="BF23" s="0" t="n">
        <f aca="true">RAND()</f>
        <v>0.377140458497851</v>
      </c>
      <c r="BG23" s="0" t="n">
        <f aca="true">RAND()</f>
        <v>0.517179968329943</v>
      </c>
      <c r="BH23" s="0" t="n">
        <f aca="true">RAND()</f>
        <v>0.612763102585819</v>
      </c>
      <c r="BI23" s="0" t="n">
        <f aca="true">RAND()</f>
        <v>0.241758948382652</v>
      </c>
      <c r="BJ23" s="0" t="n">
        <f aca="true">RAND()</f>
        <v>0.230280504300516</v>
      </c>
      <c r="BK23" s="0" t="n">
        <f aca="true">RAND()</f>
        <v>0.648805153173237</v>
      </c>
      <c r="BL23" s="0" t="n">
        <f aca="true">RAND()</f>
        <v>0.58577486039268</v>
      </c>
      <c r="BM23" s="0" t="n">
        <f aca="true">RAND()</f>
        <v>0.687990692132993</v>
      </c>
      <c r="BN23" s="0" t="n">
        <f aca="true">RAND()</f>
        <v>0.0697269346963988</v>
      </c>
      <c r="BO23" s="0" t="n">
        <f aca="true">RAND()</f>
        <v>0.155347118466643</v>
      </c>
      <c r="BP23" s="0" t="n">
        <f aca="true">RAND()</f>
        <v>0.829938171248802</v>
      </c>
      <c r="BQ23" s="0" t="n">
        <f aca="true">RAND()</f>
        <v>0.0143497803150739</v>
      </c>
      <c r="BR23" s="0" t="n">
        <f aca="true">RAND()</f>
        <v>0.524882079999123</v>
      </c>
      <c r="BS23" s="0" t="n">
        <f aca="true">RAND()</f>
        <v>0.793316995673066</v>
      </c>
      <c r="BT23" s="0" t="n">
        <f aca="true">RAND()</f>
        <v>0.654584365724962</v>
      </c>
      <c r="BU23" s="0" t="n">
        <f aca="true">RAND()</f>
        <v>0.604068163144756</v>
      </c>
      <c r="BV23" s="0" t="n">
        <f aca="true">RAND()</f>
        <v>0.319362271561944</v>
      </c>
      <c r="BW23" s="0" t="n">
        <f aca="true">RAND()</f>
        <v>0.630113903224961</v>
      </c>
      <c r="BX23" s="0" t="n">
        <f aca="true">RAND()</f>
        <v>0.844974048118622</v>
      </c>
      <c r="BY23" s="0" t="n">
        <f aca="true">RAND()</f>
        <v>0.765855505496152</v>
      </c>
      <c r="BZ23" s="0" t="n">
        <f aca="true">RAND()</f>
        <v>0.144313753081801</v>
      </c>
      <c r="CA23" s="0" t="n">
        <f aca="true">RAND()</f>
        <v>0.631210205255598</v>
      </c>
      <c r="CB23" s="0" t="n">
        <f aca="true">RAND()</f>
        <v>0.951563799114496</v>
      </c>
      <c r="CC23" s="0" t="n">
        <f aca="true">RAND()</f>
        <v>0.798414619834103</v>
      </c>
      <c r="CD23" s="0" t="n">
        <f aca="true">RAND()</f>
        <v>0.66019326127032</v>
      </c>
      <c r="CE23" s="0" t="n">
        <f aca="true">RAND()</f>
        <v>0.884546043632432</v>
      </c>
      <c r="CF23" s="0" t="n">
        <f aca="true">RAND()</f>
        <v>0.393775080281021</v>
      </c>
      <c r="CG23" s="0" t="n">
        <f aca="true">RAND()</f>
        <v>0.817422648823671</v>
      </c>
      <c r="CH23" s="0" t="n">
        <f aca="true">RAND()</f>
        <v>0.41405357034932</v>
      </c>
      <c r="CI23" s="0" t="n">
        <f aca="true">RAND()</f>
        <v>0.907954477828578</v>
      </c>
      <c r="CJ23" s="0" t="n">
        <f aca="true">RAND()</f>
        <v>0.286938464375207</v>
      </c>
      <c r="CK23" s="0" t="n">
        <f aca="true">RAND()</f>
        <v>0.055593465433847</v>
      </c>
      <c r="CL23" s="0" t="n">
        <f aca="true">RAND()</f>
        <v>0.182035397545443</v>
      </c>
      <c r="CM23" s="0" t="n">
        <f aca="true">RAND()</f>
        <v>0.787237164689838</v>
      </c>
      <c r="CN23" s="0" t="n">
        <f aca="true">RAND()</f>
        <v>0.669735832968627</v>
      </c>
      <c r="CO23" s="0" t="n">
        <f aca="true">RAND()</f>
        <v>0.338338011402782</v>
      </c>
      <c r="CP23" s="0" t="n">
        <f aca="true">RAND()</f>
        <v>0.739978232140229</v>
      </c>
      <c r="CQ23" s="0" t="n">
        <f aca="true">RAND()</f>
        <v>0.847890981433177</v>
      </c>
      <c r="CR23" s="0" t="n">
        <f aca="true">RAND()</f>
        <v>0.0489577308785432</v>
      </c>
      <c r="CS23" s="0" t="n">
        <f aca="true">RAND()</f>
        <v>0.176986295483148</v>
      </c>
      <c r="CT23" s="0" t="n">
        <f aca="true">RAND()</f>
        <v>0.620543358829234</v>
      </c>
      <c r="CU23" s="0" t="n">
        <f aca="true">RAND()</f>
        <v>0.935814675312012</v>
      </c>
      <c r="CV23" s="0" t="n">
        <f aca="true">RAND()</f>
        <v>0.926834258093954</v>
      </c>
      <c r="CW23" s="0" t="n">
        <f aca="true">RAND()</f>
        <v>0.272118555021121</v>
      </c>
      <c r="CX23" s="0" t="n">
        <f aca="true">RAND()</f>
        <v>0.33891839950062</v>
      </c>
      <c r="CY23" s="0" t="n">
        <f aca="true">RAND()</f>
        <v>0.315736079765737</v>
      </c>
      <c r="CZ23" s="0" t="n">
        <f aca="true">RAND()</f>
        <v>0.254933524284134</v>
      </c>
      <c r="DA23" s="0" t="n">
        <f aca="true">RAND()</f>
        <v>0.85002621121589</v>
      </c>
      <c r="DB23" s="0" t="n">
        <f aca="true">RAND()</f>
        <v>0.458858913929598</v>
      </c>
      <c r="DC23" s="0" t="n">
        <f aca="true">RAND()</f>
        <v>0.319862275192637</v>
      </c>
      <c r="DD23" s="0" t="n">
        <f aca="true">RAND()</f>
        <v>0.746222603248794</v>
      </c>
      <c r="DE23" s="0" t="n">
        <f aca="true">RAND()</f>
        <v>0.382047669656966</v>
      </c>
      <c r="DF23" s="0" t="n">
        <f aca="true">RAND()</f>
        <v>0.545127757485404</v>
      </c>
      <c r="DG23" s="0" t="n">
        <f aca="true">RAND()</f>
        <v>0.0252370163480972</v>
      </c>
      <c r="DH23" s="0" t="n">
        <f aca="true">RAND()</f>
        <v>0.954494979095519</v>
      </c>
      <c r="DI23" s="0" t="n">
        <f aca="true">RAND()</f>
        <v>0.66948313771869</v>
      </c>
      <c r="DJ23" s="0" t="n">
        <f aca="true">RAND()</f>
        <v>0.158201779178451</v>
      </c>
      <c r="DK23" s="0" t="n">
        <f aca="true">RAND()</f>
        <v>0.452733522719635</v>
      </c>
      <c r="DL23" s="0" t="n">
        <f aca="true">RAND()</f>
        <v>0.627429835142054</v>
      </c>
      <c r="DM23" s="0" t="n">
        <f aca="true">RAND()</f>
        <v>0.308645046700178</v>
      </c>
      <c r="DN23" s="0" t="n">
        <f aca="true">RAND()</f>
        <v>0.0369160379648413</v>
      </c>
      <c r="DO23" s="0" t="n">
        <f aca="true">RAND()</f>
        <v>0.248713028317911</v>
      </c>
      <c r="DP23" s="0" t="n">
        <f aca="true">RAND()</f>
        <v>0.600260007660953</v>
      </c>
      <c r="DQ23" s="0" t="n">
        <f aca="true">RAND()</f>
        <v>0.716784134925892</v>
      </c>
      <c r="DR23" s="0" t="n">
        <f aca="true">RAND()</f>
        <v>0.85333830698902</v>
      </c>
      <c r="DS23" s="0" t="n">
        <f aca="true">RAND()</f>
        <v>0.0290589712390427</v>
      </c>
      <c r="DT23" s="0" t="n">
        <f aca="true">RAND()</f>
        <v>0.761435344094338</v>
      </c>
      <c r="DU23" s="0" t="n">
        <f aca="true">RAND()</f>
        <v>0.288638496443304</v>
      </c>
      <c r="DV23" s="0" t="n">
        <f aca="true">RAND()</f>
        <v>0.063025564256033</v>
      </c>
      <c r="DW23" s="0" t="n">
        <f aca="true">RAND()</f>
        <v>0.738947434248036</v>
      </c>
      <c r="DX23" s="0" t="n">
        <f aca="true">RAND()</f>
        <v>0.686558412659464</v>
      </c>
      <c r="DY23" s="0" t="n">
        <f aca="true">RAND()</f>
        <v>0.294195247720369</v>
      </c>
      <c r="DZ23" s="0" t="n">
        <f aca="true">RAND()</f>
        <v>0.502872310812819</v>
      </c>
      <c r="EA23" s="0" t="n">
        <f aca="true">RAND()</f>
        <v>0.801294581006316</v>
      </c>
      <c r="EB23" s="0" t="n">
        <f aca="true">RAND()</f>
        <v>0.418147743591313</v>
      </c>
      <c r="EC23" s="0" t="n">
        <f aca="true">RAND()</f>
        <v>0.769270336222212</v>
      </c>
      <c r="ED23" s="0" t="n">
        <f aca="true">RAND()</f>
        <v>0.66282081607381</v>
      </c>
      <c r="EE23" s="0" t="n">
        <f aca="true">RAND()</f>
        <v>0.655645035136205</v>
      </c>
      <c r="EF23" s="0" t="n">
        <f aca="true">RAND()</f>
        <v>0.623323384996392</v>
      </c>
      <c r="EG23" s="0" t="n">
        <f aca="true">RAND()</f>
        <v>0.0333769254847998</v>
      </c>
      <c r="EH23" s="0" t="n">
        <f aca="true">RAND()</f>
        <v>0.607007589434671</v>
      </c>
      <c r="EI23" s="0" t="n">
        <f aca="true">RAND()</f>
        <v>0.977042630831031</v>
      </c>
      <c r="EJ23" s="0" t="n">
        <f aca="true">RAND()</f>
        <v>0.585778990605259</v>
      </c>
      <c r="EK23" s="0" t="n">
        <f aca="true">RAND()</f>
        <v>0.264927643523159</v>
      </c>
      <c r="EL23" s="0" t="n">
        <f aca="true">RAND()</f>
        <v>0.370143602056544</v>
      </c>
      <c r="EM23" s="0" t="n">
        <f aca="true">RAND()</f>
        <v>0.753218579014836</v>
      </c>
      <c r="EN23" s="0" t="n">
        <f aca="true">RAND()</f>
        <v>0.328911669006888</v>
      </c>
      <c r="EO23" s="0" t="n">
        <f aca="true">RAND()</f>
        <v>0.393677344997595</v>
      </c>
      <c r="EP23" s="0" t="n">
        <f aca="true">RAND()</f>
        <v>0.110336083926274</v>
      </c>
      <c r="EQ23" s="0" t="n">
        <f aca="true">RAND()</f>
        <v>0.57846720302837</v>
      </c>
      <c r="ER23" s="0" t="n">
        <f aca="true">RAND()</f>
        <v>0.667802040318346</v>
      </c>
      <c r="ES23" s="0" t="n">
        <f aca="true">RAND()</f>
        <v>0.451798607999829</v>
      </c>
      <c r="ET23" s="0" t="n">
        <f aca="true">RAND()</f>
        <v>0.926370092197346</v>
      </c>
      <c r="EU23" s="0" t="n">
        <f aca="true">RAND()</f>
        <v>0.411019700735932</v>
      </c>
      <c r="EV23" s="0" t="n">
        <f aca="true">RAND()</f>
        <v>0.0689552118297462</v>
      </c>
      <c r="EW23" s="0" t="n">
        <f aca="true">RAND()</f>
        <v>0.388936177600584</v>
      </c>
      <c r="EX23" s="0" t="n">
        <f aca="true">RAND()</f>
        <v>0.886541754789093</v>
      </c>
      <c r="EY23" s="0" t="n">
        <f aca="true">RAND()</f>
        <v>0.0509479528415315</v>
      </c>
      <c r="EZ23" s="0" t="n">
        <f aca="true">RAND()</f>
        <v>0.396823454904979</v>
      </c>
      <c r="FA23" s="0" t="n">
        <f aca="true">RAND()</f>
        <v>0.84569019351792</v>
      </c>
      <c r="FB23" s="0" t="n">
        <f aca="true">RAND()</f>
        <v>0.94822670899751</v>
      </c>
      <c r="FC23" s="0" t="n">
        <f aca="true">RAND()</f>
        <v>0.420129876349711</v>
      </c>
      <c r="FD23" s="0" t="n">
        <f aca="true">RAND()</f>
        <v>0.0535183400442583</v>
      </c>
      <c r="FE23" s="0" t="n">
        <f aca="true">RAND()</f>
        <v>0.746835028514922</v>
      </c>
      <c r="FF23" s="0" t="n">
        <f aca="true">RAND()</f>
        <v>0.378240582910877</v>
      </c>
      <c r="FG23" s="0" t="n">
        <f aca="true">RAND()</f>
        <v>0.860445507630331</v>
      </c>
      <c r="FH23" s="0" t="n">
        <f aca="true">RAND()</f>
        <v>0.353808892001301</v>
      </c>
      <c r="FI23" s="0" t="n">
        <f aca="true">RAND()</f>
        <v>0.85230666905358</v>
      </c>
      <c r="FJ23" s="0" t="n">
        <f aca="true">RAND()</f>
        <v>0.95184488390483</v>
      </c>
      <c r="FK23" s="0" t="n">
        <f aca="true">RAND()</f>
        <v>0.453305035976216</v>
      </c>
      <c r="FL23" s="0" t="n">
        <f aca="true">RAND()</f>
        <v>0.689038636600475</v>
      </c>
      <c r="FM23" s="0" t="n">
        <f aca="true">RAND()</f>
        <v>0.557714516811959</v>
      </c>
      <c r="FN23" s="0" t="n">
        <f aca="true">RAND()</f>
        <v>0.889818299516568</v>
      </c>
      <c r="FO23" s="0" t="n">
        <f aca="true">RAND()</f>
        <v>0.437340397093131</v>
      </c>
      <c r="FP23" s="0" t="n">
        <f aca="true">RAND()</f>
        <v>0.767853197360412</v>
      </c>
      <c r="FQ23" s="0" t="n">
        <f aca="true">RAND()</f>
        <v>0.169501313172572</v>
      </c>
      <c r="FR23" s="0" t="n">
        <f aca="true">RAND()</f>
        <v>0.512421957057606</v>
      </c>
      <c r="FS23" s="0" t="n">
        <f aca="true">RAND()</f>
        <v>0.644702475742226</v>
      </c>
      <c r="FT23" s="0" t="n">
        <f aca="true">RAND()</f>
        <v>0.827154950343504</v>
      </c>
      <c r="FU23" s="0" t="n">
        <f aca="true">RAND()</f>
        <v>0.1577293031057</v>
      </c>
      <c r="FV23" s="0" t="n">
        <f aca="true">RAND()</f>
        <v>0.143528896781736</v>
      </c>
      <c r="FW23" s="0" t="n">
        <f aca="true">RAND()</f>
        <v>0.572927752689785</v>
      </c>
      <c r="FX23" s="0" t="n">
        <f aca="true">RAND()</f>
        <v>0.976097663291213</v>
      </c>
      <c r="FY23" s="0" t="n">
        <f aca="true">RAND()</f>
        <v>0.427575877013978</v>
      </c>
      <c r="FZ23" s="0" t="n">
        <f aca="true">RAND()</f>
        <v>0.566515272273137</v>
      </c>
      <c r="GA23" s="0" t="n">
        <f aca="true">RAND()</f>
        <v>0.962940187511148</v>
      </c>
      <c r="GB23" s="0" t="n">
        <f aca="true">RAND()</f>
        <v>0.86729096809706</v>
      </c>
      <c r="GC23" s="0" t="n">
        <f aca="true">RAND()</f>
        <v>0.323629446173478</v>
      </c>
      <c r="GD23" s="0" t="n">
        <f aca="true">RAND()</f>
        <v>0.724654486224988</v>
      </c>
      <c r="GE23" s="0" t="n">
        <f aca="true">RAND()</f>
        <v>0.451415371740291</v>
      </c>
      <c r="GF23" s="0" t="n">
        <f aca="true">RAND()</f>
        <v>0.950536376393688</v>
      </c>
      <c r="GG23" s="0" t="n">
        <f aca="true">RAND()</f>
        <v>0.61997134689664</v>
      </c>
      <c r="GH23" s="0" t="n">
        <f aca="true">RAND()</f>
        <v>0.249030788101777</v>
      </c>
      <c r="GI23" s="0" t="n">
        <f aca="true">RAND()</f>
        <v>0.795431978268129</v>
      </c>
      <c r="GJ23" s="0" t="n">
        <f aca="true">RAND()</f>
        <v>0.862142221804975</v>
      </c>
      <c r="GK23" s="0" t="n">
        <f aca="true">RAND()</f>
        <v>0.984206893462289</v>
      </c>
      <c r="GL23" s="0" t="n">
        <f aca="true">RAND()</f>
        <v>0.212213538372567</v>
      </c>
      <c r="GM23" s="0" t="n">
        <f aca="true">RAND()</f>
        <v>0.522506141635171</v>
      </c>
      <c r="GN23" s="0" t="n">
        <f aca="true">RAND()</f>
        <v>0.0634169530361919</v>
      </c>
      <c r="GO23" s="0" t="n">
        <f aca="true">RAND()</f>
        <v>0.631465332167777</v>
      </c>
      <c r="GP23" s="0" t="n">
        <f aca="true">RAND()</f>
        <v>0.142658438439586</v>
      </c>
      <c r="GQ23" s="0" t="n">
        <f aca="true">RAND()</f>
        <v>0.121015915299644</v>
      </c>
      <c r="GR23" s="0" t="n">
        <f aca="true">RAND()</f>
        <v>0.368379945788646</v>
      </c>
      <c r="GS23" s="0" t="n">
        <f aca="true">RAND()</f>
        <v>0.231306449712302</v>
      </c>
      <c r="GT23" s="0" t="n">
        <f aca="true">RAND()</f>
        <v>0.741355328587812</v>
      </c>
      <c r="GU23" s="0" t="n">
        <f aca="true">RAND()</f>
        <v>0.359276653593242</v>
      </c>
      <c r="GV23" s="0" t="n">
        <f aca="true">RAND()</f>
        <v>0.272537312117829</v>
      </c>
      <c r="GW23" s="0" t="n">
        <f aca="true">RAND()</f>
        <v>0.651989858596791</v>
      </c>
      <c r="GX23" s="0" t="n">
        <f aca="true">RAND()</f>
        <v>0.987092386535995</v>
      </c>
      <c r="GY23" s="0" t="n">
        <f aca="true">RAND()</f>
        <v>0.6592690054917</v>
      </c>
      <c r="GZ23" s="0" t="n">
        <f aca="true">RAND()</f>
        <v>0.457291126092006</v>
      </c>
      <c r="HA23" s="0" t="n">
        <f aca="true">RAND()</f>
        <v>0.408242615313057</v>
      </c>
      <c r="HB23" s="0" t="n">
        <f aca="true">RAND()</f>
        <v>0.0570988522972405</v>
      </c>
      <c r="HC23" s="0" t="n">
        <f aca="true">RAND()</f>
        <v>0.71681295732674</v>
      </c>
      <c r="HD23" s="0" t="n">
        <f aca="true">RAND()</f>
        <v>0.784693802792871</v>
      </c>
      <c r="HE23" s="0" t="n">
        <f aca="true">RAND()</f>
        <v>0.775274162494142</v>
      </c>
      <c r="HF23" s="0" t="n">
        <f aca="true">RAND()</f>
        <v>0.974840003903436</v>
      </c>
      <c r="HG23" s="0" t="n">
        <f aca="true">RAND()</f>
        <v>0.053733420545271</v>
      </c>
      <c r="HH23" s="0" t="n">
        <f aca="true">RAND()</f>
        <v>0.026409818096669</v>
      </c>
      <c r="HI23" s="0" t="n">
        <f aca="true">RAND()</f>
        <v>0.138177067999307</v>
      </c>
      <c r="HJ23" s="0" t="n">
        <f aca="true">RAND()</f>
        <v>0.406297849689437</v>
      </c>
      <c r="HK23" s="0" t="n">
        <f aca="true">RAND()</f>
        <v>0.404032517373761</v>
      </c>
      <c r="HL23" s="0" t="n">
        <f aca="true">RAND()</f>
        <v>0.151649843448509</v>
      </c>
      <c r="HM23" s="0" t="n">
        <f aca="true">RAND()</f>
        <v>0.641389371101794</v>
      </c>
      <c r="HN23" s="0" t="n">
        <f aca="true">RAND()</f>
        <v>0.829538256073869</v>
      </c>
      <c r="HO23" s="0" t="n">
        <f aca="true">RAND()</f>
        <v>0.0238242579396168</v>
      </c>
      <c r="HP23" s="0" t="n">
        <f aca="true">RAND()</f>
        <v>0.254713652286228</v>
      </c>
      <c r="HQ23" s="0" t="n">
        <f aca="true">RAND()</f>
        <v>0.388599191834644</v>
      </c>
      <c r="HR23" s="0" t="n">
        <f aca="true">RAND()</f>
        <v>0.0865623413348497</v>
      </c>
      <c r="HS23" s="0" t="n">
        <f aca="true">RAND()</f>
        <v>0.524724077087768</v>
      </c>
      <c r="HT23" s="0" t="n">
        <f aca="true">RAND()</f>
        <v>0.819913322446679</v>
      </c>
      <c r="HU23" s="0" t="n">
        <f aca="true">RAND()</f>
        <v>0.443034977292423</v>
      </c>
      <c r="HV23" s="0" t="n">
        <f aca="true">RAND()</f>
        <v>0.0259630461878103</v>
      </c>
      <c r="HW23" s="0" t="n">
        <f aca="true">RAND()</f>
        <v>0.9849084123068</v>
      </c>
      <c r="HX23" s="0" t="n">
        <f aca="true">RAND()</f>
        <v>0.854969173431622</v>
      </c>
      <c r="HY23" s="0" t="n">
        <f aca="true">RAND()</f>
        <v>0.670541939240113</v>
      </c>
      <c r="HZ23" s="0" t="n">
        <f aca="true">RAND()</f>
        <v>0.369264486923721</v>
      </c>
      <c r="IA23" s="0" t="n">
        <f aca="true">RAND()</f>
        <v>0.774846414582402</v>
      </c>
      <c r="IB23" s="0" t="n">
        <f aca="true">RAND()</f>
        <v>0.369910035254879</v>
      </c>
      <c r="IC23" s="0" t="n">
        <f aca="true">RAND()</f>
        <v>0.565368460077752</v>
      </c>
      <c r="ID23" s="0" t="n">
        <f aca="true">RAND()</f>
        <v>0.0542435269856988</v>
      </c>
      <c r="IE23" s="0" t="n">
        <f aca="true">RAND()</f>
        <v>0.236388152086869</v>
      </c>
      <c r="IF23" s="0" t="n">
        <f aca="true">RAND()</f>
        <v>0.475844708503476</v>
      </c>
      <c r="IG23" s="0" t="n">
        <f aca="true">RAND()</f>
        <v>0.654127437803746</v>
      </c>
      <c r="IH23" s="0" t="n">
        <f aca="true">RAND()</f>
        <v>0.118477028063694</v>
      </c>
      <c r="II23" s="0" t="n">
        <f aca="true">RAND()</f>
        <v>0.206932224555055</v>
      </c>
      <c r="IJ23" s="0" t="n">
        <f aca="true">RAND()</f>
        <v>0.398807824427684</v>
      </c>
      <c r="IK23" s="0" t="n">
        <f aca="true">RAND()</f>
        <v>0.727158600628637</v>
      </c>
      <c r="IL23" s="0" t="n">
        <f aca="true">RAND()</f>
        <v>0.93875430665225</v>
      </c>
      <c r="IM23" s="0" t="n">
        <f aca="true">RAND()</f>
        <v>0.7571867240368</v>
      </c>
      <c r="IN23" s="0" t="n">
        <f aca="true">RAND()</f>
        <v>0.168529791858847</v>
      </c>
      <c r="IO23" s="0" t="n">
        <f aca="true">RAND()</f>
        <v>0.102167553843169</v>
      </c>
      <c r="IP23" s="0" t="n">
        <f aca="true">RAND()</f>
        <v>0.253751825433936</v>
      </c>
      <c r="IQ23" s="0" t="n">
        <f aca="true">RAND()</f>
        <v>0.276511355365887</v>
      </c>
      <c r="IR23" s="0" t="n">
        <f aca="true">RAND()</f>
        <v>0.349565804360971</v>
      </c>
      <c r="IS23" s="0" t="n">
        <f aca="true">RAND()</f>
        <v>0.628297210385943</v>
      </c>
      <c r="IT23" s="0" t="n">
        <f aca="true">RAND()</f>
        <v>0.848108532771353</v>
      </c>
      <c r="IU23" s="0" t="n">
        <f aca="true">RAND()</f>
        <v>0.639158091981735</v>
      </c>
      <c r="IV23" s="0" t="n">
        <f aca="true">RAND()</f>
        <v>0.640168327388729</v>
      </c>
    </row>
    <row r="24" customFormat="false" ht="15" hidden="false" customHeight="false" outlineLevel="0" collapsed="false">
      <c r="A24" s="0" t="n">
        <f aca="true">RAND()</f>
        <v>0.842895669847729</v>
      </c>
      <c r="B24" s="0" t="n">
        <f aca="true">RAND()</f>
        <v>0.352201947609862</v>
      </c>
      <c r="C24" s="0" t="n">
        <f aca="true">RAND()</f>
        <v>0.380934493956028</v>
      </c>
      <c r="D24" s="0" t="n">
        <f aca="true">RAND()</f>
        <v>0.540133740456292</v>
      </c>
      <c r="E24" s="0" t="n">
        <f aca="true">RAND()</f>
        <v>0.641104886999656</v>
      </c>
      <c r="F24" s="0" t="n">
        <f aca="true">RAND()</f>
        <v>0.0957340182224143</v>
      </c>
      <c r="G24" s="0" t="n">
        <f aca="true">RAND()</f>
        <v>0.937528592899495</v>
      </c>
      <c r="H24" s="0" t="n">
        <f aca="true">RAND()</f>
        <v>0.732540498983869</v>
      </c>
      <c r="I24" s="0" t="n">
        <f aca="true">RAND()</f>
        <v>0.0351811961368868</v>
      </c>
      <c r="J24" s="0" t="n">
        <f aca="true">RAND()</f>
        <v>0.585534724137303</v>
      </c>
      <c r="K24" s="0" t="n">
        <f aca="true">RAND()</f>
        <v>0.129959928563378</v>
      </c>
      <c r="L24" s="0" t="n">
        <f aca="true">RAND()</f>
        <v>0.271712310018233</v>
      </c>
      <c r="M24" s="0" t="n">
        <f aca="true">RAND()</f>
        <v>0.168494743404491</v>
      </c>
      <c r="N24" s="0" t="n">
        <f aca="true">RAND()</f>
        <v>0.605804649198357</v>
      </c>
      <c r="O24" s="0" t="n">
        <f aca="true">RAND()</f>
        <v>0.853460990486202</v>
      </c>
      <c r="P24" s="0" t="n">
        <f aca="true">RAND()</f>
        <v>0.215512757411173</v>
      </c>
      <c r="Q24" s="0" t="n">
        <f aca="true">RAND()</f>
        <v>0.641580305956773</v>
      </c>
      <c r="R24" s="0" t="n">
        <f aca="true">RAND()</f>
        <v>0.721988654123501</v>
      </c>
      <c r="S24" s="0" t="n">
        <f aca="true">RAND()</f>
        <v>0.000866588524028996</v>
      </c>
      <c r="T24" s="0" t="n">
        <f aca="true">RAND()</f>
        <v>0.686835806184481</v>
      </c>
      <c r="U24" s="0" t="n">
        <f aca="true">RAND()</f>
        <v>0.212101269493792</v>
      </c>
      <c r="V24" s="0" t="n">
        <f aca="true">RAND()</f>
        <v>0.580481371822838</v>
      </c>
      <c r="W24" s="0" t="n">
        <f aca="true">RAND()</f>
        <v>0.13345262042301</v>
      </c>
      <c r="X24" s="0" t="n">
        <f aca="true">RAND()</f>
        <v>0.967014481355543</v>
      </c>
      <c r="Y24" s="0" t="n">
        <f aca="true">RAND()</f>
        <v>0.833838456230356</v>
      </c>
      <c r="Z24" s="0" t="n">
        <f aca="true">RAND()</f>
        <v>0.173526582116035</v>
      </c>
      <c r="AA24" s="0" t="n">
        <f aca="true">RAND()</f>
        <v>0.0419758528749294</v>
      </c>
      <c r="AB24" s="0" t="n">
        <f aca="true">RAND()</f>
        <v>0.797924398448369</v>
      </c>
      <c r="AC24" s="0" t="n">
        <f aca="true">RAND()</f>
        <v>0.906564672405515</v>
      </c>
      <c r="AD24" s="0" t="n">
        <f aca="true">RAND()</f>
        <v>0.47877037452207</v>
      </c>
      <c r="AE24" s="0" t="n">
        <f aca="true">RAND()</f>
        <v>0.199942266116155</v>
      </c>
      <c r="AF24" s="0" t="n">
        <f aca="true">RAND()</f>
        <v>0.72877243201855</v>
      </c>
      <c r="AG24" s="0" t="n">
        <f aca="true">RAND()</f>
        <v>0.410550873795163</v>
      </c>
      <c r="AH24" s="0" t="n">
        <f aca="true">RAND()</f>
        <v>0.292983574474974</v>
      </c>
      <c r="AI24" s="0" t="n">
        <f aca="true">RAND()</f>
        <v>0.441424019562303</v>
      </c>
      <c r="AJ24" s="0" t="n">
        <f aca="true">RAND()</f>
        <v>0.976869493600559</v>
      </c>
      <c r="AK24" s="0" t="n">
        <f aca="true">RAND()</f>
        <v>0.595592655608413</v>
      </c>
      <c r="AL24" s="0" t="n">
        <f aca="true">RAND()</f>
        <v>0.969100975733453</v>
      </c>
      <c r="AM24" s="0" t="n">
        <f aca="true">RAND()</f>
        <v>0.908811815773937</v>
      </c>
      <c r="AN24" s="0" t="n">
        <f aca="true">RAND()</f>
        <v>0.829314954057345</v>
      </c>
      <c r="AO24" s="0" t="n">
        <f aca="true">RAND()</f>
        <v>0.212104801920418</v>
      </c>
      <c r="AP24" s="0" t="n">
        <f aca="true">RAND()</f>
        <v>0.99706980554633</v>
      </c>
      <c r="AQ24" s="0" t="n">
        <f aca="true">RAND()</f>
        <v>0.257898487011936</v>
      </c>
      <c r="AR24" s="0" t="n">
        <f aca="true">RAND()</f>
        <v>0.802141340498734</v>
      </c>
      <c r="AS24" s="0" t="n">
        <f aca="true">RAND()</f>
        <v>0.573796844914757</v>
      </c>
      <c r="AT24" s="0" t="n">
        <f aca="true">RAND()</f>
        <v>0.317593361711716</v>
      </c>
      <c r="AU24" s="0" t="n">
        <f aca="true">RAND()</f>
        <v>0.548038050505368</v>
      </c>
      <c r="AV24" s="0" t="n">
        <f aca="true">RAND()</f>
        <v>0.387199652103927</v>
      </c>
      <c r="AW24" s="0" t="n">
        <f aca="true">RAND()</f>
        <v>0.496149961052286</v>
      </c>
      <c r="AX24" s="0" t="n">
        <f aca="true">RAND()</f>
        <v>0.0922003819105014</v>
      </c>
      <c r="AY24" s="0" t="n">
        <f aca="true">RAND()</f>
        <v>0.140420848967623</v>
      </c>
      <c r="AZ24" s="0" t="n">
        <f aca="true">RAND()</f>
        <v>0.253133321326768</v>
      </c>
      <c r="BA24" s="0" t="n">
        <f aca="true">RAND()</f>
        <v>0.178605790110426</v>
      </c>
      <c r="BB24" s="0" t="n">
        <f aca="true">RAND()</f>
        <v>0.978551939601365</v>
      </c>
      <c r="BC24" s="0" t="n">
        <f aca="true">RAND()</f>
        <v>0.286652004896152</v>
      </c>
      <c r="BD24" s="0" t="n">
        <f aca="true">RAND()</f>
        <v>0.669070873766856</v>
      </c>
      <c r="BE24" s="0" t="n">
        <f aca="true">RAND()</f>
        <v>0.669459953188001</v>
      </c>
      <c r="BF24" s="0" t="n">
        <f aca="true">RAND()</f>
        <v>0.813751103941296</v>
      </c>
      <c r="BG24" s="0" t="n">
        <f aca="true">RAND()</f>
        <v>0.836807709134451</v>
      </c>
      <c r="BH24" s="0" t="n">
        <f aca="true">RAND()</f>
        <v>0.384892713021134</v>
      </c>
      <c r="BI24" s="0" t="n">
        <f aca="true">RAND()</f>
        <v>0.885219263759332</v>
      </c>
      <c r="BJ24" s="0" t="n">
        <f aca="true">RAND()</f>
        <v>0.29929792054363</v>
      </c>
      <c r="BK24" s="0" t="n">
        <f aca="true">RAND()</f>
        <v>0.762354493169734</v>
      </c>
      <c r="BL24" s="0" t="n">
        <f aca="true">RAND()</f>
        <v>0.896336908933401</v>
      </c>
      <c r="BM24" s="0" t="n">
        <f aca="true">RAND()</f>
        <v>0.649696807708557</v>
      </c>
      <c r="BN24" s="0" t="n">
        <f aca="true">RAND()</f>
        <v>0.593163857913791</v>
      </c>
      <c r="BO24" s="0" t="n">
        <f aca="true">RAND()</f>
        <v>0.833707835157781</v>
      </c>
      <c r="BP24" s="0" t="n">
        <f aca="true">RAND()</f>
        <v>0.92798580952864</v>
      </c>
      <c r="BQ24" s="0" t="n">
        <f aca="true">RAND()</f>
        <v>0.838328197825155</v>
      </c>
      <c r="BR24" s="0" t="n">
        <f aca="true">RAND()</f>
        <v>0.639435047360223</v>
      </c>
      <c r="BS24" s="0" t="n">
        <f aca="true">RAND()</f>
        <v>0.313006139839472</v>
      </c>
      <c r="BT24" s="0" t="n">
        <f aca="true">RAND()</f>
        <v>0.632021539085274</v>
      </c>
      <c r="BU24" s="0" t="n">
        <f aca="true">RAND()</f>
        <v>0.698057846914294</v>
      </c>
      <c r="BV24" s="0" t="n">
        <f aca="true">RAND()</f>
        <v>0.0281701271200563</v>
      </c>
      <c r="BW24" s="0" t="n">
        <f aca="true">RAND()</f>
        <v>0.54320833544126</v>
      </c>
      <c r="BX24" s="0" t="n">
        <f aca="true">RAND()</f>
        <v>0.501247323625009</v>
      </c>
      <c r="BY24" s="0" t="n">
        <f aca="true">RAND()</f>
        <v>0.464078640019145</v>
      </c>
      <c r="BZ24" s="0" t="n">
        <f aca="true">RAND()</f>
        <v>0.248082621738754</v>
      </c>
      <c r="CA24" s="0" t="n">
        <f aca="true">RAND()</f>
        <v>0.188856809847068</v>
      </c>
      <c r="CB24" s="0" t="n">
        <f aca="true">RAND()</f>
        <v>0.382715776756292</v>
      </c>
      <c r="CC24" s="0" t="n">
        <f aca="true">RAND()</f>
        <v>0.616326830236471</v>
      </c>
      <c r="CD24" s="0" t="n">
        <f aca="true">RAND()</f>
        <v>0.657860801952571</v>
      </c>
      <c r="CE24" s="0" t="n">
        <f aca="true">RAND()</f>
        <v>0.73037198105382</v>
      </c>
      <c r="CF24" s="0" t="n">
        <f aca="true">RAND()</f>
        <v>0.528560960190603</v>
      </c>
      <c r="CG24" s="0" t="n">
        <f aca="true">RAND()</f>
        <v>0.282143122575529</v>
      </c>
      <c r="CH24" s="0" t="n">
        <f aca="true">RAND()</f>
        <v>0.874351056041908</v>
      </c>
      <c r="CI24" s="0" t="n">
        <f aca="true">RAND()</f>
        <v>0.556608014665943</v>
      </c>
      <c r="CJ24" s="0" t="n">
        <f aca="true">RAND()</f>
        <v>0.286586654833985</v>
      </c>
      <c r="CK24" s="0" t="n">
        <f aca="true">RAND()</f>
        <v>0.185278657559048</v>
      </c>
      <c r="CL24" s="0" t="n">
        <f aca="true">RAND()</f>
        <v>0.462305030720108</v>
      </c>
      <c r="CM24" s="0" t="n">
        <f aca="true">RAND()</f>
        <v>0.791395068008066</v>
      </c>
      <c r="CN24" s="0" t="n">
        <f aca="true">RAND()</f>
        <v>0.344370937050949</v>
      </c>
      <c r="CO24" s="0" t="n">
        <f aca="true">RAND()</f>
        <v>0.731777753732938</v>
      </c>
      <c r="CP24" s="0" t="n">
        <f aca="true">RAND()</f>
        <v>0.141330225198628</v>
      </c>
      <c r="CQ24" s="0" t="n">
        <f aca="true">RAND()</f>
        <v>0.264644590454761</v>
      </c>
      <c r="CR24" s="0" t="n">
        <f aca="true">RAND()</f>
        <v>0.404881934985156</v>
      </c>
      <c r="CS24" s="0" t="n">
        <f aca="true">RAND()</f>
        <v>0.537825091898719</v>
      </c>
      <c r="CT24" s="0" t="n">
        <f aca="true">RAND()</f>
        <v>0.477449376844514</v>
      </c>
      <c r="CU24" s="0" t="n">
        <f aca="true">RAND()</f>
        <v>0.381634275960789</v>
      </c>
      <c r="CV24" s="0" t="n">
        <f aca="true">RAND()</f>
        <v>0.950255731336975</v>
      </c>
      <c r="CW24" s="0" t="n">
        <f aca="true">RAND()</f>
        <v>0.389657673148537</v>
      </c>
      <c r="CX24" s="0" t="n">
        <f aca="true">RAND()</f>
        <v>0.0437015174268253</v>
      </c>
      <c r="CY24" s="0" t="n">
        <f aca="true">RAND()</f>
        <v>0.106064350388331</v>
      </c>
      <c r="CZ24" s="0" t="n">
        <f aca="true">RAND()</f>
        <v>0.101811347696001</v>
      </c>
      <c r="DA24" s="0" t="n">
        <f aca="true">RAND()</f>
        <v>0.794123140476282</v>
      </c>
      <c r="DB24" s="0" t="n">
        <f aca="true">RAND()</f>
        <v>0.963036815164293</v>
      </c>
      <c r="DC24" s="0" t="n">
        <f aca="true">RAND()</f>
        <v>0.9814664261601</v>
      </c>
      <c r="DD24" s="0" t="n">
        <f aca="true">RAND()</f>
        <v>0.993174102333559</v>
      </c>
      <c r="DE24" s="0" t="n">
        <f aca="true">RAND()</f>
        <v>0.352511397195747</v>
      </c>
      <c r="DF24" s="0" t="n">
        <f aca="true">RAND()</f>
        <v>0.239558068751573</v>
      </c>
      <c r="DG24" s="0" t="n">
        <f aca="true">RAND()</f>
        <v>0.878137359051245</v>
      </c>
      <c r="DH24" s="0" t="n">
        <f aca="true">RAND()</f>
        <v>0.792429324799207</v>
      </c>
      <c r="DI24" s="0" t="n">
        <f aca="true">RAND()</f>
        <v>0.422151715435537</v>
      </c>
      <c r="DJ24" s="0" t="n">
        <f aca="true">RAND()</f>
        <v>0.128622308984376</v>
      </c>
      <c r="DK24" s="0" t="n">
        <f aca="true">RAND()</f>
        <v>0.907357433648135</v>
      </c>
      <c r="DL24" s="0" t="n">
        <f aca="true">RAND()</f>
        <v>0.372071315957015</v>
      </c>
      <c r="DM24" s="0" t="n">
        <f aca="true">RAND()</f>
        <v>0.687026893316102</v>
      </c>
      <c r="DN24" s="0" t="n">
        <f aca="true">RAND()</f>
        <v>0.160896048766092</v>
      </c>
      <c r="DO24" s="0" t="n">
        <f aca="true">RAND()</f>
        <v>0.355974655671506</v>
      </c>
      <c r="DP24" s="0" t="n">
        <f aca="true">RAND()</f>
        <v>0.801398271873142</v>
      </c>
      <c r="DQ24" s="0" t="n">
        <f aca="true">RAND()</f>
        <v>0.0499701785236985</v>
      </c>
      <c r="DR24" s="0" t="n">
        <f aca="true">RAND()</f>
        <v>0.927461314476779</v>
      </c>
      <c r="DS24" s="0" t="n">
        <f aca="true">RAND()</f>
        <v>0.333022322448476</v>
      </c>
      <c r="DT24" s="0" t="n">
        <f aca="true">RAND()</f>
        <v>0.801668852771155</v>
      </c>
      <c r="DU24" s="0" t="n">
        <f aca="true">RAND()</f>
        <v>0.119543532475796</v>
      </c>
      <c r="DV24" s="0" t="n">
        <f aca="true">RAND()</f>
        <v>0.0338562831526314</v>
      </c>
      <c r="DW24" s="0" t="n">
        <f aca="true">RAND()</f>
        <v>0.465483802139847</v>
      </c>
      <c r="DX24" s="0" t="n">
        <f aca="true">RAND()</f>
        <v>0.901286035197065</v>
      </c>
      <c r="DY24" s="0" t="n">
        <f aca="true">RAND()</f>
        <v>0.47022376082317</v>
      </c>
      <c r="DZ24" s="0" t="n">
        <f aca="true">RAND()</f>
        <v>0.464990126828086</v>
      </c>
      <c r="EA24" s="0" t="n">
        <f aca="true">RAND()</f>
        <v>0.735024003426994</v>
      </c>
      <c r="EB24" s="0" t="n">
        <f aca="true">RAND()</f>
        <v>0.576164240810426</v>
      </c>
      <c r="EC24" s="0" t="n">
        <f aca="true">RAND()</f>
        <v>0.355563922318465</v>
      </c>
      <c r="ED24" s="0" t="n">
        <f aca="true">RAND()</f>
        <v>0.0594449287054144</v>
      </c>
      <c r="EE24" s="0" t="n">
        <f aca="true">RAND()</f>
        <v>0.263913806660175</v>
      </c>
      <c r="EF24" s="0" t="n">
        <f aca="true">RAND()</f>
        <v>0.871361279399415</v>
      </c>
      <c r="EG24" s="0" t="n">
        <f aca="true">RAND()</f>
        <v>0.902741242797144</v>
      </c>
      <c r="EH24" s="0" t="n">
        <f aca="true">RAND()</f>
        <v>0.898472317174224</v>
      </c>
      <c r="EI24" s="0" t="n">
        <f aca="true">RAND()</f>
        <v>0.172388184643302</v>
      </c>
      <c r="EJ24" s="0" t="n">
        <f aca="true">RAND()</f>
        <v>0.569920444910196</v>
      </c>
      <c r="EK24" s="0" t="n">
        <f aca="true">RAND()</f>
        <v>0.796844440760166</v>
      </c>
      <c r="EL24" s="0" t="n">
        <f aca="true">RAND()</f>
        <v>0.324996583122333</v>
      </c>
      <c r="EM24" s="0" t="n">
        <f aca="true">RAND()</f>
        <v>0.0426057784111224</v>
      </c>
      <c r="EN24" s="0" t="n">
        <f aca="true">RAND()</f>
        <v>0.101290939725247</v>
      </c>
      <c r="EO24" s="0" t="n">
        <f aca="true">RAND()</f>
        <v>0.295678476046976</v>
      </c>
      <c r="EP24" s="0" t="n">
        <f aca="true">RAND()</f>
        <v>0.259514280524536</v>
      </c>
      <c r="EQ24" s="0" t="n">
        <f aca="true">RAND()</f>
        <v>0.803259728298426</v>
      </c>
      <c r="ER24" s="0" t="n">
        <f aca="true">RAND()</f>
        <v>0.897778775964603</v>
      </c>
      <c r="ES24" s="0" t="n">
        <f aca="true">RAND()</f>
        <v>0.720797423660438</v>
      </c>
      <c r="ET24" s="0" t="n">
        <f aca="true">RAND()</f>
        <v>0.18379649398776</v>
      </c>
      <c r="EU24" s="0" t="n">
        <f aca="true">RAND()</f>
        <v>0.80743398274272</v>
      </c>
      <c r="EV24" s="0" t="n">
        <f aca="true">RAND()</f>
        <v>0.885122316075259</v>
      </c>
      <c r="EW24" s="0" t="n">
        <f aca="true">RAND()</f>
        <v>0.776174566548997</v>
      </c>
      <c r="EX24" s="0" t="n">
        <f aca="true">RAND()</f>
        <v>0.633786605661073</v>
      </c>
      <c r="EY24" s="0" t="n">
        <f aca="true">RAND()</f>
        <v>0.665671564235547</v>
      </c>
      <c r="EZ24" s="0" t="n">
        <f aca="true">RAND()</f>
        <v>0.668581649695965</v>
      </c>
      <c r="FA24" s="0" t="n">
        <f aca="true">RAND()</f>
        <v>0.412639414064278</v>
      </c>
      <c r="FB24" s="0" t="n">
        <f aca="true">RAND()</f>
        <v>0.109492348617326</v>
      </c>
      <c r="FC24" s="0" t="n">
        <f aca="true">RAND()</f>
        <v>0.242182882879167</v>
      </c>
      <c r="FD24" s="0" t="n">
        <f aca="true">RAND()</f>
        <v>0.2902022116085</v>
      </c>
      <c r="FE24" s="0" t="n">
        <f aca="true">RAND()</f>
        <v>0.941572031813131</v>
      </c>
      <c r="FF24" s="0" t="n">
        <f aca="true">RAND()</f>
        <v>0.942011357975356</v>
      </c>
      <c r="FG24" s="0" t="n">
        <f aca="true">RAND()</f>
        <v>0.654725229709569</v>
      </c>
      <c r="FH24" s="0" t="n">
        <f aca="true">RAND()</f>
        <v>0.0782550905214834</v>
      </c>
      <c r="FI24" s="0" t="n">
        <f aca="true">RAND()</f>
        <v>0.434576508089997</v>
      </c>
      <c r="FJ24" s="0" t="n">
        <f aca="true">RAND()</f>
        <v>0.209557399267861</v>
      </c>
      <c r="FK24" s="0" t="n">
        <f aca="true">RAND()</f>
        <v>0.813880519225366</v>
      </c>
      <c r="FL24" s="0" t="n">
        <f aca="true">RAND()</f>
        <v>0.0585484368339812</v>
      </c>
      <c r="FM24" s="0" t="n">
        <f aca="true">RAND()</f>
        <v>0.0509007455217919</v>
      </c>
      <c r="FN24" s="0" t="n">
        <f aca="true">RAND()</f>
        <v>0.647746540751256</v>
      </c>
      <c r="FO24" s="0" t="n">
        <f aca="true">RAND()</f>
        <v>0.108109038234092</v>
      </c>
      <c r="FP24" s="0" t="n">
        <f aca="true">RAND()</f>
        <v>0.978885438969823</v>
      </c>
      <c r="FQ24" s="0" t="n">
        <f aca="true">RAND()</f>
        <v>0.774762456910304</v>
      </c>
      <c r="FR24" s="0" t="n">
        <f aca="true">RAND()</f>
        <v>0.334389794118237</v>
      </c>
      <c r="FS24" s="0" t="n">
        <f aca="true">RAND()</f>
        <v>0.110189101160408</v>
      </c>
      <c r="FT24" s="0" t="n">
        <f aca="true">RAND()</f>
        <v>0.517083487374108</v>
      </c>
      <c r="FU24" s="0" t="n">
        <f aca="true">RAND()</f>
        <v>0.528214689277544</v>
      </c>
      <c r="FV24" s="0" t="n">
        <f aca="true">RAND()</f>
        <v>0.0705825940834099</v>
      </c>
      <c r="FW24" s="0" t="n">
        <f aca="true">RAND()</f>
        <v>0.226372675445219</v>
      </c>
      <c r="FX24" s="0" t="n">
        <f aca="true">RAND()</f>
        <v>0.752234429997133</v>
      </c>
      <c r="FY24" s="0" t="n">
        <f aca="true">RAND()</f>
        <v>0.641087178640699</v>
      </c>
      <c r="FZ24" s="0" t="n">
        <f aca="true">RAND()</f>
        <v>0.658830482617445</v>
      </c>
      <c r="GA24" s="0" t="n">
        <f aca="true">RAND()</f>
        <v>0.453577636339842</v>
      </c>
      <c r="GB24" s="0" t="n">
        <f aca="true">RAND()</f>
        <v>0.0683745485454282</v>
      </c>
      <c r="GC24" s="0" t="n">
        <f aca="true">RAND()</f>
        <v>0.12969583698798</v>
      </c>
      <c r="GD24" s="0" t="n">
        <f aca="true">RAND()</f>
        <v>0.712123290154853</v>
      </c>
      <c r="GE24" s="0" t="n">
        <f aca="true">RAND()</f>
        <v>0.511358145763249</v>
      </c>
      <c r="GF24" s="0" t="n">
        <f aca="true">RAND()</f>
        <v>0.777847876015534</v>
      </c>
      <c r="GG24" s="0" t="n">
        <f aca="true">RAND()</f>
        <v>0.0658457173129842</v>
      </c>
      <c r="GH24" s="0" t="n">
        <f aca="true">RAND()</f>
        <v>0.742612776618554</v>
      </c>
      <c r="GI24" s="0" t="n">
        <f aca="true">RAND()</f>
        <v>0.37536099998598</v>
      </c>
      <c r="GJ24" s="0" t="n">
        <f aca="true">RAND()</f>
        <v>0.0325460092867851</v>
      </c>
      <c r="GK24" s="0" t="n">
        <f aca="true">RAND()</f>
        <v>0.980822029601032</v>
      </c>
      <c r="GL24" s="0" t="n">
        <f aca="true">RAND()</f>
        <v>0.109624562439618</v>
      </c>
      <c r="GM24" s="0" t="n">
        <f aca="true">RAND()</f>
        <v>0.556247353898726</v>
      </c>
      <c r="GN24" s="0" t="n">
        <f aca="true">RAND()</f>
        <v>0.659073263049007</v>
      </c>
      <c r="GO24" s="0" t="n">
        <f aca="true">RAND()</f>
        <v>0.886816965955459</v>
      </c>
      <c r="GP24" s="0" t="n">
        <f aca="true">RAND()</f>
        <v>0.988932819658238</v>
      </c>
      <c r="GQ24" s="0" t="n">
        <f aca="true">RAND()</f>
        <v>0.314187916239031</v>
      </c>
      <c r="GR24" s="0" t="n">
        <f aca="true">RAND()</f>
        <v>0.157287841550942</v>
      </c>
      <c r="GS24" s="0" t="n">
        <f aca="true">RAND()</f>
        <v>0.669497830249628</v>
      </c>
      <c r="GT24" s="0" t="n">
        <f aca="true">RAND()</f>
        <v>0.295399462445508</v>
      </c>
      <c r="GU24" s="0" t="n">
        <f aca="true">RAND()</f>
        <v>0.556513657656944</v>
      </c>
      <c r="GV24" s="0" t="n">
        <f aca="true">RAND()</f>
        <v>0.623945090184246</v>
      </c>
      <c r="GW24" s="0" t="n">
        <f aca="true">RAND()</f>
        <v>0.679506964796781</v>
      </c>
      <c r="GX24" s="0" t="n">
        <f aca="true">RAND()</f>
        <v>0.979095735351836</v>
      </c>
      <c r="GY24" s="0" t="n">
        <f aca="true">RAND()</f>
        <v>0.947840464720727</v>
      </c>
      <c r="GZ24" s="0" t="n">
        <f aca="true">RAND()</f>
        <v>0.464801005166771</v>
      </c>
      <c r="HA24" s="0" t="n">
        <f aca="true">RAND()</f>
        <v>0.477613738166585</v>
      </c>
      <c r="HB24" s="0" t="n">
        <f aca="true">RAND()</f>
        <v>0.0390500044577858</v>
      </c>
      <c r="HC24" s="0" t="n">
        <f aca="true">RAND()</f>
        <v>0.599625187590411</v>
      </c>
      <c r="HD24" s="0" t="n">
        <f aca="true">RAND()</f>
        <v>0.221586982123193</v>
      </c>
      <c r="HE24" s="0" t="n">
        <f aca="true">RAND()</f>
        <v>0.726346544747253</v>
      </c>
      <c r="HF24" s="0" t="n">
        <f aca="true">RAND()</f>
        <v>0.555025023185213</v>
      </c>
      <c r="HG24" s="0" t="n">
        <f aca="true">RAND()</f>
        <v>0.672319216643917</v>
      </c>
      <c r="HH24" s="0" t="n">
        <f aca="true">RAND()</f>
        <v>0.623635039291259</v>
      </c>
      <c r="HI24" s="0" t="n">
        <f aca="true">RAND()</f>
        <v>0.700581172371815</v>
      </c>
      <c r="HJ24" s="0" t="n">
        <f aca="true">RAND()</f>
        <v>0.0902762009626937</v>
      </c>
      <c r="HK24" s="0" t="n">
        <f aca="true">RAND()</f>
        <v>0.414764387290019</v>
      </c>
      <c r="HL24" s="0" t="n">
        <f aca="true">RAND()</f>
        <v>0.56638268606311</v>
      </c>
      <c r="HM24" s="0" t="n">
        <f aca="true">RAND()</f>
        <v>0.561130744534762</v>
      </c>
      <c r="HN24" s="0" t="n">
        <f aca="true">RAND()</f>
        <v>0.437009052111462</v>
      </c>
      <c r="HO24" s="0" t="n">
        <f aca="true">RAND()</f>
        <v>0.430305177512268</v>
      </c>
      <c r="HP24" s="0" t="n">
        <f aca="true">RAND()</f>
        <v>0.117322952124462</v>
      </c>
      <c r="HQ24" s="0" t="n">
        <f aca="true">RAND()</f>
        <v>0.173866494378304</v>
      </c>
      <c r="HR24" s="0" t="n">
        <f aca="true">RAND()</f>
        <v>0.047369004442787</v>
      </c>
      <c r="HS24" s="0" t="n">
        <f aca="true">RAND()</f>
        <v>0.693167077220476</v>
      </c>
      <c r="HT24" s="0" t="n">
        <f aca="true">RAND()</f>
        <v>0.711762719542965</v>
      </c>
      <c r="HU24" s="0" t="n">
        <f aca="true">RAND()</f>
        <v>0.877333545156838</v>
      </c>
      <c r="HV24" s="0" t="n">
        <f aca="true">RAND()</f>
        <v>0.15395213987285</v>
      </c>
      <c r="HW24" s="0" t="n">
        <f aca="true">RAND()</f>
        <v>0.454172045900398</v>
      </c>
      <c r="HX24" s="0" t="n">
        <f aca="true">RAND()</f>
        <v>0.73521043005424</v>
      </c>
      <c r="HY24" s="0" t="n">
        <f aca="true">RAND()</f>
        <v>0.0931597709751336</v>
      </c>
      <c r="HZ24" s="0" t="n">
        <f aca="true">RAND()</f>
        <v>0.79615016875318</v>
      </c>
      <c r="IA24" s="0" t="n">
        <f aca="true">RAND()</f>
        <v>0.525828182658068</v>
      </c>
      <c r="IB24" s="0" t="n">
        <f aca="true">RAND()</f>
        <v>0.27069508060555</v>
      </c>
      <c r="IC24" s="0" t="n">
        <f aca="true">RAND()</f>
        <v>0.123545896416187</v>
      </c>
      <c r="ID24" s="0" t="n">
        <f aca="true">RAND()</f>
        <v>0.0745574599753461</v>
      </c>
      <c r="IE24" s="0" t="n">
        <f aca="true">RAND()</f>
        <v>0.935869367827059</v>
      </c>
      <c r="IF24" s="0" t="n">
        <f aca="true">RAND()</f>
        <v>0.0643352121615027</v>
      </c>
      <c r="IG24" s="0" t="n">
        <f aca="true">RAND()</f>
        <v>0.251599592902174</v>
      </c>
      <c r="IH24" s="0" t="n">
        <f aca="true">RAND()</f>
        <v>0.656116477443598</v>
      </c>
      <c r="II24" s="0" t="n">
        <f aca="true">RAND()</f>
        <v>0.0172561724804448</v>
      </c>
      <c r="IJ24" s="0" t="n">
        <f aca="true">RAND()</f>
        <v>0.514677132412565</v>
      </c>
      <c r="IK24" s="0" t="n">
        <f aca="true">RAND()</f>
        <v>0.695957321813038</v>
      </c>
      <c r="IL24" s="0" t="n">
        <f aca="true">RAND()</f>
        <v>0.899817084086497</v>
      </c>
      <c r="IM24" s="0" t="n">
        <f aca="true">RAND()</f>
        <v>0.247407917525147</v>
      </c>
      <c r="IN24" s="0" t="n">
        <f aca="true">RAND()</f>
        <v>0.278178931045342</v>
      </c>
      <c r="IO24" s="0" t="n">
        <f aca="true">RAND()</f>
        <v>0.861508937561481</v>
      </c>
      <c r="IP24" s="0" t="n">
        <f aca="true">RAND()</f>
        <v>0.973053214913233</v>
      </c>
      <c r="IQ24" s="0" t="n">
        <f aca="true">RAND()</f>
        <v>0.977326639235896</v>
      </c>
      <c r="IR24" s="0" t="n">
        <f aca="true">RAND()</f>
        <v>0.224006990687932</v>
      </c>
      <c r="IS24" s="0" t="n">
        <f aca="true">RAND()</f>
        <v>0.83814545015537</v>
      </c>
      <c r="IT24" s="0" t="n">
        <f aca="true">RAND()</f>
        <v>0.417005301427014</v>
      </c>
      <c r="IU24" s="0" t="n">
        <f aca="true">RAND()</f>
        <v>0.288075187853319</v>
      </c>
      <c r="IV24" s="0" t="n">
        <f aca="true">RAND()</f>
        <v>0.145048323186808</v>
      </c>
    </row>
    <row r="25" customFormat="false" ht="15" hidden="false" customHeight="false" outlineLevel="0" collapsed="false">
      <c r="A25" s="0" t="n">
        <f aca="true">RAND()</f>
        <v>0.023286759315431</v>
      </c>
      <c r="B25" s="0" t="n">
        <f aca="true">RAND()</f>
        <v>0.703774209025375</v>
      </c>
      <c r="C25" s="0" t="n">
        <f aca="true">RAND()</f>
        <v>0.565761596780298</v>
      </c>
      <c r="D25" s="0" t="n">
        <f aca="true">RAND()</f>
        <v>0.314510367748305</v>
      </c>
      <c r="E25" s="0" t="n">
        <f aca="true">RAND()</f>
        <v>0.86163001440201</v>
      </c>
      <c r="F25" s="0" t="n">
        <f aca="true">RAND()</f>
        <v>0.495746464407897</v>
      </c>
      <c r="G25" s="0" t="n">
        <f aca="true">RAND()</f>
        <v>0.93600251789318</v>
      </c>
      <c r="H25" s="0" t="n">
        <f aca="true">RAND()</f>
        <v>0.85203134974015</v>
      </c>
      <c r="I25" s="0" t="n">
        <f aca="true">RAND()</f>
        <v>0.319311410797829</v>
      </c>
      <c r="J25" s="0" t="n">
        <f aca="true">RAND()</f>
        <v>0.954397221832205</v>
      </c>
      <c r="K25" s="0" t="n">
        <f aca="true">RAND()</f>
        <v>0.979332425321262</v>
      </c>
      <c r="L25" s="0" t="n">
        <f aca="true">RAND()</f>
        <v>0.0923061610929292</v>
      </c>
      <c r="M25" s="0" t="n">
        <f aca="true">RAND()</f>
        <v>0.819394099267931</v>
      </c>
      <c r="N25" s="0" t="n">
        <f aca="true">RAND()</f>
        <v>0.517268070293491</v>
      </c>
      <c r="O25" s="0" t="n">
        <f aca="true">RAND()</f>
        <v>0.0220446813574672</v>
      </c>
      <c r="P25" s="0" t="n">
        <f aca="true">RAND()</f>
        <v>0.784584944941428</v>
      </c>
      <c r="Q25" s="0" t="n">
        <f aca="true">RAND()</f>
        <v>0.70874905939762</v>
      </c>
      <c r="R25" s="0" t="n">
        <f aca="true">RAND()</f>
        <v>0.559955363213378</v>
      </c>
      <c r="S25" s="0" t="n">
        <f aca="true">RAND()</f>
        <v>0.537411813541577</v>
      </c>
      <c r="T25" s="0" t="n">
        <f aca="true">RAND()</f>
        <v>0.141854729429505</v>
      </c>
      <c r="U25" s="0" t="n">
        <f aca="true">RAND()</f>
        <v>0.600340191219391</v>
      </c>
      <c r="V25" s="0" t="n">
        <f aca="true">RAND()</f>
        <v>0.696902497368353</v>
      </c>
      <c r="W25" s="0" t="n">
        <f aca="true">RAND()</f>
        <v>0.465221006114359</v>
      </c>
      <c r="X25" s="0" t="n">
        <f aca="true">RAND()</f>
        <v>0.0838194899370708</v>
      </c>
      <c r="Y25" s="0" t="n">
        <f aca="true">RAND()</f>
        <v>0.419985328154847</v>
      </c>
      <c r="Z25" s="0" t="n">
        <f aca="true">RAND()</f>
        <v>0.0711244343065017</v>
      </c>
      <c r="AA25" s="0" t="n">
        <f aca="true">RAND()</f>
        <v>0.502190567195576</v>
      </c>
      <c r="AB25" s="0" t="n">
        <f aca="true">RAND()</f>
        <v>0.978439751973055</v>
      </c>
      <c r="AC25" s="0" t="n">
        <f aca="true">RAND()</f>
        <v>0.4191689046866</v>
      </c>
      <c r="AD25" s="0" t="n">
        <f aca="true">RAND()</f>
        <v>0.0160284714289004</v>
      </c>
      <c r="AE25" s="0" t="n">
        <f aca="true">RAND()</f>
        <v>0.565596078791584</v>
      </c>
      <c r="AF25" s="0" t="n">
        <f aca="true">RAND()</f>
        <v>0.232309897331258</v>
      </c>
      <c r="AG25" s="0" t="n">
        <f aca="true">RAND()</f>
        <v>0.369064397533606</v>
      </c>
      <c r="AH25" s="0" t="n">
        <f aca="true">RAND()</f>
        <v>0.156524484497487</v>
      </c>
      <c r="AI25" s="0" t="n">
        <f aca="true">RAND()</f>
        <v>0.360773498541063</v>
      </c>
      <c r="AJ25" s="0" t="n">
        <f aca="true">RAND()</f>
        <v>0.454492302965216</v>
      </c>
      <c r="AK25" s="0" t="n">
        <f aca="true">RAND()</f>
        <v>0.276470446714981</v>
      </c>
      <c r="AL25" s="0" t="n">
        <f aca="true">RAND()</f>
        <v>0.0798126146858312</v>
      </c>
      <c r="AM25" s="0" t="n">
        <f aca="true">RAND()</f>
        <v>0.364847968567503</v>
      </c>
      <c r="AN25" s="0" t="n">
        <f aca="true">RAND()</f>
        <v>0.0916577972640746</v>
      </c>
      <c r="AO25" s="0" t="n">
        <f aca="true">RAND()</f>
        <v>0.713969292004763</v>
      </c>
      <c r="AP25" s="0" t="n">
        <f aca="true">RAND()</f>
        <v>0.620782366635107</v>
      </c>
      <c r="AQ25" s="0" t="n">
        <f aca="true">RAND()</f>
        <v>0.572604793647203</v>
      </c>
      <c r="AR25" s="0" t="n">
        <f aca="true">RAND()</f>
        <v>0.993378944436935</v>
      </c>
      <c r="AS25" s="0" t="n">
        <f aca="true">RAND()</f>
        <v>0.907741046388942</v>
      </c>
      <c r="AT25" s="0" t="n">
        <f aca="true">RAND()</f>
        <v>0.737864360491956</v>
      </c>
      <c r="AU25" s="0" t="n">
        <f aca="true">RAND()</f>
        <v>0.264384911645846</v>
      </c>
      <c r="AV25" s="0" t="n">
        <f aca="true">RAND()</f>
        <v>0.38105353912673</v>
      </c>
      <c r="AW25" s="0" t="n">
        <f aca="true">RAND()</f>
        <v>0.932971256500611</v>
      </c>
      <c r="AX25" s="0" t="n">
        <f aca="true">RAND()</f>
        <v>0.86669057098922</v>
      </c>
      <c r="AY25" s="0" t="n">
        <f aca="true">RAND()</f>
        <v>0.511981438030669</v>
      </c>
      <c r="AZ25" s="0" t="n">
        <f aca="true">RAND()</f>
        <v>0.188077498118447</v>
      </c>
      <c r="BA25" s="0" t="n">
        <f aca="true">RAND()</f>
        <v>0.788996159566552</v>
      </c>
      <c r="BB25" s="0" t="n">
        <f aca="true">RAND()</f>
        <v>0.233554767206672</v>
      </c>
      <c r="BC25" s="0" t="n">
        <f aca="true">RAND()</f>
        <v>0.164464030292486</v>
      </c>
      <c r="BD25" s="0" t="n">
        <f aca="true">RAND()</f>
        <v>0.198176840806889</v>
      </c>
      <c r="BE25" s="0" t="n">
        <f aca="true">RAND()</f>
        <v>0.451549838782128</v>
      </c>
      <c r="BF25" s="0" t="n">
        <f aca="true">RAND()</f>
        <v>0.948519788658363</v>
      </c>
      <c r="BG25" s="0" t="n">
        <f aca="true">RAND()</f>
        <v>0.775366809573523</v>
      </c>
      <c r="BH25" s="0" t="n">
        <f aca="true">RAND()</f>
        <v>0.240421130515354</v>
      </c>
      <c r="BI25" s="0" t="n">
        <f aca="true">RAND()</f>
        <v>0.393713617636402</v>
      </c>
      <c r="BJ25" s="0" t="n">
        <f aca="true">RAND()</f>
        <v>0.474951560845515</v>
      </c>
      <c r="BK25" s="0" t="n">
        <f aca="true">RAND()</f>
        <v>0.523450867502988</v>
      </c>
      <c r="BL25" s="0" t="n">
        <f aca="true">RAND()</f>
        <v>0.84252378635859</v>
      </c>
      <c r="BM25" s="0" t="n">
        <f aca="true">RAND()</f>
        <v>0.327218257729537</v>
      </c>
      <c r="BN25" s="0" t="n">
        <f aca="true">RAND()</f>
        <v>0.0940932989776804</v>
      </c>
      <c r="BO25" s="0" t="n">
        <f aca="true">RAND()</f>
        <v>0.162721166039571</v>
      </c>
      <c r="BP25" s="0" t="n">
        <f aca="true">RAND()</f>
        <v>0.000381666656828609</v>
      </c>
      <c r="BQ25" s="0" t="n">
        <f aca="true">RAND()</f>
        <v>0.689676719625769</v>
      </c>
      <c r="BR25" s="0" t="n">
        <f aca="true">RAND()</f>
        <v>0.347767357601894</v>
      </c>
      <c r="BS25" s="0" t="n">
        <f aca="true">RAND()</f>
        <v>0.789913771691868</v>
      </c>
      <c r="BT25" s="0" t="n">
        <f aca="true">RAND()</f>
        <v>0.264018753120777</v>
      </c>
      <c r="BU25" s="0" t="n">
        <f aca="true">RAND()</f>
        <v>0.078290030919413</v>
      </c>
      <c r="BV25" s="0" t="n">
        <f aca="true">RAND()</f>
        <v>0.311151074448461</v>
      </c>
      <c r="BW25" s="0" t="n">
        <f aca="true">RAND()</f>
        <v>0.485430797002532</v>
      </c>
      <c r="BX25" s="0" t="n">
        <f aca="true">RAND()</f>
        <v>0.815055808886738</v>
      </c>
      <c r="BY25" s="0" t="n">
        <f aca="true">RAND()</f>
        <v>0.909606706678753</v>
      </c>
      <c r="BZ25" s="0" t="n">
        <f aca="true">RAND()</f>
        <v>0.187439843835001</v>
      </c>
      <c r="CA25" s="0" t="n">
        <f aca="true">RAND()</f>
        <v>0.514455750170562</v>
      </c>
      <c r="CB25" s="0" t="n">
        <f aca="true">RAND()</f>
        <v>0.290906002496691</v>
      </c>
      <c r="CC25" s="0" t="n">
        <f aca="true">RAND()</f>
        <v>0.838755656245633</v>
      </c>
      <c r="CD25" s="0" t="n">
        <f aca="true">RAND()</f>
        <v>0.617800400618487</v>
      </c>
      <c r="CE25" s="0" t="n">
        <f aca="true">RAND()</f>
        <v>0.807412970345554</v>
      </c>
      <c r="CF25" s="0" t="n">
        <f aca="true">RAND()</f>
        <v>0.151387932753567</v>
      </c>
      <c r="CG25" s="0" t="n">
        <f aca="true">RAND()</f>
        <v>0.261167038303668</v>
      </c>
      <c r="CH25" s="0" t="n">
        <f aca="true">RAND()</f>
        <v>0.212280291762548</v>
      </c>
      <c r="CI25" s="0" t="n">
        <f aca="true">RAND()</f>
        <v>0.250557834031324</v>
      </c>
      <c r="CJ25" s="0" t="n">
        <f aca="true">RAND()</f>
        <v>0.12334578633801</v>
      </c>
      <c r="CK25" s="0" t="n">
        <f aca="true">RAND()</f>
        <v>0.986793412238667</v>
      </c>
      <c r="CL25" s="0" t="n">
        <f aca="true">RAND()</f>
        <v>0.536256129060241</v>
      </c>
      <c r="CM25" s="0" t="n">
        <f aca="true">RAND()</f>
        <v>0.939649474670653</v>
      </c>
      <c r="CN25" s="0" t="n">
        <f aca="true">RAND()</f>
        <v>0.554993797566952</v>
      </c>
      <c r="CO25" s="0" t="n">
        <f aca="true">RAND()</f>
        <v>0.873387409176633</v>
      </c>
      <c r="CP25" s="0" t="n">
        <f aca="true">RAND()</f>
        <v>0.555827481474081</v>
      </c>
      <c r="CQ25" s="0" t="n">
        <f aca="true">RAND()</f>
        <v>0.768182555603027</v>
      </c>
      <c r="CR25" s="0" t="n">
        <f aca="true">RAND()</f>
        <v>0.315335577615242</v>
      </c>
      <c r="CS25" s="0" t="n">
        <f aca="true">RAND()</f>
        <v>0.341319211019643</v>
      </c>
      <c r="CT25" s="0" t="n">
        <f aca="true">RAND()</f>
        <v>0.533992366647521</v>
      </c>
      <c r="CU25" s="0" t="n">
        <f aca="true">RAND()</f>
        <v>0.457995826466603</v>
      </c>
      <c r="CV25" s="0" t="n">
        <f aca="true">RAND()</f>
        <v>0.657341077129908</v>
      </c>
      <c r="CW25" s="0" t="n">
        <f aca="true">RAND()</f>
        <v>0.827762862336071</v>
      </c>
      <c r="CX25" s="0" t="n">
        <f aca="true">RAND()</f>
        <v>0.84366762140642</v>
      </c>
      <c r="CY25" s="0" t="n">
        <f aca="true">RAND()</f>
        <v>0.408620992009074</v>
      </c>
      <c r="CZ25" s="0" t="n">
        <f aca="true">RAND()</f>
        <v>0.351689431505719</v>
      </c>
      <c r="DA25" s="0" t="n">
        <f aca="true">RAND()</f>
        <v>0.956047043561033</v>
      </c>
      <c r="DB25" s="0" t="n">
        <f aca="true">RAND()</f>
        <v>0.103174525047427</v>
      </c>
      <c r="DC25" s="0" t="n">
        <f aca="true">RAND()</f>
        <v>0.210920065042331</v>
      </c>
      <c r="DD25" s="0" t="n">
        <f aca="true">RAND()</f>
        <v>0.608098023303172</v>
      </c>
      <c r="DE25" s="0" t="n">
        <f aca="true">RAND()</f>
        <v>0.00466863630992517</v>
      </c>
      <c r="DF25" s="0" t="n">
        <f aca="true">RAND()</f>
        <v>0.410550685772022</v>
      </c>
      <c r="DG25" s="0" t="n">
        <f aca="true">RAND()</f>
        <v>0.020496872988009</v>
      </c>
      <c r="DH25" s="0" t="n">
        <f aca="true">RAND()</f>
        <v>0.947091096333502</v>
      </c>
      <c r="DI25" s="0" t="n">
        <f aca="true">RAND()</f>
        <v>0.198571637396749</v>
      </c>
      <c r="DJ25" s="0" t="n">
        <f aca="true">RAND()</f>
        <v>0.526607137888255</v>
      </c>
      <c r="DK25" s="0" t="n">
        <f aca="true">RAND()</f>
        <v>0.968303934180856</v>
      </c>
      <c r="DL25" s="0" t="n">
        <f aca="true">RAND()</f>
        <v>0.0808880200596881</v>
      </c>
      <c r="DM25" s="0" t="n">
        <f aca="true">RAND()</f>
        <v>0.976569098787781</v>
      </c>
      <c r="DN25" s="0" t="n">
        <f aca="true">RAND()</f>
        <v>0.241725471942783</v>
      </c>
      <c r="DO25" s="0" t="n">
        <f aca="true">RAND()</f>
        <v>0.758657919253336</v>
      </c>
      <c r="DP25" s="0" t="n">
        <f aca="true">RAND()</f>
        <v>0.256852649728777</v>
      </c>
      <c r="DQ25" s="0" t="n">
        <f aca="true">RAND()</f>
        <v>0.243663730395744</v>
      </c>
      <c r="DR25" s="0" t="n">
        <f aca="true">RAND()</f>
        <v>0.0257087109132401</v>
      </c>
      <c r="DS25" s="0" t="n">
        <f aca="true">RAND()</f>
        <v>0.767649135001848</v>
      </c>
      <c r="DT25" s="0" t="n">
        <f aca="true">RAND()</f>
        <v>0.282928597433582</v>
      </c>
      <c r="DU25" s="0" t="n">
        <f aca="true">RAND()</f>
        <v>0.959882653240946</v>
      </c>
      <c r="DV25" s="0" t="n">
        <f aca="true">RAND()</f>
        <v>0.738718861786281</v>
      </c>
      <c r="DW25" s="0" t="n">
        <f aca="true">RAND()</f>
        <v>0.166837434669349</v>
      </c>
      <c r="DX25" s="0" t="n">
        <f aca="true">RAND()</f>
        <v>0.795228808582168</v>
      </c>
      <c r="DY25" s="0" t="n">
        <f aca="true">RAND()</f>
        <v>0.558685564903747</v>
      </c>
      <c r="DZ25" s="0" t="n">
        <f aca="true">RAND()</f>
        <v>0.668899566214049</v>
      </c>
      <c r="EA25" s="0" t="n">
        <f aca="true">RAND()</f>
        <v>0.0559182365465561</v>
      </c>
      <c r="EB25" s="0" t="n">
        <f aca="true">RAND()</f>
        <v>0.505649564641465</v>
      </c>
      <c r="EC25" s="0" t="n">
        <f aca="true">RAND()</f>
        <v>0.164329673878968</v>
      </c>
      <c r="ED25" s="0" t="n">
        <f aca="true">RAND()</f>
        <v>0.705604200440899</v>
      </c>
      <c r="EE25" s="0" t="n">
        <f aca="true">RAND()</f>
        <v>0.924403191779982</v>
      </c>
      <c r="EF25" s="0" t="n">
        <f aca="true">RAND()</f>
        <v>0.0344591190718879</v>
      </c>
      <c r="EG25" s="0" t="n">
        <f aca="true">RAND()</f>
        <v>0.879217979170623</v>
      </c>
      <c r="EH25" s="0" t="n">
        <f aca="true">RAND()</f>
        <v>0.634106148731377</v>
      </c>
      <c r="EI25" s="0" t="n">
        <f aca="true">RAND()</f>
        <v>0.393403437752264</v>
      </c>
      <c r="EJ25" s="0" t="n">
        <f aca="true">RAND()</f>
        <v>0.599310217414103</v>
      </c>
      <c r="EK25" s="0" t="n">
        <f aca="true">RAND()</f>
        <v>0.386581529872926</v>
      </c>
      <c r="EL25" s="0" t="n">
        <f aca="true">RAND()</f>
        <v>0.120360423303339</v>
      </c>
      <c r="EM25" s="0" t="n">
        <f aca="true">RAND()</f>
        <v>0.686625031860555</v>
      </c>
      <c r="EN25" s="0" t="n">
        <f aca="true">RAND()</f>
        <v>0.0392926337012211</v>
      </c>
      <c r="EO25" s="0" t="n">
        <f aca="true">RAND()</f>
        <v>0.930183562213404</v>
      </c>
      <c r="EP25" s="0" t="n">
        <f aca="true">RAND()</f>
        <v>0.193947348568935</v>
      </c>
      <c r="EQ25" s="0" t="n">
        <f aca="true">RAND()</f>
        <v>0.155522659876126</v>
      </c>
      <c r="ER25" s="0" t="n">
        <f aca="true">RAND()</f>
        <v>0.491546512883767</v>
      </c>
      <c r="ES25" s="0" t="n">
        <f aca="true">RAND()</f>
        <v>0.336331344030901</v>
      </c>
      <c r="ET25" s="0" t="n">
        <f aca="true">RAND()</f>
        <v>0.148950161821108</v>
      </c>
      <c r="EU25" s="0" t="n">
        <f aca="true">RAND()</f>
        <v>0.326906728640009</v>
      </c>
      <c r="EV25" s="0" t="n">
        <f aca="true">RAND()</f>
        <v>0.250277673931614</v>
      </c>
      <c r="EW25" s="0" t="n">
        <f aca="true">RAND()</f>
        <v>0.97475591819162</v>
      </c>
      <c r="EX25" s="0" t="n">
        <f aca="true">RAND()</f>
        <v>0.0235383538102497</v>
      </c>
      <c r="EY25" s="0" t="n">
        <f aca="true">RAND()</f>
        <v>0.229110503009848</v>
      </c>
      <c r="EZ25" s="0" t="n">
        <f aca="true">RAND()</f>
        <v>0.402829178771355</v>
      </c>
      <c r="FA25" s="0" t="n">
        <f aca="true">RAND()</f>
        <v>0.382785036668767</v>
      </c>
      <c r="FB25" s="0" t="n">
        <f aca="true">RAND()</f>
        <v>0.817023532089163</v>
      </c>
      <c r="FC25" s="0" t="n">
        <f aca="true">RAND()</f>
        <v>0.136897766900115</v>
      </c>
      <c r="FD25" s="0" t="n">
        <f aca="true">RAND()</f>
        <v>0.666912593737339</v>
      </c>
      <c r="FE25" s="0" t="n">
        <f aca="true">RAND()</f>
        <v>0.480166110979281</v>
      </c>
      <c r="FF25" s="0" t="n">
        <f aca="true">RAND()</f>
        <v>0.544334686478683</v>
      </c>
      <c r="FG25" s="0" t="n">
        <f aca="true">RAND()</f>
        <v>0.127776054550173</v>
      </c>
      <c r="FH25" s="0" t="n">
        <f aca="true">RAND()</f>
        <v>0.555058401736054</v>
      </c>
      <c r="FI25" s="0" t="n">
        <f aca="true">RAND()</f>
        <v>0.701189261606627</v>
      </c>
      <c r="FJ25" s="0" t="n">
        <f aca="true">RAND()</f>
        <v>0.460478062924152</v>
      </c>
      <c r="FK25" s="0" t="n">
        <f aca="true">RAND()</f>
        <v>0.639262565959732</v>
      </c>
      <c r="FL25" s="0" t="n">
        <f aca="true">RAND()</f>
        <v>0.299898133672148</v>
      </c>
      <c r="FM25" s="0" t="n">
        <f aca="true">RAND()</f>
        <v>0.0591370672374781</v>
      </c>
      <c r="FN25" s="0" t="n">
        <f aca="true">RAND()</f>
        <v>0.424669165110569</v>
      </c>
      <c r="FO25" s="0" t="n">
        <f aca="true">RAND()</f>
        <v>0.625284974809067</v>
      </c>
      <c r="FP25" s="0" t="n">
        <f aca="true">RAND()</f>
        <v>0.454125782062038</v>
      </c>
      <c r="FQ25" s="0" t="n">
        <f aca="true">RAND()</f>
        <v>0.89741821206831</v>
      </c>
      <c r="FR25" s="0" t="n">
        <f aca="true">RAND()</f>
        <v>0.222810550158412</v>
      </c>
      <c r="FS25" s="0" t="n">
        <f aca="true">RAND()</f>
        <v>0.369416649536107</v>
      </c>
      <c r="FT25" s="0" t="n">
        <f aca="true">RAND()</f>
        <v>0.624078911007512</v>
      </c>
      <c r="FU25" s="0" t="n">
        <f aca="true">RAND()</f>
        <v>0.0256916874284337</v>
      </c>
      <c r="FV25" s="0" t="n">
        <f aca="true">RAND()</f>
        <v>0.115714028228659</v>
      </c>
      <c r="FW25" s="0" t="n">
        <f aca="true">RAND()</f>
        <v>0.943479259505957</v>
      </c>
      <c r="FX25" s="0" t="n">
        <f aca="true">RAND()</f>
        <v>0.279502126229735</v>
      </c>
      <c r="FY25" s="0" t="n">
        <f aca="true">RAND()</f>
        <v>0.882201575172741</v>
      </c>
      <c r="FZ25" s="0" t="n">
        <f aca="true">RAND()</f>
        <v>0.0152587957573749</v>
      </c>
      <c r="GA25" s="0" t="n">
        <f aca="true">RAND()</f>
        <v>0.144286557690815</v>
      </c>
      <c r="GB25" s="0" t="n">
        <f aca="true">RAND()</f>
        <v>0.01937027945782</v>
      </c>
      <c r="GC25" s="0" t="n">
        <f aca="true">RAND()</f>
        <v>0.475465595872088</v>
      </c>
      <c r="GD25" s="0" t="n">
        <f aca="true">RAND()</f>
        <v>0.39484814464159</v>
      </c>
      <c r="GE25" s="0" t="n">
        <f aca="true">RAND()</f>
        <v>0.277789043148442</v>
      </c>
      <c r="GF25" s="0" t="n">
        <f aca="true">RAND()</f>
        <v>0.632570105034859</v>
      </c>
      <c r="GG25" s="0" t="n">
        <f aca="true">RAND()</f>
        <v>0.0296067797702091</v>
      </c>
      <c r="GH25" s="0" t="n">
        <f aca="true">RAND()</f>
        <v>0.347186320856242</v>
      </c>
      <c r="GI25" s="0" t="n">
        <f aca="true">RAND()</f>
        <v>0.114745100682224</v>
      </c>
      <c r="GJ25" s="0" t="n">
        <f aca="true">RAND()</f>
        <v>0.380735697878541</v>
      </c>
      <c r="GK25" s="0" t="n">
        <f aca="true">RAND()</f>
        <v>0.597913509421464</v>
      </c>
      <c r="GL25" s="0" t="n">
        <f aca="true">RAND()</f>
        <v>0.553438669700478</v>
      </c>
      <c r="GM25" s="0" t="n">
        <f aca="true">RAND()</f>
        <v>0.425923646302801</v>
      </c>
      <c r="GN25" s="0" t="n">
        <f aca="true">RAND()</f>
        <v>0.0276919047072663</v>
      </c>
      <c r="GO25" s="0" t="n">
        <f aca="true">RAND()</f>
        <v>0.851716808228469</v>
      </c>
      <c r="GP25" s="0" t="n">
        <f aca="true">RAND()</f>
        <v>0.859484030002572</v>
      </c>
      <c r="GQ25" s="0" t="n">
        <f aca="true">RAND()</f>
        <v>0.504850167484902</v>
      </c>
      <c r="GR25" s="0" t="n">
        <f aca="true">RAND()</f>
        <v>0.438061674737578</v>
      </c>
      <c r="GS25" s="0" t="n">
        <f aca="true">RAND()</f>
        <v>0.0932168514551665</v>
      </c>
      <c r="GT25" s="0" t="n">
        <f aca="true">RAND()</f>
        <v>0.898854577089512</v>
      </c>
      <c r="GU25" s="0" t="n">
        <f aca="true">RAND()</f>
        <v>0.519360363168255</v>
      </c>
      <c r="GV25" s="0" t="n">
        <f aca="true">RAND()</f>
        <v>0.604192310872477</v>
      </c>
      <c r="GW25" s="0" t="n">
        <f aca="true">RAND()</f>
        <v>0.836132644068165</v>
      </c>
      <c r="GX25" s="0" t="n">
        <f aca="true">RAND()</f>
        <v>0.972076488737658</v>
      </c>
      <c r="GY25" s="0" t="n">
        <f aca="true">RAND()</f>
        <v>0.928891920872127</v>
      </c>
      <c r="GZ25" s="0" t="n">
        <f aca="true">RAND()</f>
        <v>0.493995858874378</v>
      </c>
      <c r="HA25" s="0" t="n">
        <f aca="true">RAND()</f>
        <v>0.640675637721928</v>
      </c>
      <c r="HB25" s="0" t="n">
        <f aca="true">RAND()</f>
        <v>0.317532162080365</v>
      </c>
      <c r="HC25" s="0" t="n">
        <f aca="true">RAND()</f>
        <v>0.734627177433063</v>
      </c>
      <c r="HD25" s="0" t="n">
        <f aca="true">RAND()</f>
        <v>0.0192417685030296</v>
      </c>
      <c r="HE25" s="0" t="n">
        <f aca="true">RAND()</f>
        <v>0.397116313800351</v>
      </c>
      <c r="HF25" s="0" t="n">
        <f aca="true">RAND()</f>
        <v>0.692369885484543</v>
      </c>
      <c r="HG25" s="0" t="n">
        <f aca="true">RAND()</f>
        <v>0.141031630490552</v>
      </c>
      <c r="HH25" s="0" t="n">
        <f aca="true">RAND()</f>
        <v>0.643470846376861</v>
      </c>
      <c r="HI25" s="0" t="n">
        <f aca="true">RAND()</f>
        <v>0.0957963754257082</v>
      </c>
      <c r="HJ25" s="0" t="n">
        <f aca="true">RAND()</f>
        <v>0.890341652610037</v>
      </c>
      <c r="HK25" s="0" t="n">
        <f aca="true">RAND()</f>
        <v>0.0992504597301061</v>
      </c>
      <c r="HL25" s="0" t="n">
        <f aca="true">RAND()</f>
        <v>0.531986879645607</v>
      </c>
      <c r="HM25" s="0" t="n">
        <f aca="true">RAND()</f>
        <v>0.147476085158594</v>
      </c>
      <c r="HN25" s="0" t="n">
        <f aca="true">RAND()</f>
        <v>0.872037856324402</v>
      </c>
      <c r="HO25" s="0" t="n">
        <f aca="true">RAND()</f>
        <v>0.0565197941993489</v>
      </c>
      <c r="HP25" s="0" t="n">
        <f aca="true">RAND()</f>
        <v>0.243574354467289</v>
      </c>
      <c r="HQ25" s="0" t="n">
        <f aca="true">RAND()</f>
        <v>0.495984768822605</v>
      </c>
      <c r="HR25" s="0" t="n">
        <f aca="true">RAND()</f>
        <v>0.615149806112741</v>
      </c>
      <c r="HS25" s="0" t="n">
        <f aca="true">RAND()</f>
        <v>0.382015622316778</v>
      </c>
      <c r="HT25" s="0" t="n">
        <f aca="true">RAND()</f>
        <v>0.478941615595658</v>
      </c>
      <c r="HU25" s="0" t="n">
        <f aca="true">RAND()</f>
        <v>0.36727837350711</v>
      </c>
      <c r="HV25" s="0" t="n">
        <f aca="true">RAND()</f>
        <v>0.544089111636843</v>
      </c>
      <c r="HW25" s="0" t="n">
        <f aca="true">RAND()</f>
        <v>0.0379370960018911</v>
      </c>
      <c r="HX25" s="0" t="n">
        <f aca="true">RAND()</f>
        <v>0.247808326482585</v>
      </c>
      <c r="HY25" s="0" t="n">
        <f aca="true">RAND()</f>
        <v>0.4170417027417</v>
      </c>
      <c r="HZ25" s="0" t="n">
        <f aca="true">RAND()</f>
        <v>0.107174819498731</v>
      </c>
      <c r="IA25" s="0" t="n">
        <f aca="true">RAND()</f>
        <v>0.772757550455962</v>
      </c>
      <c r="IB25" s="0" t="n">
        <f aca="true">RAND()</f>
        <v>0.431076573727407</v>
      </c>
      <c r="IC25" s="0" t="n">
        <f aca="true">RAND()</f>
        <v>0.254849207111642</v>
      </c>
      <c r="ID25" s="0" t="n">
        <f aca="true">RAND()</f>
        <v>0.890664931702348</v>
      </c>
      <c r="IE25" s="0" t="n">
        <f aca="true">RAND()</f>
        <v>0.437838448935392</v>
      </c>
      <c r="IF25" s="0" t="n">
        <f aca="true">RAND()</f>
        <v>0.306027129346033</v>
      </c>
      <c r="IG25" s="0" t="n">
        <f aca="true">RAND()</f>
        <v>0.942126548575999</v>
      </c>
      <c r="IH25" s="0" t="n">
        <f aca="true">RAND()</f>
        <v>0.610612494827513</v>
      </c>
      <c r="II25" s="0" t="n">
        <f aca="true">RAND()</f>
        <v>0.106949124895577</v>
      </c>
      <c r="IJ25" s="0" t="n">
        <f aca="true">RAND()</f>
        <v>0.444078510254839</v>
      </c>
      <c r="IK25" s="0" t="n">
        <f aca="true">RAND()</f>
        <v>0.717812529536346</v>
      </c>
      <c r="IL25" s="0" t="n">
        <f aca="true">RAND()</f>
        <v>0.193213471618326</v>
      </c>
      <c r="IM25" s="0" t="n">
        <f aca="true">RAND()</f>
        <v>0.144538108678669</v>
      </c>
      <c r="IN25" s="0" t="n">
        <f aca="true">RAND()</f>
        <v>0.718081963427833</v>
      </c>
      <c r="IO25" s="0" t="n">
        <f aca="true">RAND()</f>
        <v>0.195308425863938</v>
      </c>
      <c r="IP25" s="0" t="n">
        <f aca="true">RAND()</f>
        <v>0.431154963546764</v>
      </c>
      <c r="IQ25" s="0" t="n">
        <f aca="true">RAND()</f>
        <v>0.0597887065620668</v>
      </c>
      <c r="IR25" s="0" t="n">
        <f aca="true">RAND()</f>
        <v>0.81664749293118</v>
      </c>
      <c r="IS25" s="0" t="n">
        <f aca="true">RAND()</f>
        <v>0.278607160550879</v>
      </c>
      <c r="IT25" s="0" t="n">
        <f aca="true">RAND()</f>
        <v>0.239413486912838</v>
      </c>
      <c r="IU25" s="0" t="n">
        <f aca="true">RAND()</f>
        <v>0.547303330296196</v>
      </c>
      <c r="IV25" s="0" t="n">
        <f aca="true">RAND()</f>
        <v>0.388448356188448</v>
      </c>
    </row>
    <row r="26" customFormat="false" ht="15" hidden="false" customHeight="false" outlineLevel="0" collapsed="false">
      <c r="A26" s="0" t="n">
        <f aca="true">RAND()</f>
        <v>0.897885377253312</v>
      </c>
      <c r="B26" s="0" t="n">
        <f aca="true">RAND()</f>
        <v>0.916962970384901</v>
      </c>
      <c r="C26" s="0" t="n">
        <f aca="true">RAND()</f>
        <v>0.736009001975071</v>
      </c>
      <c r="D26" s="0" t="n">
        <f aca="true">RAND()</f>
        <v>0.0951329117689034</v>
      </c>
      <c r="E26" s="0" t="n">
        <f aca="true">RAND()</f>
        <v>0.701822423275736</v>
      </c>
      <c r="F26" s="0" t="n">
        <f aca="true">RAND()</f>
        <v>0.650714675984825</v>
      </c>
      <c r="G26" s="0" t="n">
        <f aca="true">RAND()</f>
        <v>0.150946732400377</v>
      </c>
      <c r="H26" s="0" t="n">
        <f aca="true">RAND()</f>
        <v>0.766241857675122</v>
      </c>
      <c r="I26" s="0" t="n">
        <f aca="true">RAND()</f>
        <v>0.730225899326692</v>
      </c>
      <c r="J26" s="0" t="n">
        <f aca="true">RAND()</f>
        <v>0.109451061176128</v>
      </c>
      <c r="K26" s="0" t="n">
        <f aca="true">RAND()</f>
        <v>0.717633789675216</v>
      </c>
      <c r="L26" s="0" t="n">
        <f aca="true">RAND()</f>
        <v>0.541954033519415</v>
      </c>
      <c r="M26" s="0" t="n">
        <f aca="true">RAND()</f>
        <v>0.169587805523467</v>
      </c>
      <c r="N26" s="0" t="n">
        <f aca="true">RAND()</f>
        <v>0.0206065409193209</v>
      </c>
      <c r="O26" s="0" t="n">
        <f aca="true">RAND()</f>
        <v>0.721577289618917</v>
      </c>
      <c r="P26" s="0" t="n">
        <f aca="true">RAND()</f>
        <v>0.896312385941637</v>
      </c>
      <c r="Q26" s="0" t="n">
        <f aca="true">RAND()</f>
        <v>0.48629230589821</v>
      </c>
      <c r="R26" s="0" t="n">
        <f aca="true">RAND()</f>
        <v>0.819393798408112</v>
      </c>
      <c r="S26" s="0" t="n">
        <f aca="true">RAND()</f>
        <v>0.84115281706528</v>
      </c>
      <c r="T26" s="0" t="n">
        <f aca="true">RAND()</f>
        <v>0.489161661873826</v>
      </c>
      <c r="U26" s="0" t="n">
        <f aca="true">RAND()</f>
        <v>0.552674366454218</v>
      </c>
      <c r="V26" s="0" t="n">
        <f aca="true">RAND()</f>
        <v>0.60501036343611</v>
      </c>
      <c r="W26" s="0" t="n">
        <f aca="true">RAND()</f>
        <v>0.561243006475814</v>
      </c>
      <c r="X26" s="0" t="n">
        <f aca="true">RAND()</f>
        <v>0.859829810879621</v>
      </c>
      <c r="Y26" s="0" t="n">
        <f aca="true">RAND()</f>
        <v>0.593336172468581</v>
      </c>
      <c r="Z26" s="0" t="n">
        <f aca="true">RAND()</f>
        <v>0.346406049987855</v>
      </c>
      <c r="AA26" s="0" t="n">
        <f aca="true">RAND()</f>
        <v>0.116648235463721</v>
      </c>
      <c r="AB26" s="0" t="n">
        <f aca="true">RAND()</f>
        <v>0.946547976877947</v>
      </c>
      <c r="AC26" s="0" t="n">
        <f aca="true">RAND()</f>
        <v>0.694068950116853</v>
      </c>
      <c r="AD26" s="0" t="n">
        <f aca="true">RAND()</f>
        <v>0.159416893698072</v>
      </c>
      <c r="AE26" s="0" t="n">
        <f aca="true">RAND()</f>
        <v>0.397851560050944</v>
      </c>
      <c r="AF26" s="0" t="n">
        <f aca="true">RAND()</f>
        <v>0.249674287250752</v>
      </c>
      <c r="AG26" s="0" t="n">
        <f aca="true">RAND()</f>
        <v>0.592242565082123</v>
      </c>
      <c r="AH26" s="0" t="n">
        <f aca="true">RAND()</f>
        <v>0.867354870372188</v>
      </c>
      <c r="AI26" s="0" t="n">
        <f aca="true">RAND()</f>
        <v>0.0307957278958052</v>
      </c>
      <c r="AJ26" s="0" t="n">
        <f aca="true">RAND()</f>
        <v>0.882865996255085</v>
      </c>
      <c r="AK26" s="0" t="n">
        <f aca="true">RAND()</f>
        <v>0.592512958746267</v>
      </c>
      <c r="AL26" s="0" t="n">
        <f aca="true">RAND()</f>
        <v>0.644398024452243</v>
      </c>
      <c r="AM26" s="0" t="n">
        <f aca="true">RAND()</f>
        <v>0.928776666496684</v>
      </c>
      <c r="AN26" s="0" t="n">
        <f aca="true">RAND()</f>
        <v>0.39213563926156</v>
      </c>
      <c r="AO26" s="0" t="n">
        <f aca="true">RAND()</f>
        <v>0.934986230932864</v>
      </c>
      <c r="AP26" s="0" t="n">
        <f aca="true">RAND()</f>
        <v>0.752187584662066</v>
      </c>
      <c r="AQ26" s="0" t="n">
        <f aca="true">RAND()</f>
        <v>0.39882527522264</v>
      </c>
      <c r="AR26" s="0" t="n">
        <f aca="true">RAND()</f>
        <v>0.851817345840447</v>
      </c>
      <c r="AS26" s="0" t="n">
        <f aca="true">RAND()</f>
        <v>0.456335436219434</v>
      </c>
      <c r="AT26" s="0" t="n">
        <f aca="true">RAND()</f>
        <v>0.807259532812617</v>
      </c>
      <c r="AU26" s="0" t="n">
        <f aca="true">RAND()</f>
        <v>0.578672666089708</v>
      </c>
      <c r="AV26" s="0" t="n">
        <f aca="true">RAND()</f>
        <v>0.0114540022601325</v>
      </c>
      <c r="AW26" s="0" t="n">
        <f aca="true">RAND()</f>
        <v>0.0646939375249777</v>
      </c>
      <c r="AX26" s="0" t="n">
        <f aca="true">RAND()</f>
        <v>0.549534854397578</v>
      </c>
      <c r="AY26" s="0" t="n">
        <f aca="true">RAND()</f>
        <v>0.155274566378379</v>
      </c>
      <c r="AZ26" s="0" t="n">
        <f aca="true">RAND()</f>
        <v>0.840218652790322</v>
      </c>
      <c r="BA26" s="0" t="n">
        <f aca="true">RAND()</f>
        <v>0.702600977998832</v>
      </c>
      <c r="BB26" s="0" t="n">
        <f aca="true">RAND()</f>
        <v>0.39447908247368</v>
      </c>
      <c r="BC26" s="0" t="n">
        <f aca="true">RAND()</f>
        <v>0.822041574566905</v>
      </c>
      <c r="BD26" s="0" t="n">
        <f aca="true">RAND()</f>
        <v>0.113784376307697</v>
      </c>
      <c r="BE26" s="0" t="n">
        <f aca="true">RAND()</f>
        <v>0.709964364424074</v>
      </c>
      <c r="BF26" s="0" t="n">
        <f aca="true">RAND()</f>
        <v>0.156977016579484</v>
      </c>
      <c r="BG26" s="0" t="n">
        <f aca="true">RAND()</f>
        <v>0.447164911467564</v>
      </c>
      <c r="BH26" s="0" t="n">
        <f aca="true">RAND()</f>
        <v>0.220346837679463</v>
      </c>
      <c r="BI26" s="0" t="n">
        <f aca="true">RAND()</f>
        <v>0.121536279489827</v>
      </c>
      <c r="BJ26" s="0" t="n">
        <f aca="true">RAND()</f>
        <v>0.370104127613122</v>
      </c>
      <c r="BK26" s="0" t="n">
        <f aca="true">RAND()</f>
        <v>0.766540448396895</v>
      </c>
      <c r="BL26" s="0" t="n">
        <f aca="true">RAND()</f>
        <v>0.596744568282069</v>
      </c>
      <c r="BM26" s="0" t="n">
        <f aca="true">RAND()</f>
        <v>0.118414616705992</v>
      </c>
      <c r="BN26" s="0" t="n">
        <f aca="true">RAND()</f>
        <v>0.82187694161239</v>
      </c>
      <c r="BO26" s="0" t="n">
        <f aca="true">RAND()</f>
        <v>0.331783274266267</v>
      </c>
      <c r="BP26" s="0" t="n">
        <f aca="true">RAND()</f>
        <v>0.425589807912519</v>
      </c>
      <c r="BQ26" s="0" t="n">
        <f aca="true">RAND()</f>
        <v>0.688143997162646</v>
      </c>
      <c r="BR26" s="0" t="n">
        <f aca="true">RAND()</f>
        <v>0.676516195032682</v>
      </c>
      <c r="BS26" s="0" t="n">
        <f aca="true">RAND()</f>
        <v>0.238419030459414</v>
      </c>
      <c r="BT26" s="0" t="n">
        <f aca="true">RAND()</f>
        <v>0.717492129585255</v>
      </c>
      <c r="BU26" s="0" t="n">
        <f aca="true">RAND()</f>
        <v>0.689179965747761</v>
      </c>
      <c r="BV26" s="0" t="n">
        <f aca="true">RAND()</f>
        <v>0.178431095227225</v>
      </c>
      <c r="BW26" s="0" t="n">
        <f aca="true">RAND()</f>
        <v>0.178749907581988</v>
      </c>
      <c r="BX26" s="0" t="n">
        <f aca="true">RAND()</f>
        <v>0.954593999224689</v>
      </c>
      <c r="BY26" s="0" t="n">
        <f aca="true">RAND()</f>
        <v>0.398559816492976</v>
      </c>
      <c r="BZ26" s="0" t="n">
        <f aca="true">RAND()</f>
        <v>0.312502407136083</v>
      </c>
      <c r="CA26" s="0" t="n">
        <f aca="true">RAND()</f>
        <v>0.796209751766483</v>
      </c>
      <c r="CB26" s="0" t="n">
        <f aca="true">RAND()</f>
        <v>0.102524548403659</v>
      </c>
      <c r="CC26" s="0" t="n">
        <f aca="true">RAND()</f>
        <v>0.840174812786778</v>
      </c>
      <c r="CD26" s="0" t="n">
        <f aca="true">RAND()</f>
        <v>0.114356949423342</v>
      </c>
      <c r="CE26" s="0" t="n">
        <f aca="true">RAND()</f>
        <v>0.409435923213379</v>
      </c>
      <c r="CF26" s="0" t="n">
        <f aca="true">RAND()</f>
        <v>0.27163179379349</v>
      </c>
      <c r="CG26" s="0" t="n">
        <f aca="true">RAND()</f>
        <v>0.618393053215162</v>
      </c>
      <c r="CH26" s="0" t="n">
        <f aca="true">RAND()</f>
        <v>0.56721585787395</v>
      </c>
      <c r="CI26" s="0" t="n">
        <f aca="true">RAND()</f>
        <v>0.0656438900616643</v>
      </c>
      <c r="CJ26" s="0" t="n">
        <f aca="true">RAND()</f>
        <v>0.857969284245173</v>
      </c>
      <c r="CK26" s="0" t="n">
        <f aca="true">RAND()</f>
        <v>0.111385674085167</v>
      </c>
      <c r="CL26" s="0" t="n">
        <f aca="true">RAND()</f>
        <v>0.282819685880619</v>
      </c>
      <c r="CM26" s="0" t="n">
        <f aca="true">RAND()</f>
        <v>0.506575552389406</v>
      </c>
      <c r="CN26" s="0" t="n">
        <f aca="true">RAND()</f>
        <v>0.387119868626404</v>
      </c>
      <c r="CO26" s="0" t="n">
        <f aca="true">RAND()</f>
        <v>0.946040880906217</v>
      </c>
      <c r="CP26" s="0" t="n">
        <f aca="true">RAND()</f>
        <v>0.244277147355646</v>
      </c>
      <c r="CQ26" s="0" t="n">
        <f aca="true">RAND()</f>
        <v>0.645767763766855</v>
      </c>
      <c r="CR26" s="0" t="n">
        <f aca="true">RAND()</f>
        <v>0.373636171599763</v>
      </c>
      <c r="CS26" s="0" t="n">
        <f aca="true">RAND()</f>
        <v>0.312330234478071</v>
      </c>
      <c r="CT26" s="0" t="n">
        <f aca="true">RAND()</f>
        <v>0.376824675508637</v>
      </c>
      <c r="CU26" s="0" t="n">
        <f aca="true">RAND()</f>
        <v>0.374515325761325</v>
      </c>
      <c r="CV26" s="0" t="n">
        <f aca="true">RAND()</f>
        <v>0.340414759219823</v>
      </c>
      <c r="CW26" s="0" t="n">
        <f aca="true">RAND()</f>
        <v>0.538195388444259</v>
      </c>
      <c r="CX26" s="0" t="n">
        <f aca="true">RAND()</f>
        <v>0.5944364689263</v>
      </c>
      <c r="CY26" s="0" t="n">
        <f aca="true">RAND()</f>
        <v>0.265494946405499</v>
      </c>
      <c r="CZ26" s="0" t="n">
        <f aca="true">RAND()</f>
        <v>0.606241328576217</v>
      </c>
      <c r="DA26" s="0" t="n">
        <f aca="true">RAND()</f>
        <v>0.215521026047538</v>
      </c>
      <c r="DB26" s="0" t="n">
        <f aca="true">RAND()</f>
        <v>0.535750142237524</v>
      </c>
      <c r="DC26" s="0" t="n">
        <f aca="true">RAND()</f>
        <v>0.570892519119309</v>
      </c>
      <c r="DD26" s="0" t="n">
        <f aca="true">RAND()</f>
        <v>0.347740731009369</v>
      </c>
      <c r="DE26" s="0" t="n">
        <f aca="true">RAND()</f>
        <v>0.533353983271199</v>
      </c>
      <c r="DF26" s="0" t="n">
        <f aca="true">RAND()</f>
        <v>0.136770492349774</v>
      </c>
      <c r="DG26" s="0" t="n">
        <f aca="true">RAND()</f>
        <v>0.630859382166727</v>
      </c>
      <c r="DH26" s="0" t="n">
        <f aca="true">RAND()</f>
        <v>0.389120397267502</v>
      </c>
      <c r="DI26" s="0" t="n">
        <f aca="true">RAND()</f>
        <v>0.765292233107142</v>
      </c>
      <c r="DJ26" s="0" t="n">
        <f aca="true">RAND()</f>
        <v>0.645509550725415</v>
      </c>
      <c r="DK26" s="0" t="n">
        <f aca="true">RAND()</f>
        <v>0.7127257981118</v>
      </c>
      <c r="DL26" s="0" t="n">
        <f aca="true">RAND()</f>
        <v>0.228793800323269</v>
      </c>
      <c r="DM26" s="0" t="n">
        <f aca="true">RAND()</f>
        <v>0.691594704014125</v>
      </c>
      <c r="DN26" s="0" t="n">
        <f aca="true">RAND()</f>
        <v>0.564958616359817</v>
      </c>
      <c r="DO26" s="0" t="n">
        <f aca="true">RAND()</f>
        <v>0.125211475242535</v>
      </c>
      <c r="DP26" s="0" t="n">
        <f aca="true">RAND()</f>
        <v>0.684573289779491</v>
      </c>
      <c r="DQ26" s="0" t="n">
        <f aca="true">RAND()</f>
        <v>0.311809629366016</v>
      </c>
      <c r="DR26" s="0" t="n">
        <f aca="true">RAND()</f>
        <v>0.694626859832367</v>
      </c>
      <c r="DS26" s="0" t="n">
        <f aca="true">RAND()</f>
        <v>0.0629085596459412</v>
      </c>
      <c r="DT26" s="0" t="n">
        <f aca="true">RAND()</f>
        <v>0.0991057489198017</v>
      </c>
      <c r="DU26" s="0" t="n">
        <f aca="true">RAND()</f>
        <v>0.896739698599097</v>
      </c>
      <c r="DV26" s="0" t="n">
        <f aca="true">RAND()</f>
        <v>0.274910424208211</v>
      </c>
      <c r="DW26" s="0" t="n">
        <f aca="true">RAND()</f>
        <v>0.621369361450108</v>
      </c>
      <c r="DX26" s="0" t="n">
        <f aca="true">RAND()</f>
        <v>0.146978575009543</v>
      </c>
      <c r="DY26" s="0" t="n">
        <f aca="true">RAND()</f>
        <v>0.390816911000367</v>
      </c>
      <c r="DZ26" s="0" t="n">
        <f aca="true">RAND()</f>
        <v>0.370452185638889</v>
      </c>
      <c r="EA26" s="0" t="n">
        <f aca="true">RAND()</f>
        <v>0.281877389875936</v>
      </c>
      <c r="EB26" s="0" t="n">
        <f aca="true">RAND()</f>
        <v>0.443886089649127</v>
      </c>
      <c r="EC26" s="0" t="n">
        <f aca="true">RAND()</f>
        <v>0.31864470518638</v>
      </c>
      <c r="ED26" s="0" t="n">
        <f aca="true">RAND()</f>
        <v>0.63355359307702</v>
      </c>
      <c r="EE26" s="0" t="n">
        <f aca="true">RAND()</f>
        <v>0.0535851792463063</v>
      </c>
      <c r="EF26" s="0" t="n">
        <f aca="true">RAND()</f>
        <v>0.84222551316472</v>
      </c>
      <c r="EG26" s="0" t="n">
        <f aca="true">RAND()</f>
        <v>0.196421926717021</v>
      </c>
      <c r="EH26" s="0" t="n">
        <f aca="true">RAND()</f>
        <v>0.992385599251309</v>
      </c>
      <c r="EI26" s="0" t="n">
        <f aca="true">RAND()</f>
        <v>0.215937830260423</v>
      </c>
      <c r="EJ26" s="0" t="n">
        <f aca="true">RAND()</f>
        <v>0.129029345372517</v>
      </c>
      <c r="EK26" s="0" t="n">
        <f aca="true">RAND()</f>
        <v>0.36414784583702</v>
      </c>
      <c r="EL26" s="0" t="n">
        <f aca="true">RAND()</f>
        <v>0.290391389858105</v>
      </c>
      <c r="EM26" s="0" t="n">
        <f aca="true">RAND()</f>
        <v>0.413223904606901</v>
      </c>
      <c r="EN26" s="0" t="n">
        <f aca="true">RAND()</f>
        <v>0.350681130449667</v>
      </c>
      <c r="EO26" s="0" t="n">
        <f aca="true">RAND()</f>
        <v>0.264917927794816</v>
      </c>
      <c r="EP26" s="0" t="n">
        <f aca="true">RAND()</f>
        <v>0.521044969364467</v>
      </c>
      <c r="EQ26" s="0" t="n">
        <f aca="true">RAND()</f>
        <v>0.843802049918996</v>
      </c>
      <c r="ER26" s="0" t="n">
        <f aca="true">RAND()</f>
        <v>0.480655343828826</v>
      </c>
      <c r="ES26" s="0" t="n">
        <f aca="true">RAND()</f>
        <v>0.502188028884435</v>
      </c>
      <c r="ET26" s="0" t="n">
        <f aca="true">RAND()</f>
        <v>0.565980166600729</v>
      </c>
      <c r="EU26" s="0" t="n">
        <f aca="true">RAND()</f>
        <v>0.763260079820732</v>
      </c>
      <c r="EV26" s="0" t="n">
        <f aca="true">RAND()</f>
        <v>0.189261823891312</v>
      </c>
      <c r="EW26" s="0" t="n">
        <f aca="true">RAND()</f>
        <v>0.775371958009085</v>
      </c>
      <c r="EX26" s="0" t="n">
        <f aca="true">RAND()</f>
        <v>0.160703417054583</v>
      </c>
      <c r="EY26" s="0" t="n">
        <f aca="true">RAND()</f>
        <v>0.0728891970449621</v>
      </c>
      <c r="EZ26" s="0" t="n">
        <f aca="true">RAND()</f>
        <v>0.209546207977801</v>
      </c>
      <c r="FA26" s="0" t="n">
        <f aca="true">RAND()</f>
        <v>0.583782069719043</v>
      </c>
      <c r="FB26" s="0" t="n">
        <f aca="true">RAND()</f>
        <v>0.638043853767868</v>
      </c>
      <c r="FC26" s="0" t="n">
        <f aca="true">RAND()</f>
        <v>0.569369521104705</v>
      </c>
      <c r="FD26" s="0" t="n">
        <f aca="true">RAND()</f>
        <v>0.0796880034230378</v>
      </c>
      <c r="FE26" s="0" t="n">
        <f aca="true">RAND()</f>
        <v>0.635138475827816</v>
      </c>
      <c r="FF26" s="0" t="n">
        <f aca="true">RAND()</f>
        <v>0.509282624752451</v>
      </c>
      <c r="FG26" s="0" t="n">
        <f aca="true">RAND()</f>
        <v>0.705865558999611</v>
      </c>
      <c r="FH26" s="0" t="n">
        <f aca="true">RAND()</f>
        <v>0.785987127986573</v>
      </c>
      <c r="FI26" s="0" t="n">
        <f aca="true">RAND()</f>
        <v>0.260871709962763</v>
      </c>
      <c r="FJ26" s="0" t="n">
        <f aca="true">RAND()</f>
        <v>0.0114935025220642</v>
      </c>
      <c r="FK26" s="0" t="n">
        <f aca="true">RAND()</f>
        <v>0.928204855367618</v>
      </c>
      <c r="FL26" s="0" t="n">
        <f aca="true">RAND()</f>
        <v>0.881261030056444</v>
      </c>
      <c r="FM26" s="0" t="n">
        <f aca="true">RAND()</f>
        <v>0.564898650315505</v>
      </c>
      <c r="FN26" s="0" t="n">
        <f aca="true">RAND()</f>
        <v>0.942656730356189</v>
      </c>
      <c r="FO26" s="0" t="n">
        <f aca="true">RAND()</f>
        <v>0.953461124793323</v>
      </c>
      <c r="FP26" s="0" t="n">
        <f aca="true">RAND()</f>
        <v>0.749692046473816</v>
      </c>
      <c r="FQ26" s="0" t="n">
        <f aca="true">RAND()</f>
        <v>0.894760762302703</v>
      </c>
      <c r="FR26" s="0" t="n">
        <f aca="true">RAND()</f>
        <v>0.662859810056933</v>
      </c>
      <c r="FS26" s="0" t="n">
        <f aca="true">RAND()</f>
        <v>0.0611780672738094</v>
      </c>
      <c r="FT26" s="0" t="n">
        <f aca="true">RAND()</f>
        <v>0.815712223908155</v>
      </c>
      <c r="FU26" s="0" t="n">
        <f aca="true">RAND()</f>
        <v>0.376478439793952</v>
      </c>
      <c r="FV26" s="0" t="n">
        <f aca="true">RAND()</f>
        <v>0.372397328884088</v>
      </c>
      <c r="FW26" s="0" t="n">
        <f aca="true">RAND()</f>
        <v>0.282689161759165</v>
      </c>
      <c r="FX26" s="0" t="n">
        <f aca="true">RAND()</f>
        <v>0.0817650045945979</v>
      </c>
      <c r="FY26" s="0" t="n">
        <f aca="true">RAND()</f>
        <v>0.564894259353919</v>
      </c>
      <c r="FZ26" s="0" t="n">
        <f aca="true">RAND()</f>
        <v>0.0692975375164558</v>
      </c>
      <c r="GA26" s="0" t="n">
        <f aca="true">RAND()</f>
        <v>0.568621064699915</v>
      </c>
      <c r="GB26" s="0" t="n">
        <f aca="true">RAND()</f>
        <v>0.748049331112165</v>
      </c>
      <c r="GC26" s="0" t="n">
        <f aca="true">RAND()</f>
        <v>0.83012155418943</v>
      </c>
      <c r="GD26" s="0" t="n">
        <f aca="true">RAND()</f>
        <v>0.550220123951068</v>
      </c>
      <c r="GE26" s="0" t="n">
        <f aca="true">RAND()</f>
        <v>0.841258197321363</v>
      </c>
      <c r="GF26" s="0" t="n">
        <f aca="true">RAND()</f>
        <v>0.556492803805146</v>
      </c>
      <c r="GG26" s="0" t="n">
        <f aca="true">RAND()</f>
        <v>0.850656910033623</v>
      </c>
      <c r="GH26" s="0" t="n">
        <f aca="true">RAND()</f>
        <v>0.402833669313645</v>
      </c>
      <c r="GI26" s="0" t="n">
        <f aca="true">RAND()</f>
        <v>0.237752814667799</v>
      </c>
      <c r="GJ26" s="0" t="n">
        <f aca="true">RAND()</f>
        <v>0.0813092187016008</v>
      </c>
      <c r="GK26" s="0" t="n">
        <f aca="true">RAND()</f>
        <v>0.675595243916029</v>
      </c>
      <c r="GL26" s="0" t="n">
        <f aca="true">RAND()</f>
        <v>0.142227683023986</v>
      </c>
      <c r="GM26" s="0" t="n">
        <f aca="true">RAND()</f>
        <v>0.397717937166036</v>
      </c>
      <c r="GN26" s="0" t="n">
        <f aca="true">RAND()</f>
        <v>0.391878034873273</v>
      </c>
      <c r="GO26" s="0" t="n">
        <f aca="true">RAND()</f>
        <v>0.0830552949036345</v>
      </c>
      <c r="GP26" s="0" t="n">
        <f aca="true">RAND()</f>
        <v>0.759277368082733</v>
      </c>
      <c r="GQ26" s="0" t="n">
        <f aca="true">RAND()</f>
        <v>0.561859840647037</v>
      </c>
      <c r="GR26" s="0" t="n">
        <f aca="true">RAND()</f>
        <v>0.116319707596649</v>
      </c>
      <c r="GS26" s="0" t="n">
        <f aca="true">RAND()</f>
        <v>0.975689325098544</v>
      </c>
      <c r="GT26" s="0" t="n">
        <f aca="true">RAND()</f>
        <v>0.461389633888321</v>
      </c>
      <c r="GU26" s="0" t="n">
        <f aca="true">RAND()</f>
        <v>0.520236339087169</v>
      </c>
      <c r="GV26" s="0" t="n">
        <f aca="true">RAND()</f>
        <v>0.892550390346362</v>
      </c>
      <c r="GW26" s="0" t="n">
        <f aca="true">RAND()</f>
        <v>0.229429722953257</v>
      </c>
      <c r="GX26" s="0" t="n">
        <f aca="true">RAND()</f>
        <v>0.2643762406506</v>
      </c>
      <c r="GY26" s="0" t="n">
        <f aca="true">RAND()</f>
        <v>0.647323764631253</v>
      </c>
      <c r="GZ26" s="0" t="n">
        <f aca="true">RAND()</f>
        <v>0.992438184256528</v>
      </c>
      <c r="HA26" s="0" t="n">
        <f aca="true">RAND()</f>
        <v>0.119028734124438</v>
      </c>
      <c r="HB26" s="0" t="n">
        <f aca="true">RAND()</f>
        <v>0.709736929579958</v>
      </c>
      <c r="HC26" s="0" t="n">
        <f aca="true">RAND()</f>
        <v>0.688249859230959</v>
      </c>
      <c r="HD26" s="0" t="n">
        <f aca="true">RAND()</f>
        <v>0.336743066056452</v>
      </c>
      <c r="HE26" s="0" t="n">
        <f aca="true">RAND()</f>
        <v>0.0814655016705191</v>
      </c>
      <c r="HF26" s="0" t="n">
        <f aca="true">RAND()</f>
        <v>0.548080380629275</v>
      </c>
      <c r="HG26" s="0" t="n">
        <f aca="true">RAND()</f>
        <v>0.84592821238221</v>
      </c>
      <c r="HH26" s="0" t="n">
        <f aca="true">RAND()</f>
        <v>0.205457720111143</v>
      </c>
      <c r="HI26" s="0" t="n">
        <f aca="true">RAND()</f>
        <v>0.221150157699663</v>
      </c>
      <c r="HJ26" s="0" t="n">
        <f aca="true">RAND()</f>
        <v>0.0741809349669918</v>
      </c>
      <c r="HK26" s="0" t="n">
        <f aca="true">RAND()</f>
        <v>0.966147139786561</v>
      </c>
      <c r="HL26" s="0" t="n">
        <f aca="true">RAND()</f>
        <v>0.384083889801131</v>
      </c>
      <c r="HM26" s="0" t="n">
        <f aca="true">RAND()</f>
        <v>0.106402781867967</v>
      </c>
      <c r="HN26" s="0" t="n">
        <f aca="true">RAND()</f>
        <v>0.86732748558871</v>
      </c>
      <c r="HO26" s="0" t="n">
        <f aca="true">RAND()</f>
        <v>0.36197523369441</v>
      </c>
      <c r="HP26" s="0" t="n">
        <f aca="true">RAND()</f>
        <v>0.0715689415162523</v>
      </c>
      <c r="HQ26" s="0" t="n">
        <f aca="true">RAND()</f>
        <v>0.520991338317939</v>
      </c>
      <c r="HR26" s="0" t="n">
        <f aca="true">RAND()</f>
        <v>0.612464800990753</v>
      </c>
      <c r="HS26" s="0" t="n">
        <f aca="true">RAND()</f>
        <v>0.693116514104501</v>
      </c>
      <c r="HT26" s="0" t="n">
        <f aca="true">RAND()</f>
        <v>0.772040657251803</v>
      </c>
      <c r="HU26" s="0" t="n">
        <f aca="true">RAND()</f>
        <v>0.37936932498032</v>
      </c>
      <c r="HV26" s="0" t="n">
        <f aca="true">RAND()</f>
        <v>0.979841373374339</v>
      </c>
      <c r="HW26" s="0" t="n">
        <f aca="true">RAND()</f>
        <v>0.0278160274444365</v>
      </c>
      <c r="HX26" s="0" t="n">
        <f aca="true">RAND()</f>
        <v>0.807572799549276</v>
      </c>
      <c r="HY26" s="0" t="n">
        <f aca="true">RAND()</f>
        <v>0.580916160315327</v>
      </c>
      <c r="HZ26" s="0" t="n">
        <f aca="true">RAND()</f>
        <v>0.658517110601274</v>
      </c>
      <c r="IA26" s="0" t="n">
        <f aca="true">RAND()</f>
        <v>0.647880781227756</v>
      </c>
      <c r="IB26" s="0" t="n">
        <f aca="true">RAND()</f>
        <v>0.222802828039314</v>
      </c>
      <c r="IC26" s="0" t="n">
        <f aca="true">RAND()</f>
        <v>0.368871169113599</v>
      </c>
      <c r="ID26" s="0" t="n">
        <f aca="true">RAND()</f>
        <v>0.427583444338176</v>
      </c>
      <c r="IE26" s="0" t="n">
        <f aca="true">RAND()</f>
        <v>0.901806821645188</v>
      </c>
      <c r="IF26" s="0" t="n">
        <f aca="true">RAND()</f>
        <v>0.339625621612993</v>
      </c>
      <c r="IG26" s="0" t="n">
        <f aca="true">RAND()</f>
        <v>0.432350956083931</v>
      </c>
      <c r="IH26" s="0" t="n">
        <f aca="true">RAND()</f>
        <v>0.852634074477922</v>
      </c>
      <c r="II26" s="0" t="n">
        <f aca="true">RAND()</f>
        <v>0.104768497841874</v>
      </c>
      <c r="IJ26" s="0" t="n">
        <f aca="true">RAND()</f>
        <v>0.314400563214715</v>
      </c>
      <c r="IK26" s="0" t="n">
        <f aca="true">RAND()</f>
        <v>0.158141702432323</v>
      </c>
      <c r="IL26" s="0" t="n">
        <f aca="true">RAND()</f>
        <v>0.281522942071944</v>
      </c>
      <c r="IM26" s="0" t="n">
        <f aca="true">RAND()</f>
        <v>0.34982345438308</v>
      </c>
      <c r="IN26" s="0" t="n">
        <f aca="true">RAND()</f>
        <v>0.308765856566731</v>
      </c>
      <c r="IO26" s="0" t="n">
        <f aca="true">RAND()</f>
        <v>0.960836027030516</v>
      </c>
      <c r="IP26" s="0" t="n">
        <f aca="true">RAND()</f>
        <v>0.805880454906875</v>
      </c>
      <c r="IQ26" s="0" t="n">
        <f aca="true">RAND()</f>
        <v>0.557519903024664</v>
      </c>
      <c r="IR26" s="0" t="n">
        <f aca="true">RAND()</f>
        <v>0.65502288292626</v>
      </c>
      <c r="IS26" s="0" t="n">
        <f aca="true">RAND()</f>
        <v>0.679231566777266</v>
      </c>
      <c r="IT26" s="0" t="n">
        <f aca="true">RAND()</f>
        <v>0.204810105569805</v>
      </c>
      <c r="IU26" s="0" t="n">
        <f aca="true">RAND()</f>
        <v>0.750209516683643</v>
      </c>
      <c r="IV26" s="0" t="n">
        <f aca="true">RAND()</f>
        <v>0.368429317594133</v>
      </c>
    </row>
    <row r="27" customFormat="false" ht="15" hidden="false" customHeight="false" outlineLevel="0" collapsed="false">
      <c r="A27" s="0" t="n">
        <f aca="true">RAND()</f>
        <v>0.90787995990593</v>
      </c>
      <c r="B27" s="0" t="n">
        <f aca="true">RAND()</f>
        <v>0.883323462159031</v>
      </c>
      <c r="C27" s="0" t="n">
        <f aca="true">RAND()</f>
        <v>0.0993051110898006</v>
      </c>
      <c r="D27" s="0" t="n">
        <f aca="true">RAND()</f>
        <v>0.43429456796208</v>
      </c>
      <c r="E27" s="0" t="n">
        <f aca="true">RAND()</f>
        <v>0.83915852735221</v>
      </c>
      <c r="F27" s="0" t="n">
        <f aca="true">RAND()</f>
        <v>0.719397454068844</v>
      </c>
      <c r="G27" s="0" t="n">
        <f aca="true">RAND()</f>
        <v>0.830487685930484</v>
      </c>
      <c r="H27" s="0" t="n">
        <f aca="true">RAND()</f>
        <v>0.271252589079833</v>
      </c>
      <c r="I27" s="0" t="n">
        <f aca="true">RAND()</f>
        <v>0.0667025058877008</v>
      </c>
      <c r="J27" s="0" t="n">
        <f aca="true">RAND()</f>
        <v>0.823113001618697</v>
      </c>
      <c r="K27" s="0" t="n">
        <f aca="true">RAND()</f>
        <v>0.0365217622880224</v>
      </c>
      <c r="L27" s="0" t="n">
        <f aca="true">RAND()</f>
        <v>0.460550752624133</v>
      </c>
      <c r="M27" s="0" t="n">
        <f aca="true">RAND()</f>
        <v>0.94381006176248</v>
      </c>
      <c r="N27" s="0" t="n">
        <f aca="true">RAND()</f>
        <v>0.787783358483015</v>
      </c>
      <c r="O27" s="0" t="n">
        <f aca="true">RAND()</f>
        <v>0.509484643899543</v>
      </c>
      <c r="P27" s="0" t="n">
        <f aca="true">RAND()</f>
        <v>0.147590660272256</v>
      </c>
      <c r="Q27" s="0" t="n">
        <f aca="true">RAND()</f>
        <v>0.957095368193878</v>
      </c>
      <c r="R27" s="0" t="n">
        <f aca="true">RAND()</f>
        <v>0.233802164782885</v>
      </c>
      <c r="S27" s="0" t="n">
        <f aca="true">RAND()</f>
        <v>0.683038315595942</v>
      </c>
      <c r="T27" s="0" t="n">
        <f aca="true">RAND()</f>
        <v>0.263924377523144</v>
      </c>
      <c r="U27" s="0" t="n">
        <f aca="true">RAND()</f>
        <v>0.810720594590089</v>
      </c>
      <c r="V27" s="0" t="n">
        <f aca="true">RAND()</f>
        <v>0.721563232986218</v>
      </c>
      <c r="W27" s="0" t="n">
        <f aca="true">RAND()</f>
        <v>0.924204824786389</v>
      </c>
      <c r="X27" s="0" t="n">
        <f aca="true">RAND()</f>
        <v>0.856529152057733</v>
      </c>
      <c r="Y27" s="0" t="n">
        <f aca="true">RAND()</f>
        <v>0.134720108048188</v>
      </c>
      <c r="Z27" s="0" t="n">
        <f aca="true">RAND()</f>
        <v>0.364631290544186</v>
      </c>
      <c r="AA27" s="0" t="n">
        <f aca="true">RAND()</f>
        <v>0.142965855247601</v>
      </c>
      <c r="AB27" s="0" t="n">
        <f aca="true">RAND()</f>
        <v>0.422327124261251</v>
      </c>
      <c r="AC27" s="0" t="n">
        <f aca="true">RAND()</f>
        <v>0.294251288162061</v>
      </c>
      <c r="AD27" s="0" t="n">
        <f aca="true">RAND()</f>
        <v>0.525199708209078</v>
      </c>
      <c r="AE27" s="0" t="n">
        <f aca="true">RAND()</f>
        <v>0.939263456321098</v>
      </c>
      <c r="AF27" s="0" t="n">
        <f aca="true">RAND()</f>
        <v>0.620766099454559</v>
      </c>
      <c r="AG27" s="0" t="n">
        <f aca="true">RAND()</f>
        <v>0.895622682319871</v>
      </c>
      <c r="AH27" s="0" t="n">
        <f aca="true">RAND()</f>
        <v>0.333316741786999</v>
      </c>
      <c r="AI27" s="0" t="n">
        <f aca="true">RAND()</f>
        <v>0.527823847074839</v>
      </c>
      <c r="AJ27" s="0" t="n">
        <f aca="true">RAND()</f>
        <v>0.422398877399701</v>
      </c>
      <c r="AK27" s="0" t="n">
        <f aca="true">RAND()</f>
        <v>0.237876189078422</v>
      </c>
      <c r="AL27" s="0" t="n">
        <f aca="true">RAND()</f>
        <v>0.767671824210432</v>
      </c>
      <c r="AM27" s="0" t="n">
        <f aca="true">RAND()</f>
        <v>0.620534175663192</v>
      </c>
      <c r="AN27" s="0" t="n">
        <f aca="true">RAND()</f>
        <v>0.0957691950459248</v>
      </c>
      <c r="AO27" s="0" t="n">
        <f aca="true">RAND()</f>
        <v>0.392864935737368</v>
      </c>
      <c r="AP27" s="0" t="n">
        <f aca="true">RAND()</f>
        <v>0.772703636626543</v>
      </c>
      <c r="AQ27" s="0" t="n">
        <f aca="true">RAND()</f>
        <v>0.0504794439104697</v>
      </c>
      <c r="AR27" s="0" t="n">
        <f aca="true">RAND()</f>
        <v>0.748511146793028</v>
      </c>
      <c r="AS27" s="0" t="n">
        <f aca="true">RAND()</f>
        <v>0.393776908432594</v>
      </c>
      <c r="AT27" s="0" t="n">
        <f aca="true">RAND()</f>
        <v>0.566669717154867</v>
      </c>
      <c r="AU27" s="0" t="n">
        <f aca="true">RAND()</f>
        <v>0.398128019630403</v>
      </c>
      <c r="AV27" s="0" t="n">
        <f aca="true">RAND()</f>
        <v>0.735986396065554</v>
      </c>
      <c r="AW27" s="0" t="n">
        <f aca="true">RAND()</f>
        <v>0.27451466085987</v>
      </c>
      <c r="AX27" s="0" t="n">
        <f aca="true">RAND()</f>
        <v>0.425207266126085</v>
      </c>
      <c r="AY27" s="0" t="n">
        <f aca="true">RAND()</f>
        <v>0.424255956720468</v>
      </c>
      <c r="AZ27" s="0" t="n">
        <f aca="true">RAND()</f>
        <v>0.777864855059326</v>
      </c>
      <c r="BA27" s="0" t="n">
        <f aca="true">RAND()</f>
        <v>0.111003115673603</v>
      </c>
      <c r="BB27" s="0" t="n">
        <f aca="true">RAND()</f>
        <v>0.0710478707774041</v>
      </c>
      <c r="BC27" s="0" t="n">
        <f aca="true">RAND()</f>
        <v>0.319124405018417</v>
      </c>
      <c r="BD27" s="0" t="n">
        <f aca="true">RAND()</f>
        <v>0.208766337456601</v>
      </c>
      <c r="BE27" s="0" t="n">
        <f aca="true">RAND()</f>
        <v>0.322764398234561</v>
      </c>
      <c r="BF27" s="0" t="n">
        <f aca="true">RAND()</f>
        <v>0.873066381727349</v>
      </c>
      <c r="BG27" s="0" t="n">
        <f aca="true">RAND()</f>
        <v>0.355142698375931</v>
      </c>
      <c r="BH27" s="0" t="n">
        <f aca="true">RAND()</f>
        <v>0.351944398997522</v>
      </c>
      <c r="BI27" s="0" t="n">
        <f aca="true">RAND()</f>
        <v>0.0692494551813959</v>
      </c>
      <c r="BJ27" s="0" t="n">
        <f aca="true">RAND()</f>
        <v>0.231262479101089</v>
      </c>
      <c r="BK27" s="0" t="n">
        <f aca="true">RAND()</f>
        <v>0.207469458559547</v>
      </c>
      <c r="BL27" s="0" t="n">
        <f aca="true">RAND()</f>
        <v>0.291105490186836</v>
      </c>
      <c r="BM27" s="0" t="n">
        <f aca="true">RAND()</f>
        <v>0.0861721107794564</v>
      </c>
      <c r="BN27" s="0" t="n">
        <f aca="true">RAND()</f>
        <v>0.228718793387967</v>
      </c>
      <c r="BO27" s="0" t="n">
        <f aca="true">RAND()</f>
        <v>0.57480645556336</v>
      </c>
      <c r="BP27" s="0" t="n">
        <f aca="true">RAND()</f>
        <v>0.154266428296187</v>
      </c>
      <c r="BQ27" s="0" t="n">
        <f aca="true">RAND()</f>
        <v>0.795739681110356</v>
      </c>
      <c r="BR27" s="0" t="n">
        <f aca="true">RAND()</f>
        <v>0.829576034100904</v>
      </c>
      <c r="BS27" s="0" t="n">
        <f aca="true">RAND()</f>
        <v>0.561015512501294</v>
      </c>
      <c r="BT27" s="0" t="n">
        <f aca="true">RAND()</f>
        <v>0.603185785022468</v>
      </c>
      <c r="BU27" s="0" t="n">
        <f aca="true">RAND()</f>
        <v>0.147900333653381</v>
      </c>
      <c r="BV27" s="0" t="n">
        <f aca="true">RAND()</f>
        <v>0.398727974433038</v>
      </c>
      <c r="BW27" s="0" t="n">
        <f aca="true">RAND()</f>
        <v>0.878994929394434</v>
      </c>
      <c r="BX27" s="0" t="n">
        <f aca="true">RAND()</f>
        <v>0.924233777414408</v>
      </c>
      <c r="BY27" s="0" t="n">
        <f aca="true">RAND()</f>
        <v>0.314427800923017</v>
      </c>
      <c r="BZ27" s="0" t="n">
        <f aca="true">RAND()</f>
        <v>0.819757472947215</v>
      </c>
      <c r="CA27" s="0" t="n">
        <f aca="true">RAND()</f>
        <v>0.824864780480482</v>
      </c>
      <c r="CB27" s="0" t="n">
        <f aca="true">RAND()</f>
        <v>0.461508361744981</v>
      </c>
      <c r="CC27" s="0" t="n">
        <f aca="true">RAND()</f>
        <v>0.13181709195444</v>
      </c>
      <c r="CD27" s="0" t="n">
        <f aca="true">RAND()</f>
        <v>0.521579362925207</v>
      </c>
      <c r="CE27" s="0" t="n">
        <f aca="true">RAND()</f>
        <v>0.13167065828966</v>
      </c>
      <c r="CF27" s="0" t="n">
        <f aca="true">RAND()</f>
        <v>0.228525076490678</v>
      </c>
      <c r="CG27" s="0" t="n">
        <f aca="true">RAND()</f>
        <v>0.682736471954178</v>
      </c>
      <c r="CH27" s="0" t="n">
        <f aca="true">RAND()</f>
        <v>0.530701052044995</v>
      </c>
      <c r="CI27" s="0" t="n">
        <f aca="true">RAND()</f>
        <v>0.224282558678238</v>
      </c>
      <c r="CJ27" s="0" t="n">
        <f aca="true">RAND()</f>
        <v>0.963090125096928</v>
      </c>
      <c r="CK27" s="0" t="n">
        <f aca="true">RAND()</f>
        <v>0.667501358014731</v>
      </c>
      <c r="CL27" s="0" t="n">
        <f aca="true">RAND()</f>
        <v>0.720494461103841</v>
      </c>
      <c r="CM27" s="0" t="n">
        <f aca="true">RAND()</f>
        <v>0.202470158036095</v>
      </c>
      <c r="CN27" s="0" t="n">
        <f aca="true">RAND()</f>
        <v>0.67602173247552</v>
      </c>
      <c r="CO27" s="0" t="n">
        <f aca="true">RAND()</f>
        <v>0.592550244491269</v>
      </c>
      <c r="CP27" s="0" t="n">
        <f aca="true">RAND()</f>
        <v>0.488905025180992</v>
      </c>
      <c r="CQ27" s="0" t="n">
        <f aca="true">RAND()</f>
        <v>0.689608169349095</v>
      </c>
      <c r="CR27" s="0" t="n">
        <f aca="true">RAND()</f>
        <v>0.570832022781952</v>
      </c>
      <c r="CS27" s="0" t="n">
        <f aca="true">RAND()</f>
        <v>0.559745158985086</v>
      </c>
      <c r="CT27" s="0" t="n">
        <f aca="true">RAND()</f>
        <v>0.0879299431437332</v>
      </c>
      <c r="CU27" s="0" t="n">
        <f aca="true">RAND()</f>
        <v>0.020830858896427</v>
      </c>
      <c r="CV27" s="0" t="n">
        <f aca="true">RAND()</f>
        <v>0.0949209713308851</v>
      </c>
      <c r="CW27" s="0" t="n">
        <f aca="true">RAND()</f>
        <v>0.975553537600377</v>
      </c>
      <c r="CX27" s="0" t="n">
        <f aca="true">RAND()</f>
        <v>0.679020518122409</v>
      </c>
      <c r="CY27" s="0" t="n">
        <f aca="true">RAND()</f>
        <v>0.119671883776669</v>
      </c>
      <c r="CZ27" s="0" t="n">
        <f aca="true">RAND()</f>
        <v>0.759633510005494</v>
      </c>
      <c r="DA27" s="0" t="n">
        <f aca="true">RAND()</f>
        <v>0.229013815834383</v>
      </c>
      <c r="DB27" s="0" t="n">
        <f aca="true">RAND()</f>
        <v>0.965727969979412</v>
      </c>
      <c r="DC27" s="0" t="n">
        <f aca="true">RAND()</f>
        <v>0.438425563517999</v>
      </c>
      <c r="DD27" s="0" t="n">
        <f aca="true">RAND()</f>
        <v>0.582847987705114</v>
      </c>
      <c r="DE27" s="0" t="n">
        <f aca="true">RAND()</f>
        <v>0.869348291002566</v>
      </c>
      <c r="DF27" s="0" t="n">
        <f aca="true">RAND()</f>
        <v>0.686041843387308</v>
      </c>
      <c r="DG27" s="0" t="n">
        <f aca="true">RAND()</f>
        <v>0.29893331776418</v>
      </c>
      <c r="DH27" s="0" t="n">
        <f aca="true">RAND()</f>
        <v>0.924335741108302</v>
      </c>
      <c r="DI27" s="0" t="n">
        <f aca="true">RAND()</f>
        <v>0.146628200389123</v>
      </c>
      <c r="DJ27" s="0" t="n">
        <f aca="true">RAND()</f>
        <v>0.860391629740116</v>
      </c>
      <c r="DK27" s="0" t="n">
        <f aca="true">RAND()</f>
        <v>0.497989204602506</v>
      </c>
      <c r="DL27" s="0" t="n">
        <f aca="true">RAND()</f>
        <v>0.8164198285477</v>
      </c>
      <c r="DM27" s="0" t="n">
        <f aca="true">RAND()</f>
        <v>0.439662360729481</v>
      </c>
      <c r="DN27" s="0" t="n">
        <f aca="true">RAND()</f>
        <v>0.0842368805752625</v>
      </c>
      <c r="DO27" s="0" t="n">
        <f aca="true">RAND()</f>
        <v>0.507802729505499</v>
      </c>
      <c r="DP27" s="0" t="n">
        <f aca="true">RAND()</f>
        <v>0.0980929242234649</v>
      </c>
      <c r="DQ27" s="0" t="n">
        <f aca="true">RAND()</f>
        <v>0.456115012089477</v>
      </c>
      <c r="DR27" s="0" t="n">
        <f aca="true">RAND()</f>
        <v>0.360999353652199</v>
      </c>
      <c r="DS27" s="0" t="n">
        <f aca="true">RAND()</f>
        <v>0.34571446728191</v>
      </c>
      <c r="DT27" s="0" t="n">
        <f aca="true">RAND()</f>
        <v>0.75173493420517</v>
      </c>
      <c r="DU27" s="0" t="n">
        <f aca="true">RAND()</f>
        <v>0.731050103696426</v>
      </c>
      <c r="DV27" s="0" t="n">
        <f aca="true">RAND()</f>
        <v>0.411328473456583</v>
      </c>
      <c r="DW27" s="0" t="n">
        <f aca="true">RAND()</f>
        <v>0.0654863793853963</v>
      </c>
      <c r="DX27" s="0" t="n">
        <f aca="true">RAND()</f>
        <v>0.802246581361683</v>
      </c>
      <c r="DY27" s="0" t="n">
        <f aca="true">RAND()</f>
        <v>0.0221493816722851</v>
      </c>
      <c r="DZ27" s="0" t="n">
        <f aca="true">RAND()</f>
        <v>0.888001137847779</v>
      </c>
      <c r="EA27" s="0" t="n">
        <f aca="true">RAND()</f>
        <v>0.799646208833568</v>
      </c>
      <c r="EB27" s="0" t="n">
        <f aca="true">RAND()</f>
        <v>0.908263189198673</v>
      </c>
      <c r="EC27" s="0" t="n">
        <f aca="true">RAND()</f>
        <v>0.0865000945937616</v>
      </c>
      <c r="ED27" s="0" t="n">
        <f aca="true">RAND()</f>
        <v>0.945740655225483</v>
      </c>
      <c r="EE27" s="0" t="n">
        <f aca="true">RAND()</f>
        <v>0.0663190161203869</v>
      </c>
      <c r="EF27" s="0" t="n">
        <f aca="true">RAND()</f>
        <v>0.604368189167154</v>
      </c>
      <c r="EG27" s="0" t="n">
        <f aca="true">RAND()</f>
        <v>0.162009218469345</v>
      </c>
      <c r="EH27" s="0" t="n">
        <f aca="true">RAND()</f>
        <v>0.00782477740999686</v>
      </c>
      <c r="EI27" s="0" t="n">
        <f aca="true">RAND()</f>
        <v>0.423925363767201</v>
      </c>
      <c r="EJ27" s="0" t="n">
        <f aca="true">RAND()</f>
        <v>0.875723318448266</v>
      </c>
      <c r="EK27" s="0" t="n">
        <f aca="true">RAND()</f>
        <v>0.477979697479586</v>
      </c>
      <c r="EL27" s="0" t="n">
        <f aca="true">RAND()</f>
        <v>0.45525266151638</v>
      </c>
      <c r="EM27" s="0" t="n">
        <f aca="true">RAND()</f>
        <v>0.286666814866278</v>
      </c>
      <c r="EN27" s="0" t="n">
        <f aca="true">RAND()</f>
        <v>0.313471592065938</v>
      </c>
      <c r="EO27" s="0" t="n">
        <f aca="true">RAND()</f>
        <v>0.875427980592921</v>
      </c>
      <c r="EP27" s="0" t="n">
        <f aca="true">RAND()</f>
        <v>0.577118838050831</v>
      </c>
      <c r="EQ27" s="0" t="n">
        <f aca="true">RAND()</f>
        <v>0.930273974232818</v>
      </c>
      <c r="ER27" s="0" t="n">
        <f aca="true">RAND()</f>
        <v>0.713408437983653</v>
      </c>
      <c r="ES27" s="0" t="n">
        <f aca="true">RAND()</f>
        <v>0.175344738281834</v>
      </c>
      <c r="ET27" s="0" t="n">
        <f aca="true">RAND()</f>
        <v>0.29594794936014</v>
      </c>
      <c r="EU27" s="0" t="n">
        <f aca="true">RAND()</f>
        <v>0.885343294145963</v>
      </c>
      <c r="EV27" s="0" t="n">
        <f aca="true">RAND()</f>
        <v>0.0263575679160725</v>
      </c>
      <c r="EW27" s="0" t="n">
        <f aca="true">RAND()</f>
        <v>0.305869551651231</v>
      </c>
      <c r="EX27" s="0" t="n">
        <f aca="true">RAND()</f>
        <v>0.885139890102452</v>
      </c>
      <c r="EY27" s="0" t="n">
        <f aca="true">RAND()</f>
        <v>0.992635328117083</v>
      </c>
      <c r="EZ27" s="0" t="n">
        <f aca="true">RAND()</f>
        <v>0.142966952653554</v>
      </c>
      <c r="FA27" s="0" t="n">
        <f aca="true">RAND()</f>
        <v>0.363326109555276</v>
      </c>
      <c r="FB27" s="0" t="n">
        <f aca="true">RAND()</f>
        <v>0.598709433300546</v>
      </c>
      <c r="FC27" s="0" t="n">
        <f aca="true">RAND()</f>
        <v>0.176178919485227</v>
      </c>
      <c r="FD27" s="0" t="n">
        <f aca="true">RAND()</f>
        <v>0.416657424527563</v>
      </c>
      <c r="FE27" s="0" t="n">
        <f aca="true">RAND()</f>
        <v>0.952769392225686</v>
      </c>
      <c r="FF27" s="0" t="n">
        <f aca="true">RAND()</f>
        <v>0.101135255984808</v>
      </c>
      <c r="FG27" s="0" t="n">
        <f aca="true">RAND()</f>
        <v>0.680148952689245</v>
      </c>
      <c r="FH27" s="0" t="n">
        <f aca="true">RAND()</f>
        <v>0.00920975830573026</v>
      </c>
      <c r="FI27" s="0" t="n">
        <f aca="true">RAND()</f>
        <v>0.572139041736169</v>
      </c>
      <c r="FJ27" s="0" t="n">
        <f aca="true">RAND()</f>
        <v>0.020455638389809</v>
      </c>
      <c r="FK27" s="0" t="n">
        <f aca="true">RAND()</f>
        <v>0.155497351762056</v>
      </c>
      <c r="FL27" s="0" t="n">
        <f aca="true">RAND()</f>
        <v>0.76761250850807</v>
      </c>
      <c r="FM27" s="0" t="n">
        <f aca="true">RAND()</f>
        <v>0.563884139285013</v>
      </c>
      <c r="FN27" s="0" t="n">
        <f aca="true">RAND()</f>
        <v>0.817354360431461</v>
      </c>
      <c r="FO27" s="0" t="n">
        <f aca="true">RAND()</f>
        <v>0.543050553379944</v>
      </c>
      <c r="FP27" s="0" t="n">
        <f aca="true">RAND()</f>
        <v>0.740439609238173</v>
      </c>
      <c r="FQ27" s="0" t="n">
        <f aca="true">RAND()</f>
        <v>0.670088854595011</v>
      </c>
      <c r="FR27" s="0" t="n">
        <f aca="true">RAND()</f>
        <v>0.0112690534718409</v>
      </c>
      <c r="FS27" s="0" t="n">
        <f aca="true">RAND()</f>
        <v>0.99289148175064</v>
      </c>
      <c r="FT27" s="0" t="n">
        <f aca="true">RAND()</f>
        <v>0.69959003899999</v>
      </c>
      <c r="FU27" s="0" t="n">
        <f aca="true">RAND()</f>
        <v>0.317484499950514</v>
      </c>
      <c r="FV27" s="0" t="n">
        <f aca="true">RAND()</f>
        <v>0.844933344704658</v>
      </c>
      <c r="FW27" s="0" t="n">
        <f aca="true">RAND()</f>
        <v>0.557059986691859</v>
      </c>
      <c r="FX27" s="0" t="n">
        <f aca="true">RAND()</f>
        <v>0.798404067455802</v>
      </c>
      <c r="FY27" s="0" t="n">
        <f aca="true">RAND()</f>
        <v>0.856460118459959</v>
      </c>
      <c r="FZ27" s="0" t="n">
        <f aca="true">RAND()</f>
        <v>0.179166480341332</v>
      </c>
      <c r="GA27" s="0" t="n">
        <f aca="true">RAND()</f>
        <v>0.0630884607894015</v>
      </c>
      <c r="GB27" s="0" t="n">
        <f aca="true">RAND()</f>
        <v>0.355484975228383</v>
      </c>
      <c r="GC27" s="0" t="n">
        <f aca="true">RAND()</f>
        <v>0.0471467784167611</v>
      </c>
      <c r="GD27" s="0" t="n">
        <f aca="true">RAND()</f>
        <v>0.427200609611059</v>
      </c>
      <c r="GE27" s="0" t="n">
        <f aca="true">RAND()</f>
        <v>0.704264978520393</v>
      </c>
      <c r="GF27" s="0" t="n">
        <f aca="true">RAND()</f>
        <v>0.453438564024324</v>
      </c>
      <c r="GG27" s="0" t="n">
        <f aca="true">RAND()</f>
        <v>0.658734308174014</v>
      </c>
      <c r="GH27" s="0" t="n">
        <f aca="true">RAND()</f>
        <v>0.281302637633903</v>
      </c>
      <c r="GI27" s="0" t="n">
        <f aca="true">RAND()</f>
        <v>0.121626422528815</v>
      </c>
      <c r="GJ27" s="0" t="n">
        <f aca="true">RAND()</f>
        <v>0.343766251697753</v>
      </c>
      <c r="GK27" s="0" t="n">
        <f aca="true">RAND()</f>
        <v>0.671706900998618</v>
      </c>
      <c r="GL27" s="0" t="n">
        <f aca="true">RAND()</f>
        <v>0.733275060220148</v>
      </c>
      <c r="GM27" s="0" t="n">
        <f aca="true">RAND()</f>
        <v>0.601037068824864</v>
      </c>
      <c r="GN27" s="0" t="n">
        <f aca="true">RAND()</f>
        <v>0.628434754604909</v>
      </c>
      <c r="GO27" s="0" t="n">
        <f aca="true">RAND()</f>
        <v>0.0294148109470082</v>
      </c>
      <c r="GP27" s="0" t="n">
        <f aca="true">RAND()</f>
        <v>0.971802676891777</v>
      </c>
      <c r="GQ27" s="0" t="n">
        <f aca="true">RAND()</f>
        <v>0.612501275305613</v>
      </c>
      <c r="GR27" s="0" t="n">
        <f aca="true">RAND()</f>
        <v>0.100600111227889</v>
      </c>
      <c r="GS27" s="0" t="n">
        <f aca="true">RAND()</f>
        <v>0.907089768319768</v>
      </c>
      <c r="GT27" s="0" t="n">
        <f aca="true">RAND()</f>
        <v>0.933928438951262</v>
      </c>
      <c r="GU27" s="0" t="n">
        <f aca="true">RAND()</f>
        <v>0.498982699296931</v>
      </c>
      <c r="GV27" s="0" t="n">
        <f aca="true">RAND()</f>
        <v>0.467544079116194</v>
      </c>
      <c r="GW27" s="0" t="n">
        <f aca="true">RAND()</f>
        <v>0.692879040554158</v>
      </c>
      <c r="GX27" s="0" t="n">
        <f aca="true">RAND()</f>
        <v>0.920368694461043</v>
      </c>
      <c r="GY27" s="0" t="n">
        <f aca="true">RAND()</f>
        <v>0.390192545712712</v>
      </c>
      <c r="GZ27" s="0" t="n">
        <f aca="true">RAND()</f>
        <v>0.0853873404889161</v>
      </c>
      <c r="HA27" s="0" t="n">
        <f aca="true">RAND()</f>
        <v>0.567979071400104</v>
      </c>
      <c r="HB27" s="0" t="n">
        <f aca="true">RAND()</f>
        <v>0.414388784690382</v>
      </c>
      <c r="HC27" s="0" t="n">
        <f aca="true">RAND()</f>
        <v>0.449715827289913</v>
      </c>
      <c r="HD27" s="0" t="n">
        <f aca="true">RAND()</f>
        <v>0.716890200057804</v>
      </c>
      <c r="HE27" s="0" t="n">
        <f aca="true">RAND()</f>
        <v>0.857762339000175</v>
      </c>
      <c r="HF27" s="0" t="n">
        <f aca="true">RAND()</f>
        <v>0.377533996285752</v>
      </c>
      <c r="HG27" s="0" t="n">
        <f aca="true">RAND()</f>
        <v>0.0897455993835394</v>
      </c>
      <c r="HH27" s="0" t="n">
        <f aca="true">RAND()</f>
        <v>0.665069637524373</v>
      </c>
      <c r="HI27" s="0" t="n">
        <f aca="true">RAND()</f>
        <v>0.635731486454727</v>
      </c>
      <c r="HJ27" s="0" t="n">
        <f aca="true">RAND()</f>
        <v>0.34975858767608</v>
      </c>
      <c r="HK27" s="0" t="n">
        <f aca="true">RAND()</f>
        <v>0.465749896887903</v>
      </c>
      <c r="HL27" s="0" t="n">
        <f aca="true">RAND()</f>
        <v>0.109421769019864</v>
      </c>
      <c r="HM27" s="0" t="n">
        <f aca="true">RAND()</f>
        <v>0.72309258943362</v>
      </c>
      <c r="HN27" s="0" t="n">
        <f aca="true">RAND()</f>
        <v>0.663561928064593</v>
      </c>
      <c r="HO27" s="0" t="n">
        <f aca="true">RAND()</f>
        <v>0.544525926570608</v>
      </c>
      <c r="HP27" s="0" t="n">
        <f aca="true">RAND()</f>
        <v>0.144284003035492</v>
      </c>
      <c r="HQ27" s="0" t="n">
        <f aca="true">RAND()</f>
        <v>0.496354139520926</v>
      </c>
      <c r="HR27" s="0" t="n">
        <f aca="true">RAND()</f>
        <v>0.551139079368468</v>
      </c>
      <c r="HS27" s="0" t="n">
        <f aca="true">RAND()</f>
        <v>0.610317197612759</v>
      </c>
      <c r="HT27" s="0" t="n">
        <f aca="true">RAND()</f>
        <v>0.170351796869619</v>
      </c>
      <c r="HU27" s="0" t="n">
        <f aca="true">RAND()</f>
        <v>0.567968807016789</v>
      </c>
      <c r="HV27" s="0" t="n">
        <f aca="true">RAND()</f>
        <v>0.244895773361963</v>
      </c>
      <c r="HW27" s="0" t="n">
        <f aca="true">RAND()</f>
        <v>0.610105347463094</v>
      </c>
      <c r="HX27" s="0" t="n">
        <f aca="true">RAND()</f>
        <v>0.433225431825434</v>
      </c>
      <c r="HY27" s="0" t="n">
        <f aca="true">RAND()</f>
        <v>0.190066719599599</v>
      </c>
      <c r="HZ27" s="0" t="n">
        <f aca="true">RAND()</f>
        <v>0.762092637938903</v>
      </c>
      <c r="IA27" s="0" t="n">
        <f aca="true">RAND()</f>
        <v>0.278290484361991</v>
      </c>
      <c r="IB27" s="0" t="n">
        <f aca="true">RAND()</f>
        <v>0.762890655226977</v>
      </c>
      <c r="IC27" s="0" t="n">
        <f aca="true">RAND()</f>
        <v>0.379623861995622</v>
      </c>
      <c r="ID27" s="0" t="n">
        <f aca="true">RAND()</f>
        <v>0.665172507291088</v>
      </c>
      <c r="IE27" s="0" t="n">
        <f aca="true">RAND()</f>
        <v>0.765464318425307</v>
      </c>
      <c r="IF27" s="0" t="n">
        <f aca="true">RAND()</f>
        <v>0.160343811587042</v>
      </c>
      <c r="IG27" s="0" t="n">
        <f aca="true">RAND()</f>
        <v>0.292284728445436</v>
      </c>
      <c r="IH27" s="0" t="n">
        <f aca="true">RAND()</f>
        <v>0.180165565773652</v>
      </c>
      <c r="II27" s="0" t="n">
        <f aca="true">RAND()</f>
        <v>0.955493333692136</v>
      </c>
      <c r="IJ27" s="0" t="n">
        <f aca="true">RAND()</f>
        <v>0.37959322163263</v>
      </c>
      <c r="IK27" s="0" t="n">
        <f aca="true">RAND()</f>
        <v>0.344334000671761</v>
      </c>
      <c r="IL27" s="0" t="n">
        <f aca="true">RAND()</f>
        <v>0.529155182533684</v>
      </c>
      <c r="IM27" s="0" t="n">
        <f aca="true">RAND()</f>
        <v>0.806881943734541</v>
      </c>
      <c r="IN27" s="0" t="n">
        <f aca="true">RAND()</f>
        <v>0.59886302104603</v>
      </c>
      <c r="IO27" s="0" t="n">
        <f aca="true">RAND()</f>
        <v>0.217176974104551</v>
      </c>
      <c r="IP27" s="0" t="n">
        <f aca="true">RAND()</f>
        <v>0.542422955016286</v>
      </c>
      <c r="IQ27" s="0" t="n">
        <f aca="true">RAND()</f>
        <v>0.374963277809794</v>
      </c>
      <c r="IR27" s="0" t="n">
        <f aca="true">RAND()</f>
        <v>0.376017645596448</v>
      </c>
      <c r="IS27" s="0" t="n">
        <f aca="true">RAND()</f>
        <v>0.0435904069763071</v>
      </c>
      <c r="IT27" s="0" t="n">
        <f aca="true">RAND()</f>
        <v>0.924219867575681</v>
      </c>
      <c r="IU27" s="0" t="n">
        <f aca="true">RAND()</f>
        <v>0.454379342840372</v>
      </c>
      <c r="IV27" s="0" t="n">
        <f aca="true">RAND()</f>
        <v>0.902202468472239</v>
      </c>
    </row>
    <row r="28" customFormat="false" ht="15" hidden="false" customHeight="false" outlineLevel="0" collapsed="false">
      <c r="A28" s="0" t="n">
        <f aca="true">RAND()</f>
        <v>0.37935534299172</v>
      </c>
      <c r="B28" s="0" t="n">
        <f aca="true">RAND()</f>
        <v>0.302211875835189</v>
      </c>
      <c r="C28" s="0" t="n">
        <f aca="true">RAND()</f>
        <v>0.583425948470929</v>
      </c>
      <c r="D28" s="0" t="n">
        <f aca="true">RAND()</f>
        <v>0.208976656820595</v>
      </c>
      <c r="E28" s="0" t="n">
        <f aca="true">RAND()</f>
        <v>0.651451639741992</v>
      </c>
      <c r="F28" s="0" t="n">
        <f aca="true">RAND()</f>
        <v>0.381328941178896</v>
      </c>
      <c r="G28" s="0" t="n">
        <f aca="true">RAND()</f>
        <v>0.959085890406127</v>
      </c>
      <c r="H28" s="0" t="n">
        <f aca="true">RAND()</f>
        <v>0.643926991141252</v>
      </c>
      <c r="I28" s="0" t="n">
        <f aca="true">RAND()</f>
        <v>0.983969264134137</v>
      </c>
      <c r="J28" s="0" t="n">
        <f aca="true">RAND()</f>
        <v>0.416441081478831</v>
      </c>
      <c r="K28" s="0" t="n">
        <f aca="true">RAND()</f>
        <v>0.736158909488632</v>
      </c>
      <c r="L28" s="0" t="n">
        <f aca="true">RAND()</f>
        <v>0.590142025041452</v>
      </c>
      <c r="M28" s="0" t="n">
        <f aca="true">RAND()</f>
        <v>0.0418743024234983</v>
      </c>
      <c r="N28" s="0" t="n">
        <f aca="true">RAND()</f>
        <v>0.473132858273344</v>
      </c>
      <c r="O28" s="0" t="n">
        <f aca="true">RAND()</f>
        <v>0.392029550987164</v>
      </c>
      <c r="P28" s="0" t="n">
        <f aca="true">RAND()</f>
        <v>0.515691772428882</v>
      </c>
      <c r="Q28" s="0" t="n">
        <f aca="true">RAND()</f>
        <v>0.962753279222182</v>
      </c>
      <c r="R28" s="0" t="n">
        <f aca="true">RAND()</f>
        <v>0.635084372888249</v>
      </c>
      <c r="S28" s="0" t="n">
        <f aca="true">RAND()</f>
        <v>0.352916700619227</v>
      </c>
      <c r="T28" s="0" t="n">
        <f aca="true">RAND()</f>
        <v>0.977825833951936</v>
      </c>
      <c r="U28" s="0" t="n">
        <f aca="true">RAND()</f>
        <v>0.614314676480958</v>
      </c>
      <c r="V28" s="0" t="n">
        <f aca="true">RAND()</f>
        <v>0.910704581175178</v>
      </c>
      <c r="W28" s="0" t="n">
        <f aca="true">RAND()</f>
        <v>0.280766819830113</v>
      </c>
      <c r="X28" s="0" t="n">
        <f aca="true">RAND()</f>
        <v>0.803214254747819</v>
      </c>
      <c r="Y28" s="0" t="n">
        <f aca="true">RAND()</f>
        <v>0.567052770701976</v>
      </c>
      <c r="Z28" s="0" t="n">
        <f aca="true">RAND()</f>
        <v>0.486138350066753</v>
      </c>
      <c r="AA28" s="0" t="n">
        <f aca="true">RAND()</f>
        <v>0.886669134932227</v>
      </c>
      <c r="AB28" s="0" t="n">
        <f aca="true">RAND()</f>
        <v>0.811717263931133</v>
      </c>
      <c r="AC28" s="0" t="n">
        <f aca="true">RAND()</f>
        <v>0.85668875456092</v>
      </c>
      <c r="AD28" s="0" t="n">
        <f aca="true">RAND()</f>
        <v>0.28790694365896</v>
      </c>
      <c r="AE28" s="0" t="n">
        <f aca="true">RAND()</f>
        <v>0.632002391629766</v>
      </c>
      <c r="AF28" s="0" t="n">
        <f aca="true">RAND()</f>
        <v>0.110887167859617</v>
      </c>
      <c r="AG28" s="0" t="n">
        <f aca="true">RAND()</f>
        <v>0.748032437142964</v>
      </c>
      <c r="AH28" s="0" t="n">
        <f aca="true">RAND()</f>
        <v>0.936152747212894</v>
      </c>
      <c r="AI28" s="0" t="n">
        <f aca="true">RAND()</f>
        <v>0.4993284034581</v>
      </c>
      <c r="AJ28" s="0" t="n">
        <f aca="true">RAND()</f>
        <v>0.185180698977448</v>
      </c>
      <c r="AK28" s="0" t="n">
        <f aca="true">RAND()</f>
        <v>0.508773874404849</v>
      </c>
      <c r="AL28" s="0" t="n">
        <f aca="true">RAND()</f>
        <v>0.661553559077626</v>
      </c>
      <c r="AM28" s="0" t="n">
        <f aca="true">RAND()</f>
        <v>0.133820924604087</v>
      </c>
      <c r="AN28" s="0" t="n">
        <f aca="true">RAND()</f>
        <v>0.816163039078957</v>
      </c>
      <c r="AO28" s="0" t="n">
        <f aca="true">RAND()</f>
        <v>0.570493899882736</v>
      </c>
      <c r="AP28" s="0" t="n">
        <f aca="true">RAND()</f>
        <v>0.734000517144214</v>
      </c>
      <c r="AQ28" s="0" t="n">
        <f aca="true">RAND()</f>
        <v>0.343916049078301</v>
      </c>
      <c r="AR28" s="0" t="n">
        <f aca="true">RAND()</f>
        <v>0.00827759975051417</v>
      </c>
      <c r="AS28" s="0" t="n">
        <f aca="true">RAND()</f>
        <v>0.871019684001892</v>
      </c>
      <c r="AT28" s="0" t="n">
        <f aca="true">RAND()</f>
        <v>0.713076167988688</v>
      </c>
      <c r="AU28" s="0" t="n">
        <f aca="true">RAND()</f>
        <v>0.742036386638939</v>
      </c>
      <c r="AV28" s="0" t="n">
        <f aca="true">RAND()</f>
        <v>0.557057801708447</v>
      </c>
      <c r="AW28" s="0" t="n">
        <f aca="true">RAND()</f>
        <v>0.0780641981391787</v>
      </c>
      <c r="AX28" s="0" t="n">
        <f aca="true">RAND()</f>
        <v>0.170853778374933</v>
      </c>
      <c r="AY28" s="0" t="n">
        <f aca="true">RAND()</f>
        <v>0.997305392979728</v>
      </c>
      <c r="AZ28" s="0" t="n">
        <f aca="true">RAND()</f>
        <v>0.834064074555355</v>
      </c>
      <c r="BA28" s="0" t="n">
        <f aca="true">RAND()</f>
        <v>0.649681234841062</v>
      </c>
      <c r="BB28" s="0" t="n">
        <f aca="true">RAND()</f>
        <v>0.203877101782287</v>
      </c>
      <c r="BC28" s="0" t="n">
        <f aca="true">RAND()</f>
        <v>0.277549850887828</v>
      </c>
      <c r="BD28" s="0" t="n">
        <f aca="true">RAND()</f>
        <v>0.149387873388167</v>
      </c>
      <c r="BE28" s="0" t="n">
        <f aca="true">RAND()</f>
        <v>0.482120214706576</v>
      </c>
      <c r="BF28" s="0" t="n">
        <f aca="true">RAND()</f>
        <v>0.655277037964463</v>
      </c>
      <c r="BG28" s="0" t="n">
        <f aca="true">RAND()</f>
        <v>0.958570219478941</v>
      </c>
      <c r="BH28" s="0" t="n">
        <f aca="true">RAND()</f>
        <v>0.204451533874663</v>
      </c>
      <c r="BI28" s="0" t="n">
        <f aca="true">RAND()</f>
        <v>0.154648707424662</v>
      </c>
      <c r="BJ28" s="0" t="n">
        <f aca="true">RAND()</f>
        <v>0.834575403835458</v>
      </c>
      <c r="BK28" s="0" t="n">
        <f aca="true">RAND()</f>
        <v>0.72619027625523</v>
      </c>
      <c r="BL28" s="0" t="n">
        <f aca="true">RAND()</f>
        <v>0.890614640881526</v>
      </c>
      <c r="BM28" s="0" t="n">
        <f aca="true">RAND()</f>
        <v>0.584878364288589</v>
      </c>
      <c r="BN28" s="0" t="n">
        <f aca="true">RAND()</f>
        <v>0.860991178332531</v>
      </c>
      <c r="BO28" s="0" t="n">
        <f aca="true">RAND()</f>
        <v>0.169452345016218</v>
      </c>
      <c r="BP28" s="0" t="n">
        <f aca="true">RAND()</f>
        <v>0.0163745145874784</v>
      </c>
      <c r="BQ28" s="0" t="n">
        <f aca="true">RAND()</f>
        <v>0.580182002027766</v>
      </c>
      <c r="BR28" s="0" t="n">
        <f aca="true">RAND()</f>
        <v>0.751127335705019</v>
      </c>
      <c r="BS28" s="0" t="n">
        <f aca="true">RAND()</f>
        <v>0.335653940325823</v>
      </c>
      <c r="BT28" s="0" t="n">
        <f aca="true">RAND()</f>
        <v>0.941588776309286</v>
      </c>
      <c r="BU28" s="0" t="n">
        <f aca="true">RAND()</f>
        <v>0.825170030402385</v>
      </c>
      <c r="BV28" s="0" t="n">
        <f aca="true">RAND()</f>
        <v>0.646049041963038</v>
      </c>
      <c r="BW28" s="0" t="n">
        <f aca="true">RAND()</f>
        <v>0.180464821544965</v>
      </c>
      <c r="BX28" s="0" t="n">
        <f aca="true">RAND()</f>
        <v>0.211382542344908</v>
      </c>
      <c r="BY28" s="0" t="n">
        <f aca="true">RAND()</f>
        <v>0.688884556962364</v>
      </c>
      <c r="BZ28" s="0" t="n">
        <f aca="true">RAND()</f>
        <v>0.412666189402011</v>
      </c>
      <c r="CA28" s="0" t="n">
        <f aca="true">RAND()</f>
        <v>0.446351299201865</v>
      </c>
      <c r="CB28" s="0" t="n">
        <f aca="true">RAND()</f>
        <v>0.528626193249942</v>
      </c>
      <c r="CC28" s="0" t="n">
        <f aca="true">RAND()</f>
        <v>0.51947387991046</v>
      </c>
      <c r="CD28" s="0" t="n">
        <f aca="true">RAND()</f>
        <v>0.267771987041311</v>
      </c>
      <c r="CE28" s="0" t="n">
        <f aca="true">RAND()</f>
        <v>0.803896189125988</v>
      </c>
      <c r="CF28" s="0" t="n">
        <f aca="true">RAND()</f>
        <v>0.0933971914129386</v>
      </c>
      <c r="CG28" s="0" t="n">
        <f aca="true">RAND()</f>
        <v>0.0470904438069658</v>
      </c>
      <c r="CH28" s="0" t="n">
        <f aca="true">RAND()</f>
        <v>0.665148006443059</v>
      </c>
      <c r="CI28" s="0" t="n">
        <f aca="true">RAND()</f>
        <v>0.905186858491147</v>
      </c>
      <c r="CJ28" s="0" t="n">
        <f aca="true">RAND()</f>
        <v>0.111486103525319</v>
      </c>
      <c r="CK28" s="0" t="n">
        <f aca="true">RAND()</f>
        <v>0.540353914668158</v>
      </c>
      <c r="CL28" s="0" t="n">
        <f aca="true">RAND()</f>
        <v>0.782549906160426</v>
      </c>
      <c r="CM28" s="0" t="n">
        <f aca="true">RAND()</f>
        <v>0.801154910697757</v>
      </c>
      <c r="CN28" s="0" t="n">
        <f aca="true">RAND()</f>
        <v>0.611784915473195</v>
      </c>
      <c r="CO28" s="0" t="n">
        <f aca="true">RAND()</f>
        <v>0.198461073951933</v>
      </c>
      <c r="CP28" s="0" t="n">
        <f aca="true">RAND()</f>
        <v>0.307089638407959</v>
      </c>
      <c r="CQ28" s="0" t="n">
        <f aca="true">RAND()</f>
        <v>0.771512401202076</v>
      </c>
      <c r="CR28" s="0" t="n">
        <f aca="true">RAND()</f>
        <v>0.898400407900859</v>
      </c>
      <c r="CS28" s="0" t="n">
        <f aca="true">RAND()</f>
        <v>0.0490985980021218</v>
      </c>
      <c r="CT28" s="0" t="n">
        <f aca="true">RAND()</f>
        <v>0.65761870292087</v>
      </c>
      <c r="CU28" s="0" t="n">
        <f aca="true">RAND()</f>
        <v>0.964749151765459</v>
      </c>
      <c r="CV28" s="0" t="n">
        <f aca="true">RAND()</f>
        <v>0.849261595697494</v>
      </c>
      <c r="CW28" s="0" t="n">
        <f aca="true">RAND()</f>
        <v>0.390588810543892</v>
      </c>
      <c r="CX28" s="0" t="n">
        <f aca="true">RAND()</f>
        <v>0.830472092976145</v>
      </c>
      <c r="CY28" s="0" t="n">
        <f aca="true">RAND()</f>
        <v>0.2359998938632</v>
      </c>
      <c r="CZ28" s="0" t="n">
        <f aca="true">RAND()</f>
        <v>0.558869475762955</v>
      </c>
      <c r="DA28" s="0" t="n">
        <f aca="true">RAND()</f>
        <v>0.817365566492013</v>
      </c>
      <c r="DB28" s="0" t="n">
        <f aca="true">RAND()</f>
        <v>0.644786392119977</v>
      </c>
      <c r="DC28" s="0" t="n">
        <f aca="true">RAND()</f>
        <v>0.536943501442298</v>
      </c>
      <c r="DD28" s="0" t="n">
        <f aca="true">RAND()</f>
        <v>0.431897375014505</v>
      </c>
      <c r="DE28" s="0" t="n">
        <f aca="true">RAND()</f>
        <v>0.24150207877104</v>
      </c>
      <c r="DF28" s="0" t="n">
        <f aca="true">RAND()</f>
        <v>0.281087409369758</v>
      </c>
      <c r="DG28" s="0" t="n">
        <f aca="true">RAND()</f>
        <v>0.548364309738389</v>
      </c>
      <c r="DH28" s="0" t="n">
        <f aca="true">RAND()</f>
        <v>0.0457481383142577</v>
      </c>
      <c r="DI28" s="0" t="n">
        <f aca="true">RAND()</f>
        <v>0.665383936110421</v>
      </c>
      <c r="DJ28" s="0" t="n">
        <f aca="true">RAND()</f>
        <v>0.364485967253269</v>
      </c>
      <c r="DK28" s="0" t="n">
        <f aca="true">RAND()</f>
        <v>0.232426450639688</v>
      </c>
      <c r="DL28" s="0" t="n">
        <f aca="true">RAND()</f>
        <v>0.0911996034660962</v>
      </c>
      <c r="DM28" s="0" t="n">
        <f aca="true">RAND()</f>
        <v>0.223932444188021</v>
      </c>
      <c r="DN28" s="0" t="n">
        <f aca="true">RAND()</f>
        <v>0.300102245576067</v>
      </c>
      <c r="DO28" s="0" t="n">
        <f aca="true">RAND()</f>
        <v>0.564527098453248</v>
      </c>
      <c r="DP28" s="0" t="n">
        <f aca="true">RAND()</f>
        <v>0.550772984487079</v>
      </c>
      <c r="DQ28" s="0" t="n">
        <f aca="true">RAND()</f>
        <v>0.28418417486948</v>
      </c>
      <c r="DR28" s="0" t="n">
        <f aca="true">RAND()</f>
        <v>0.845567493419882</v>
      </c>
      <c r="DS28" s="0" t="n">
        <f aca="true">RAND()</f>
        <v>0.830213624910737</v>
      </c>
      <c r="DT28" s="0" t="n">
        <f aca="true">RAND()</f>
        <v>0.978720756984037</v>
      </c>
      <c r="DU28" s="0" t="n">
        <f aca="true">RAND()</f>
        <v>0.789591014828871</v>
      </c>
      <c r="DV28" s="0" t="n">
        <f aca="true">RAND()</f>
        <v>0.376763783045274</v>
      </c>
      <c r="DW28" s="0" t="n">
        <f aca="true">RAND()</f>
        <v>0.328737725579791</v>
      </c>
      <c r="DX28" s="0" t="n">
        <f aca="true">RAND()</f>
        <v>0.905844111391408</v>
      </c>
      <c r="DY28" s="0" t="n">
        <f aca="true">RAND()</f>
        <v>0.899585420053421</v>
      </c>
      <c r="DZ28" s="0" t="n">
        <f aca="true">RAND()</f>
        <v>0.705361372508868</v>
      </c>
      <c r="EA28" s="0" t="n">
        <f aca="true">RAND()</f>
        <v>0.984678825348367</v>
      </c>
      <c r="EB28" s="0" t="n">
        <f aca="true">RAND()</f>
        <v>0.529277256324928</v>
      </c>
      <c r="EC28" s="0" t="n">
        <f aca="true">RAND()</f>
        <v>0.864169239027469</v>
      </c>
      <c r="ED28" s="0" t="n">
        <f aca="true">RAND()</f>
        <v>0.29989953319163</v>
      </c>
      <c r="EE28" s="0" t="n">
        <f aca="true">RAND()</f>
        <v>0.49091074855115</v>
      </c>
      <c r="EF28" s="0" t="n">
        <f aca="true">RAND()</f>
        <v>0.708713227066545</v>
      </c>
      <c r="EG28" s="0" t="n">
        <f aca="true">RAND()</f>
        <v>0.026496073695555</v>
      </c>
      <c r="EH28" s="0" t="n">
        <f aca="true">RAND()</f>
        <v>0.36989251999549</v>
      </c>
      <c r="EI28" s="0" t="n">
        <f aca="true">RAND()</f>
        <v>0.90902789853189</v>
      </c>
      <c r="EJ28" s="0" t="n">
        <f aca="true">RAND()</f>
        <v>0.444178144962663</v>
      </c>
      <c r="EK28" s="0" t="n">
        <f aca="true">RAND()</f>
        <v>0.367020826003537</v>
      </c>
      <c r="EL28" s="0" t="n">
        <f aca="true">RAND()</f>
        <v>0.916656888376771</v>
      </c>
      <c r="EM28" s="0" t="n">
        <f aca="true">RAND()</f>
        <v>0.00387783926291941</v>
      </c>
      <c r="EN28" s="0" t="n">
        <f aca="true">RAND()</f>
        <v>0.265618289986836</v>
      </c>
      <c r="EO28" s="0" t="n">
        <f aca="true">RAND()</f>
        <v>0.833090002264567</v>
      </c>
      <c r="EP28" s="0" t="n">
        <f aca="true">RAND()</f>
        <v>0.0192302383424364</v>
      </c>
      <c r="EQ28" s="0" t="n">
        <f aca="true">RAND()</f>
        <v>0.964986439123318</v>
      </c>
      <c r="ER28" s="0" t="n">
        <f aca="true">RAND()</f>
        <v>0.000264259106211237</v>
      </c>
      <c r="ES28" s="0" t="n">
        <f aca="true">RAND()</f>
        <v>0.854928672065834</v>
      </c>
      <c r="ET28" s="0" t="n">
        <f aca="true">RAND()</f>
        <v>0.496322483498879</v>
      </c>
      <c r="EU28" s="0" t="n">
        <f aca="true">RAND()</f>
        <v>0.535087176930792</v>
      </c>
      <c r="EV28" s="0" t="n">
        <f aca="true">RAND()</f>
        <v>0.105372156784795</v>
      </c>
      <c r="EW28" s="0" t="n">
        <f aca="true">RAND()</f>
        <v>0.863355028186309</v>
      </c>
      <c r="EX28" s="0" t="n">
        <f aca="true">RAND()</f>
        <v>0.802440483726403</v>
      </c>
      <c r="EY28" s="0" t="n">
        <f aca="true">RAND()</f>
        <v>0.846007578732134</v>
      </c>
      <c r="EZ28" s="0" t="n">
        <f aca="true">RAND()</f>
        <v>0.208016049723397</v>
      </c>
      <c r="FA28" s="0" t="n">
        <f aca="true">RAND()</f>
        <v>0.356591113128001</v>
      </c>
      <c r="FB28" s="0" t="n">
        <f aca="true">RAND()</f>
        <v>0.184522300841226</v>
      </c>
      <c r="FC28" s="0" t="n">
        <f aca="true">RAND()</f>
        <v>0.548311011744324</v>
      </c>
      <c r="FD28" s="0" t="n">
        <f aca="true">RAND()</f>
        <v>0.941327457777146</v>
      </c>
      <c r="FE28" s="0" t="n">
        <f aca="true">RAND()</f>
        <v>0.434474667911334</v>
      </c>
      <c r="FF28" s="0" t="n">
        <f aca="true">RAND()</f>
        <v>0.784646183634035</v>
      </c>
      <c r="FG28" s="0" t="n">
        <f aca="true">RAND()</f>
        <v>0.164053479331879</v>
      </c>
      <c r="FH28" s="0" t="n">
        <f aca="true">RAND()</f>
        <v>0.75622689947612</v>
      </c>
      <c r="FI28" s="0" t="n">
        <f aca="true">RAND()</f>
        <v>0.0812005885892618</v>
      </c>
      <c r="FJ28" s="0" t="n">
        <f aca="true">RAND()</f>
        <v>0.628808164497037</v>
      </c>
      <c r="FK28" s="0" t="n">
        <f aca="true">RAND()</f>
        <v>0.656512766267989</v>
      </c>
      <c r="FL28" s="0" t="n">
        <f aca="true">RAND()</f>
        <v>0.664198553933968</v>
      </c>
      <c r="FM28" s="0" t="n">
        <f aca="true">RAND()</f>
        <v>0.37503433512287</v>
      </c>
      <c r="FN28" s="0" t="n">
        <f aca="true">RAND()</f>
        <v>0.295308582217042</v>
      </c>
      <c r="FO28" s="0" t="n">
        <f aca="true">RAND()</f>
        <v>0.319745873198152</v>
      </c>
      <c r="FP28" s="0" t="n">
        <f aca="true">RAND()</f>
        <v>0.39313968740026</v>
      </c>
      <c r="FQ28" s="0" t="n">
        <f aca="true">RAND()</f>
        <v>0.510206938224635</v>
      </c>
      <c r="FR28" s="0" t="n">
        <f aca="true">RAND()</f>
        <v>0.37637910420532</v>
      </c>
      <c r="FS28" s="0" t="n">
        <f aca="true">RAND()</f>
        <v>0.497444660605991</v>
      </c>
      <c r="FT28" s="0" t="n">
        <f aca="true">RAND()</f>
        <v>0.245991348539093</v>
      </c>
      <c r="FU28" s="0" t="n">
        <f aca="true">RAND()</f>
        <v>0.754631851218093</v>
      </c>
      <c r="FV28" s="0" t="n">
        <f aca="true">RAND()</f>
        <v>0.524325291770434</v>
      </c>
      <c r="FW28" s="0" t="n">
        <f aca="true">RAND()</f>
        <v>0.0679451651035776</v>
      </c>
      <c r="FX28" s="0" t="n">
        <f aca="true">RAND()</f>
        <v>0.82856648540609</v>
      </c>
      <c r="FY28" s="0" t="n">
        <f aca="true">RAND()</f>
        <v>0.122541507519685</v>
      </c>
      <c r="FZ28" s="0" t="n">
        <f aca="true">RAND()</f>
        <v>0.990716752217928</v>
      </c>
      <c r="GA28" s="0" t="n">
        <f aca="true">RAND()</f>
        <v>0.223755916069683</v>
      </c>
      <c r="GB28" s="0" t="n">
        <f aca="true">RAND()</f>
        <v>0.926287091697483</v>
      </c>
      <c r="GC28" s="0" t="n">
        <f aca="true">RAND()</f>
        <v>0.609591996278879</v>
      </c>
      <c r="GD28" s="0" t="n">
        <f aca="true">RAND()</f>
        <v>0.0665917696292256</v>
      </c>
      <c r="GE28" s="0" t="n">
        <f aca="true">RAND()</f>
        <v>0.8541832521382</v>
      </c>
      <c r="GF28" s="0" t="n">
        <f aca="true">RAND()</f>
        <v>0.685669175170126</v>
      </c>
      <c r="GG28" s="0" t="n">
        <f aca="true">RAND()</f>
        <v>0.742329171023775</v>
      </c>
      <c r="GH28" s="0" t="n">
        <f aca="true">RAND()</f>
        <v>0.229745917730274</v>
      </c>
      <c r="GI28" s="0" t="n">
        <f aca="true">RAND()</f>
        <v>0.120430145365687</v>
      </c>
      <c r="GJ28" s="0" t="n">
        <f aca="true">RAND()</f>
        <v>0.824070008534529</v>
      </c>
      <c r="GK28" s="0" t="n">
        <f aca="true">RAND()</f>
        <v>0.766772588519945</v>
      </c>
      <c r="GL28" s="0" t="n">
        <f aca="true">RAND()</f>
        <v>0.856024511557802</v>
      </c>
      <c r="GM28" s="0" t="n">
        <f aca="true">RAND()</f>
        <v>0.269781452670816</v>
      </c>
      <c r="GN28" s="0" t="n">
        <f aca="true">RAND()</f>
        <v>0.902203259050789</v>
      </c>
      <c r="GO28" s="0" t="n">
        <f aca="true">RAND()</f>
        <v>0.00484931586172662</v>
      </c>
      <c r="GP28" s="0" t="n">
        <f aca="true">RAND()</f>
        <v>0.25611495987679</v>
      </c>
      <c r="GQ28" s="0" t="n">
        <f aca="true">RAND()</f>
        <v>0.68651435897629</v>
      </c>
      <c r="GR28" s="0" t="n">
        <f aca="true">RAND()</f>
        <v>0.187544734023469</v>
      </c>
      <c r="GS28" s="0" t="n">
        <f aca="true">RAND()</f>
        <v>0.32076124415407</v>
      </c>
      <c r="GT28" s="0" t="n">
        <f aca="true">RAND()</f>
        <v>0.451350132959013</v>
      </c>
      <c r="GU28" s="0" t="n">
        <f aca="true">RAND()</f>
        <v>0.370535060231348</v>
      </c>
      <c r="GV28" s="0" t="n">
        <f aca="true">RAND()</f>
        <v>0.682451588267903</v>
      </c>
      <c r="GW28" s="0" t="n">
        <f aca="true">RAND()</f>
        <v>0.0559854909072397</v>
      </c>
      <c r="GX28" s="0" t="n">
        <f aca="true">RAND()</f>
        <v>0.572124189062147</v>
      </c>
      <c r="GY28" s="0" t="n">
        <f aca="true">RAND()</f>
        <v>0.662792134770538</v>
      </c>
      <c r="GZ28" s="0" t="n">
        <f aca="true">RAND()</f>
        <v>0.736469047828342</v>
      </c>
      <c r="HA28" s="0" t="n">
        <f aca="true">RAND()</f>
        <v>0.872493223803479</v>
      </c>
      <c r="HB28" s="0" t="n">
        <f aca="true">RAND()</f>
        <v>0.354225945258141</v>
      </c>
      <c r="HC28" s="0" t="n">
        <f aca="true">RAND()</f>
        <v>0.268450983272512</v>
      </c>
      <c r="HD28" s="0" t="n">
        <f aca="true">RAND()</f>
        <v>0.902899073309243</v>
      </c>
      <c r="HE28" s="0" t="n">
        <f aca="true">RAND()</f>
        <v>0.795663457542888</v>
      </c>
      <c r="HF28" s="0" t="n">
        <f aca="true">RAND()</f>
        <v>0.152402970578763</v>
      </c>
      <c r="HG28" s="0" t="n">
        <f aca="true">RAND()</f>
        <v>0.315633527046842</v>
      </c>
      <c r="HH28" s="0" t="n">
        <f aca="true">RAND()</f>
        <v>0.768054782646848</v>
      </c>
      <c r="HI28" s="0" t="n">
        <f aca="true">RAND()</f>
        <v>0.459510082816715</v>
      </c>
      <c r="HJ28" s="0" t="n">
        <f aca="true">RAND()</f>
        <v>0.80325437146896</v>
      </c>
      <c r="HK28" s="0" t="n">
        <f aca="true">RAND()</f>
        <v>0.383333409848643</v>
      </c>
      <c r="HL28" s="0" t="n">
        <f aca="true">RAND()</f>
        <v>0.440801963662186</v>
      </c>
      <c r="HM28" s="0" t="n">
        <f aca="true">RAND()</f>
        <v>0.478506389312881</v>
      </c>
      <c r="HN28" s="0" t="n">
        <f aca="true">RAND()</f>
        <v>0.771416611651163</v>
      </c>
      <c r="HO28" s="0" t="n">
        <f aca="true">RAND()</f>
        <v>0.283308716542629</v>
      </c>
      <c r="HP28" s="0" t="n">
        <f aca="true">RAND()</f>
        <v>0.746131774375888</v>
      </c>
      <c r="HQ28" s="0" t="n">
        <f aca="true">RAND()</f>
        <v>0.66415292069866</v>
      </c>
      <c r="HR28" s="0" t="n">
        <f aca="true">RAND()</f>
        <v>0.638878718657965</v>
      </c>
      <c r="HS28" s="0" t="n">
        <f aca="true">RAND()</f>
        <v>0.60802689805168</v>
      </c>
      <c r="HT28" s="0" t="n">
        <f aca="true">RAND()</f>
        <v>0.131293350616184</v>
      </c>
      <c r="HU28" s="0" t="n">
        <f aca="true">RAND()</f>
        <v>0.67887698961912</v>
      </c>
      <c r="HV28" s="0" t="n">
        <f aca="true">RAND()</f>
        <v>0.413897838687482</v>
      </c>
      <c r="HW28" s="0" t="n">
        <f aca="true">RAND()</f>
        <v>0.752671941020464</v>
      </c>
      <c r="HX28" s="0" t="n">
        <f aca="true">RAND()</f>
        <v>0.906572357210282</v>
      </c>
      <c r="HY28" s="0" t="n">
        <f aca="true">RAND()</f>
        <v>0.60352009056389</v>
      </c>
      <c r="HZ28" s="0" t="n">
        <f aca="true">RAND()</f>
        <v>0.792241004769903</v>
      </c>
      <c r="IA28" s="0" t="n">
        <f aca="true">RAND()</f>
        <v>0.769959564608976</v>
      </c>
      <c r="IB28" s="0" t="n">
        <f aca="true">RAND()</f>
        <v>0.164521068670567</v>
      </c>
      <c r="IC28" s="0" t="n">
        <f aca="true">RAND()</f>
        <v>0.830879507186789</v>
      </c>
      <c r="ID28" s="0" t="n">
        <f aca="true">RAND()</f>
        <v>0.588230654242949</v>
      </c>
      <c r="IE28" s="0" t="n">
        <f aca="true">RAND()</f>
        <v>0.261686953182027</v>
      </c>
      <c r="IF28" s="0" t="n">
        <f aca="true">RAND()</f>
        <v>0.354125955631893</v>
      </c>
      <c r="IG28" s="0" t="n">
        <f aca="true">RAND()</f>
        <v>0.804256750086859</v>
      </c>
      <c r="IH28" s="0" t="n">
        <f aca="true">RAND()</f>
        <v>0.287393136975004</v>
      </c>
      <c r="II28" s="0" t="n">
        <f aca="true">RAND()</f>
        <v>0.789157096755569</v>
      </c>
      <c r="IJ28" s="0" t="n">
        <f aca="true">RAND()</f>
        <v>0.0944190224165867</v>
      </c>
      <c r="IK28" s="0" t="n">
        <f aca="true">RAND()</f>
        <v>0.614787898431884</v>
      </c>
      <c r="IL28" s="0" t="n">
        <f aca="true">RAND()</f>
        <v>0.987571449069703</v>
      </c>
      <c r="IM28" s="0" t="n">
        <f aca="true">RAND()</f>
        <v>0.617402683106222</v>
      </c>
      <c r="IN28" s="0" t="n">
        <f aca="true">RAND()</f>
        <v>0.15303983883238</v>
      </c>
      <c r="IO28" s="0" t="n">
        <f aca="true">RAND()</f>
        <v>0.928284038123567</v>
      </c>
      <c r="IP28" s="0" t="n">
        <f aca="true">RAND()</f>
        <v>0.93409313586371</v>
      </c>
      <c r="IQ28" s="0" t="n">
        <f aca="true">RAND()</f>
        <v>0.63939780593555</v>
      </c>
      <c r="IR28" s="0" t="n">
        <f aca="true">RAND()</f>
        <v>0.0675934950362578</v>
      </c>
      <c r="IS28" s="0" t="n">
        <f aca="true">RAND()</f>
        <v>0.980689770791034</v>
      </c>
      <c r="IT28" s="0" t="n">
        <f aca="true">RAND()</f>
        <v>0.00539960841356963</v>
      </c>
      <c r="IU28" s="0" t="n">
        <f aca="true">RAND()</f>
        <v>0.465007556318075</v>
      </c>
      <c r="IV28" s="0" t="n">
        <f aca="true">RAND()</f>
        <v>0.278634332187071</v>
      </c>
    </row>
    <row r="29" customFormat="false" ht="15" hidden="false" customHeight="false" outlineLevel="0" collapsed="false">
      <c r="A29" s="0" t="n">
        <f aca="true">RAND()</f>
        <v>0.462216183860044</v>
      </c>
      <c r="B29" s="0" t="n">
        <f aca="true">RAND()</f>
        <v>0.0400267171051622</v>
      </c>
      <c r="C29" s="0" t="n">
        <f aca="true">RAND()</f>
        <v>0.605664873700574</v>
      </c>
      <c r="D29" s="0" t="n">
        <f aca="true">RAND()</f>
        <v>0.321322867613568</v>
      </c>
      <c r="E29" s="0" t="n">
        <f aca="true">RAND()</f>
        <v>0.347250752679106</v>
      </c>
      <c r="F29" s="0" t="n">
        <f aca="true">RAND()</f>
        <v>0.759304539902448</v>
      </c>
      <c r="G29" s="0" t="n">
        <f aca="true">RAND()</f>
        <v>0.312408691530237</v>
      </c>
      <c r="H29" s="0" t="n">
        <f aca="true">RAND()</f>
        <v>0.509161778522319</v>
      </c>
      <c r="I29" s="0" t="n">
        <f aca="true">RAND()</f>
        <v>0.701389633953652</v>
      </c>
      <c r="J29" s="0" t="n">
        <f aca="true">RAND()</f>
        <v>0.985072198610106</v>
      </c>
      <c r="K29" s="0" t="n">
        <f aca="true">RAND()</f>
        <v>0.400907558872591</v>
      </c>
      <c r="L29" s="0" t="n">
        <f aca="true">RAND()</f>
        <v>0.287586594476207</v>
      </c>
      <c r="M29" s="0" t="n">
        <f aca="true">RAND()</f>
        <v>0.317200565180058</v>
      </c>
      <c r="N29" s="0" t="n">
        <f aca="true">RAND()</f>
        <v>0.934948719505486</v>
      </c>
      <c r="O29" s="0" t="n">
        <f aca="true">RAND()</f>
        <v>0.30353855360899</v>
      </c>
      <c r="P29" s="0" t="n">
        <f aca="true">RAND()</f>
        <v>0.255193068985792</v>
      </c>
      <c r="Q29" s="0" t="n">
        <f aca="true">RAND()</f>
        <v>0.99423875152305</v>
      </c>
      <c r="R29" s="0" t="n">
        <f aca="true">RAND()</f>
        <v>0.492300744822569</v>
      </c>
      <c r="S29" s="0" t="n">
        <f aca="true">RAND()</f>
        <v>0.353474685569661</v>
      </c>
      <c r="T29" s="0" t="n">
        <f aca="true">RAND()</f>
        <v>0.0984751228022767</v>
      </c>
      <c r="U29" s="0" t="n">
        <f aca="true">RAND()</f>
        <v>0.167088788829627</v>
      </c>
      <c r="V29" s="0" t="n">
        <f aca="true">RAND()</f>
        <v>0.364119057135464</v>
      </c>
      <c r="W29" s="0" t="n">
        <f aca="true">RAND()</f>
        <v>0.266639538313085</v>
      </c>
      <c r="X29" s="0" t="n">
        <f aca="true">RAND()</f>
        <v>0.412608382079993</v>
      </c>
      <c r="Y29" s="0" t="n">
        <f aca="true">RAND()</f>
        <v>0.436069228531821</v>
      </c>
      <c r="Z29" s="0" t="n">
        <f aca="true">RAND()</f>
        <v>0.0483437331655221</v>
      </c>
      <c r="AA29" s="0" t="n">
        <f aca="true">RAND()</f>
        <v>0.540331779473497</v>
      </c>
      <c r="AB29" s="0" t="n">
        <f aca="true">RAND()</f>
        <v>0.442375548355998</v>
      </c>
      <c r="AC29" s="0" t="n">
        <f aca="true">RAND()</f>
        <v>0.683973976882302</v>
      </c>
      <c r="AD29" s="0" t="n">
        <f aca="true">RAND()</f>
        <v>0.702204717965509</v>
      </c>
      <c r="AE29" s="0" t="n">
        <f aca="true">RAND()</f>
        <v>0.992422155121027</v>
      </c>
      <c r="AF29" s="0" t="n">
        <f aca="true">RAND()</f>
        <v>0.940199655521429</v>
      </c>
      <c r="AG29" s="0" t="n">
        <f aca="true">RAND()</f>
        <v>0.109827544303608</v>
      </c>
      <c r="AH29" s="0" t="n">
        <f aca="true">RAND()</f>
        <v>0.828722879318267</v>
      </c>
      <c r="AI29" s="0" t="n">
        <f aca="true">RAND()</f>
        <v>0.0225265147011706</v>
      </c>
      <c r="AJ29" s="0" t="n">
        <f aca="true">RAND()</f>
        <v>0.397850763967983</v>
      </c>
      <c r="AK29" s="0" t="n">
        <f aca="true">RAND()</f>
        <v>0.165750222555971</v>
      </c>
      <c r="AL29" s="0" t="n">
        <f aca="true">RAND()</f>
        <v>0.0524340422666685</v>
      </c>
      <c r="AM29" s="0" t="n">
        <f aca="true">RAND()</f>
        <v>0.612540288077365</v>
      </c>
      <c r="AN29" s="0" t="n">
        <f aca="true">RAND()</f>
        <v>0.777884160210619</v>
      </c>
      <c r="AO29" s="0" t="n">
        <f aca="true">RAND()</f>
        <v>0.268127612566175</v>
      </c>
      <c r="AP29" s="0" t="n">
        <f aca="true">RAND()</f>
        <v>0.227487870849652</v>
      </c>
      <c r="AQ29" s="0" t="n">
        <f aca="true">RAND()</f>
        <v>0.366393683906611</v>
      </c>
      <c r="AR29" s="0" t="n">
        <f aca="true">RAND()</f>
        <v>0.297376811812774</v>
      </c>
      <c r="AS29" s="0" t="n">
        <f aca="true">RAND()</f>
        <v>0.884812053907268</v>
      </c>
      <c r="AT29" s="0" t="n">
        <f aca="true">RAND()</f>
        <v>0.194329463623243</v>
      </c>
      <c r="AU29" s="0" t="n">
        <f aca="true">RAND()</f>
        <v>0.121409085416385</v>
      </c>
      <c r="AV29" s="0" t="n">
        <f aca="true">RAND()</f>
        <v>0.457681667983444</v>
      </c>
      <c r="AW29" s="0" t="n">
        <f aca="true">RAND()</f>
        <v>0.202792948780077</v>
      </c>
      <c r="AX29" s="0" t="n">
        <f aca="true">RAND()</f>
        <v>0.985186465758555</v>
      </c>
      <c r="AY29" s="0" t="n">
        <f aca="true">RAND()</f>
        <v>0.229568320169525</v>
      </c>
      <c r="AZ29" s="0" t="n">
        <f aca="true">RAND()</f>
        <v>0.150629788691964</v>
      </c>
      <c r="BA29" s="0" t="n">
        <f aca="true">RAND()</f>
        <v>0.720238732301051</v>
      </c>
      <c r="BB29" s="0" t="n">
        <f aca="true">RAND()</f>
        <v>0.565748694365881</v>
      </c>
      <c r="BC29" s="0" t="n">
        <f aca="true">RAND()</f>
        <v>0.680638057740275</v>
      </c>
      <c r="BD29" s="0" t="n">
        <f aca="true">RAND()</f>
        <v>0.881866555672229</v>
      </c>
      <c r="BE29" s="0" t="n">
        <f aca="true">RAND()</f>
        <v>0.160218712510031</v>
      </c>
      <c r="BF29" s="0" t="n">
        <f aca="true">RAND()</f>
        <v>0.88266648151654</v>
      </c>
      <c r="BG29" s="0" t="n">
        <f aca="true">RAND()</f>
        <v>0.100083146630981</v>
      </c>
      <c r="BH29" s="0" t="n">
        <f aca="true">RAND()</f>
        <v>0.666717642772834</v>
      </c>
      <c r="BI29" s="0" t="n">
        <f aca="true">RAND()</f>
        <v>0.0796903978073967</v>
      </c>
      <c r="BJ29" s="0" t="n">
        <f aca="true">RAND()</f>
        <v>0.845907055532178</v>
      </c>
      <c r="BK29" s="0" t="n">
        <f aca="true">RAND()</f>
        <v>0.138688625548029</v>
      </c>
      <c r="BL29" s="0" t="n">
        <f aca="true">RAND()</f>
        <v>0.438099057801343</v>
      </c>
      <c r="BM29" s="0" t="n">
        <f aca="true">RAND()</f>
        <v>0.383114473286093</v>
      </c>
      <c r="BN29" s="0" t="n">
        <f aca="true">RAND()</f>
        <v>0.765297596529077</v>
      </c>
      <c r="BO29" s="0" t="n">
        <f aca="true">RAND()</f>
        <v>0.453685332644821</v>
      </c>
      <c r="BP29" s="0" t="n">
        <f aca="true">RAND()</f>
        <v>0.60072649477309</v>
      </c>
      <c r="BQ29" s="0" t="n">
        <f aca="true">RAND()</f>
        <v>0.268900393232331</v>
      </c>
      <c r="BR29" s="0" t="n">
        <f aca="true">RAND()</f>
        <v>0.522141930969366</v>
      </c>
      <c r="BS29" s="0" t="n">
        <f aca="true">RAND()</f>
        <v>0.876215504074945</v>
      </c>
      <c r="BT29" s="0" t="n">
        <f aca="true">RAND()</f>
        <v>0.727701433049233</v>
      </c>
      <c r="BU29" s="0" t="n">
        <f aca="true">RAND()</f>
        <v>0.165080194238589</v>
      </c>
      <c r="BV29" s="0" t="n">
        <f aca="true">RAND()</f>
        <v>0.554610439890325</v>
      </c>
      <c r="BW29" s="0" t="n">
        <f aca="true">RAND()</f>
        <v>0.760384614895267</v>
      </c>
      <c r="BX29" s="0" t="n">
        <f aca="true">RAND()</f>
        <v>0.697427139706085</v>
      </c>
      <c r="BY29" s="0" t="n">
        <f aca="true">RAND()</f>
        <v>0.164820288485233</v>
      </c>
      <c r="BZ29" s="0" t="n">
        <f aca="true">RAND()</f>
        <v>0.258661231545238</v>
      </c>
      <c r="CA29" s="0" t="n">
        <f aca="true">RAND()</f>
        <v>0.936149059514704</v>
      </c>
      <c r="CB29" s="0" t="n">
        <f aca="true">RAND()</f>
        <v>0.690837951336359</v>
      </c>
      <c r="CC29" s="0" t="n">
        <f aca="true">RAND()</f>
        <v>0.125129416538967</v>
      </c>
      <c r="CD29" s="0" t="n">
        <f aca="true">RAND()</f>
        <v>0.56256636663047</v>
      </c>
      <c r="CE29" s="0" t="n">
        <f aca="true">RAND()</f>
        <v>0.58717345931674</v>
      </c>
      <c r="CF29" s="0" t="n">
        <f aca="true">RAND()</f>
        <v>0.709431868632477</v>
      </c>
      <c r="CG29" s="0" t="n">
        <f aca="true">RAND()</f>
        <v>0.441902303494627</v>
      </c>
      <c r="CH29" s="0" t="n">
        <f aca="true">RAND()</f>
        <v>0.18245089021843</v>
      </c>
      <c r="CI29" s="0" t="n">
        <f aca="true">RAND()</f>
        <v>0.481547749808159</v>
      </c>
      <c r="CJ29" s="0" t="n">
        <f aca="true">RAND()</f>
        <v>0.0705409074987757</v>
      </c>
      <c r="CK29" s="0" t="n">
        <f aca="true">RAND()</f>
        <v>0.710647364171803</v>
      </c>
      <c r="CL29" s="0" t="n">
        <f aca="true">RAND()</f>
        <v>0.849308920438588</v>
      </c>
      <c r="CM29" s="0" t="n">
        <f aca="true">RAND()</f>
        <v>0.384908583208495</v>
      </c>
      <c r="CN29" s="0" t="n">
        <f aca="true">RAND()</f>
        <v>0.0152989648304966</v>
      </c>
      <c r="CO29" s="0" t="n">
        <f aca="true">RAND()</f>
        <v>0.464505642399933</v>
      </c>
      <c r="CP29" s="0" t="n">
        <f aca="true">RAND()</f>
        <v>0.0867134559205416</v>
      </c>
      <c r="CQ29" s="0" t="n">
        <f aca="true">RAND()</f>
        <v>0.611507919126766</v>
      </c>
      <c r="CR29" s="0" t="n">
        <f aca="true">RAND()</f>
        <v>0.35399547017621</v>
      </c>
      <c r="CS29" s="0" t="n">
        <f aca="true">RAND()</f>
        <v>0.10046558034457</v>
      </c>
      <c r="CT29" s="0" t="n">
        <f aca="true">RAND()</f>
        <v>0.0160779165562543</v>
      </c>
      <c r="CU29" s="0" t="n">
        <f aca="true">RAND()</f>
        <v>0.469261521504523</v>
      </c>
      <c r="CV29" s="0" t="n">
        <f aca="true">RAND()</f>
        <v>0.230265156770846</v>
      </c>
      <c r="CW29" s="0" t="n">
        <f aca="true">RAND()</f>
        <v>0.57227642295389</v>
      </c>
      <c r="CX29" s="0" t="n">
        <f aca="true">RAND()</f>
        <v>0.748963983723609</v>
      </c>
      <c r="CY29" s="0" t="n">
        <f aca="true">RAND()</f>
        <v>0.769089237586205</v>
      </c>
      <c r="CZ29" s="0" t="n">
        <f aca="true">RAND()</f>
        <v>0.528827873107857</v>
      </c>
      <c r="DA29" s="0" t="n">
        <f aca="true">RAND()</f>
        <v>0.965652647535105</v>
      </c>
      <c r="DB29" s="0" t="n">
        <f aca="true">RAND()</f>
        <v>0.813644849876003</v>
      </c>
      <c r="DC29" s="0" t="n">
        <f aca="true">RAND()</f>
        <v>0.533496888263369</v>
      </c>
      <c r="DD29" s="0" t="n">
        <f aca="true">RAND()</f>
        <v>0.27246847875852</v>
      </c>
      <c r="DE29" s="0" t="n">
        <f aca="true">RAND()</f>
        <v>0.114531550622748</v>
      </c>
      <c r="DF29" s="0" t="n">
        <f aca="true">RAND()</f>
        <v>0.171737037580929</v>
      </c>
      <c r="DG29" s="0" t="n">
        <f aca="true">RAND()</f>
        <v>0.0932149708766666</v>
      </c>
      <c r="DH29" s="0" t="n">
        <f aca="true">RAND()</f>
        <v>0.709247822922541</v>
      </c>
      <c r="DI29" s="0" t="n">
        <f aca="true">RAND()</f>
        <v>0.711161703938365</v>
      </c>
      <c r="DJ29" s="0" t="n">
        <f aca="true">RAND()</f>
        <v>0.949351550504908</v>
      </c>
      <c r="DK29" s="0" t="n">
        <f aca="true">RAND()</f>
        <v>0.376136044473235</v>
      </c>
      <c r="DL29" s="0" t="n">
        <f aca="true">RAND()</f>
        <v>0.655123361777859</v>
      </c>
      <c r="DM29" s="0" t="n">
        <f aca="true">RAND()</f>
        <v>0.346741666596529</v>
      </c>
      <c r="DN29" s="0" t="n">
        <f aca="true">RAND()</f>
        <v>0.457039417133863</v>
      </c>
      <c r="DO29" s="0" t="n">
        <f aca="true">RAND()</f>
        <v>0.911951710504767</v>
      </c>
      <c r="DP29" s="0" t="n">
        <f aca="true">RAND()</f>
        <v>0.635471447768075</v>
      </c>
      <c r="DQ29" s="0" t="n">
        <f aca="true">RAND()</f>
        <v>0.00394845586268247</v>
      </c>
      <c r="DR29" s="0" t="n">
        <f aca="true">RAND()</f>
        <v>0.562062725620538</v>
      </c>
      <c r="DS29" s="0" t="n">
        <f aca="true">RAND()</f>
        <v>0.503056575722006</v>
      </c>
      <c r="DT29" s="0" t="n">
        <f aca="true">RAND()</f>
        <v>0.440215788643843</v>
      </c>
      <c r="DU29" s="0" t="n">
        <f aca="true">RAND()</f>
        <v>0.466476388731307</v>
      </c>
      <c r="DV29" s="0" t="n">
        <f aca="true">RAND()</f>
        <v>0.358010703080976</v>
      </c>
      <c r="DW29" s="0" t="n">
        <f aca="true">RAND()</f>
        <v>0.505323193627042</v>
      </c>
      <c r="DX29" s="0" t="n">
        <f aca="true">RAND()</f>
        <v>0.871337182083211</v>
      </c>
      <c r="DY29" s="0" t="n">
        <f aca="true">RAND()</f>
        <v>0.978329369170657</v>
      </c>
      <c r="DZ29" s="0" t="n">
        <f aca="true">RAND()</f>
        <v>0.842760289406377</v>
      </c>
      <c r="EA29" s="0" t="n">
        <f aca="true">RAND()</f>
        <v>0.300021701021571</v>
      </c>
      <c r="EB29" s="0" t="n">
        <f aca="true">RAND()</f>
        <v>0.229499702981418</v>
      </c>
      <c r="EC29" s="0" t="n">
        <f aca="true">RAND()</f>
        <v>0.214039646830287</v>
      </c>
      <c r="ED29" s="0" t="n">
        <f aca="true">RAND()</f>
        <v>0.160921993603498</v>
      </c>
      <c r="EE29" s="0" t="n">
        <f aca="true">RAND()</f>
        <v>0.752745638054638</v>
      </c>
      <c r="EF29" s="0" t="n">
        <f aca="true">RAND()</f>
        <v>0.425937474475526</v>
      </c>
      <c r="EG29" s="0" t="n">
        <f aca="true">RAND()</f>
        <v>0.528209344649052</v>
      </c>
      <c r="EH29" s="0" t="n">
        <f aca="true">RAND()</f>
        <v>0.311657954395518</v>
      </c>
      <c r="EI29" s="0" t="n">
        <f aca="true">RAND()</f>
        <v>0.164213187997849</v>
      </c>
      <c r="EJ29" s="0" t="n">
        <f aca="true">RAND()</f>
        <v>0.0728877256856322</v>
      </c>
      <c r="EK29" s="0" t="n">
        <f aca="true">RAND()</f>
        <v>0.622992331015386</v>
      </c>
      <c r="EL29" s="0" t="n">
        <f aca="true">RAND()</f>
        <v>0.92500950122646</v>
      </c>
      <c r="EM29" s="0" t="n">
        <f aca="true">RAND()</f>
        <v>0.544920645967951</v>
      </c>
      <c r="EN29" s="0" t="n">
        <f aca="true">RAND()</f>
        <v>0.224130145140757</v>
      </c>
      <c r="EO29" s="0" t="n">
        <f aca="true">RAND()</f>
        <v>0.718310057374111</v>
      </c>
      <c r="EP29" s="0" t="n">
        <f aca="true">RAND()</f>
        <v>0.742444328913412</v>
      </c>
      <c r="EQ29" s="0" t="n">
        <f aca="true">RAND()</f>
        <v>0.405335305412465</v>
      </c>
      <c r="ER29" s="0" t="n">
        <f aca="true">RAND()</f>
        <v>0.35173096801615</v>
      </c>
      <c r="ES29" s="0" t="n">
        <f aca="true">RAND()</f>
        <v>0.534355851466506</v>
      </c>
      <c r="ET29" s="0" t="n">
        <f aca="true">RAND()</f>
        <v>0.488328369854549</v>
      </c>
      <c r="EU29" s="0" t="n">
        <f aca="true">RAND()</f>
        <v>0.437676551715099</v>
      </c>
      <c r="EV29" s="0" t="n">
        <f aca="true">RAND()</f>
        <v>0.520045787079034</v>
      </c>
      <c r="EW29" s="0" t="n">
        <f aca="true">RAND()</f>
        <v>0.32611576293817</v>
      </c>
      <c r="EX29" s="0" t="n">
        <f aca="true">RAND()</f>
        <v>0.299328899110564</v>
      </c>
      <c r="EY29" s="0" t="n">
        <f aca="true">RAND()</f>
        <v>0.224725946893356</v>
      </c>
      <c r="EZ29" s="0" t="n">
        <f aca="true">RAND()</f>
        <v>0.382585617549678</v>
      </c>
      <c r="FA29" s="0" t="n">
        <f aca="true">RAND()</f>
        <v>0.871289060430042</v>
      </c>
      <c r="FB29" s="0" t="n">
        <f aca="true">RAND()</f>
        <v>0.28101112844336</v>
      </c>
      <c r="FC29" s="0" t="n">
        <f aca="true">RAND()</f>
        <v>0.693964125322487</v>
      </c>
      <c r="FD29" s="0" t="n">
        <f aca="true">RAND()</f>
        <v>0.361600315043846</v>
      </c>
      <c r="FE29" s="0" t="n">
        <f aca="true">RAND()</f>
        <v>0.988556656041417</v>
      </c>
      <c r="FF29" s="0" t="n">
        <f aca="true">RAND()</f>
        <v>0.802535063112487</v>
      </c>
      <c r="FG29" s="0" t="n">
        <f aca="true">RAND()</f>
        <v>0.0876261844145982</v>
      </c>
      <c r="FH29" s="0" t="n">
        <f aca="true">RAND()</f>
        <v>0.251823422874627</v>
      </c>
      <c r="FI29" s="0" t="n">
        <f aca="true">RAND()</f>
        <v>0.424713726785636</v>
      </c>
      <c r="FJ29" s="0" t="n">
        <f aca="true">RAND()</f>
        <v>0.714622492973859</v>
      </c>
      <c r="FK29" s="0" t="n">
        <f aca="true">RAND()</f>
        <v>0.881131360244493</v>
      </c>
      <c r="FL29" s="0" t="n">
        <f aca="true">RAND()</f>
        <v>0.411846352137409</v>
      </c>
      <c r="FM29" s="0" t="n">
        <f aca="true">RAND()</f>
        <v>0.69381207066657</v>
      </c>
      <c r="FN29" s="0" t="n">
        <f aca="true">RAND()</f>
        <v>0.90387314032938</v>
      </c>
      <c r="FO29" s="0" t="n">
        <f aca="true">RAND()</f>
        <v>0.0743433817172085</v>
      </c>
      <c r="FP29" s="0" t="n">
        <f aca="true">RAND()</f>
        <v>0.883002692203714</v>
      </c>
      <c r="FQ29" s="0" t="n">
        <f aca="true">RAND()</f>
        <v>0.47195977591902</v>
      </c>
      <c r="FR29" s="0" t="n">
        <f aca="true">RAND()</f>
        <v>0.256569555708627</v>
      </c>
      <c r="FS29" s="0" t="n">
        <f aca="true">RAND()</f>
        <v>0.14267702542187</v>
      </c>
      <c r="FT29" s="0" t="n">
        <f aca="true">RAND()</f>
        <v>0.341210956552876</v>
      </c>
      <c r="FU29" s="0" t="n">
        <f aca="true">RAND()</f>
        <v>0.151816701386665</v>
      </c>
      <c r="FV29" s="0" t="n">
        <f aca="true">RAND()</f>
        <v>0.781529140222815</v>
      </c>
      <c r="FW29" s="0" t="n">
        <f aca="true">RAND()</f>
        <v>0.413836243343323</v>
      </c>
      <c r="FX29" s="0" t="n">
        <f aca="true">RAND()</f>
        <v>0.129969465312705</v>
      </c>
      <c r="FY29" s="0" t="n">
        <f aca="true">RAND()</f>
        <v>0.941394845922214</v>
      </c>
      <c r="FZ29" s="0" t="n">
        <f aca="true">RAND()</f>
        <v>0.506198031183216</v>
      </c>
      <c r="GA29" s="0" t="n">
        <f aca="true">RAND()</f>
        <v>0.548467358120926</v>
      </c>
      <c r="GB29" s="0" t="n">
        <f aca="true">RAND()</f>
        <v>0.148344446240074</v>
      </c>
      <c r="GC29" s="0" t="n">
        <f aca="true">RAND()</f>
        <v>0.228239300901963</v>
      </c>
      <c r="GD29" s="0" t="n">
        <f aca="true">RAND()</f>
        <v>0.454786215812503</v>
      </c>
      <c r="GE29" s="0" t="n">
        <f aca="true">RAND()</f>
        <v>0.127595050402912</v>
      </c>
      <c r="GF29" s="0" t="n">
        <f aca="true">RAND()</f>
        <v>0.669246108704097</v>
      </c>
      <c r="GG29" s="0" t="n">
        <f aca="true">RAND()</f>
        <v>0.942140963911021</v>
      </c>
      <c r="GH29" s="0" t="n">
        <f aca="true">RAND()</f>
        <v>0.780969873675404</v>
      </c>
      <c r="GI29" s="0" t="n">
        <f aca="true">RAND()</f>
        <v>0.333220658373687</v>
      </c>
      <c r="GJ29" s="0" t="n">
        <f aca="true">RAND()</f>
        <v>0.539135895867155</v>
      </c>
      <c r="GK29" s="0" t="n">
        <f aca="true">RAND()</f>
        <v>0.108598248263656</v>
      </c>
      <c r="GL29" s="0" t="n">
        <f aca="true">RAND()</f>
        <v>0.154784139104203</v>
      </c>
      <c r="GM29" s="0" t="n">
        <f aca="true">RAND()</f>
        <v>0.678301794268137</v>
      </c>
      <c r="GN29" s="0" t="n">
        <f aca="true">RAND()</f>
        <v>0.742456557714245</v>
      </c>
      <c r="GO29" s="0" t="n">
        <f aca="true">RAND()</f>
        <v>0.716907340348222</v>
      </c>
      <c r="GP29" s="0" t="n">
        <f aca="true">RAND()</f>
        <v>0.79895390813335</v>
      </c>
      <c r="GQ29" s="0" t="n">
        <f aca="true">RAND()</f>
        <v>0.289101983384114</v>
      </c>
      <c r="GR29" s="0" t="n">
        <f aca="true">RAND()</f>
        <v>0.601503406671425</v>
      </c>
      <c r="GS29" s="0" t="n">
        <f aca="true">RAND()</f>
        <v>0.304054081382369</v>
      </c>
      <c r="GT29" s="0" t="n">
        <f aca="true">RAND()</f>
        <v>0.766568369881388</v>
      </c>
      <c r="GU29" s="0" t="n">
        <f aca="true">RAND()</f>
        <v>0.926710535818722</v>
      </c>
      <c r="GV29" s="0" t="n">
        <f aca="true">RAND()</f>
        <v>0.435203203663518</v>
      </c>
      <c r="GW29" s="0" t="n">
        <f aca="true">RAND()</f>
        <v>0.187224086512754</v>
      </c>
      <c r="GX29" s="0" t="n">
        <f aca="true">RAND()</f>
        <v>0.0828601464007385</v>
      </c>
      <c r="GY29" s="0" t="n">
        <f aca="true">RAND()</f>
        <v>0.334836248426192</v>
      </c>
      <c r="GZ29" s="0" t="n">
        <f aca="true">RAND()</f>
        <v>0.721419802347878</v>
      </c>
      <c r="HA29" s="0" t="n">
        <f aca="true">RAND()</f>
        <v>0.913505436041393</v>
      </c>
      <c r="HB29" s="0" t="n">
        <f aca="true">RAND()</f>
        <v>0.457726787306538</v>
      </c>
      <c r="HC29" s="0" t="n">
        <f aca="true">RAND()</f>
        <v>0.672390668204278</v>
      </c>
      <c r="HD29" s="0" t="n">
        <f aca="true">RAND()</f>
        <v>0.12028033200739</v>
      </c>
      <c r="HE29" s="0" t="n">
        <f aca="true">RAND()</f>
        <v>0.150469321434173</v>
      </c>
      <c r="HF29" s="0" t="n">
        <f aca="true">RAND()</f>
        <v>0.318168194841286</v>
      </c>
      <c r="HG29" s="0" t="n">
        <f aca="true">RAND()</f>
        <v>0.32160612304978</v>
      </c>
      <c r="HH29" s="0" t="n">
        <f aca="true">RAND()</f>
        <v>0.127915231538524</v>
      </c>
      <c r="HI29" s="0" t="n">
        <f aca="true">RAND()</f>
        <v>0.505522579997633</v>
      </c>
      <c r="HJ29" s="0" t="n">
        <f aca="true">RAND()</f>
        <v>0.987612683151489</v>
      </c>
      <c r="HK29" s="0" t="n">
        <f aca="true">RAND()</f>
        <v>0.379054584681099</v>
      </c>
      <c r="HL29" s="0" t="n">
        <f aca="true">RAND()</f>
        <v>0.136240236149291</v>
      </c>
      <c r="HM29" s="0" t="n">
        <f aca="true">RAND()</f>
        <v>0.895202089208459</v>
      </c>
      <c r="HN29" s="0" t="n">
        <f aca="true">RAND()</f>
        <v>0.626159863674278</v>
      </c>
      <c r="HO29" s="0" t="n">
        <f aca="true">RAND()</f>
        <v>0.814151754219688</v>
      </c>
      <c r="HP29" s="0" t="n">
        <f aca="true">RAND()</f>
        <v>0.975656059466002</v>
      </c>
      <c r="HQ29" s="0" t="n">
        <f aca="true">RAND()</f>
        <v>0.492810990062122</v>
      </c>
      <c r="HR29" s="0" t="n">
        <f aca="true">RAND()</f>
        <v>0.176957768425472</v>
      </c>
      <c r="HS29" s="0" t="n">
        <f aca="true">RAND()</f>
        <v>0.818847037273266</v>
      </c>
      <c r="HT29" s="0" t="n">
        <f aca="true">RAND()</f>
        <v>0.714099335466389</v>
      </c>
      <c r="HU29" s="0" t="n">
        <f aca="true">RAND()</f>
        <v>0.0713779632157732</v>
      </c>
      <c r="HV29" s="0" t="n">
        <f aca="true">RAND()</f>
        <v>0.480959512073943</v>
      </c>
      <c r="HW29" s="0" t="n">
        <f aca="true">RAND()</f>
        <v>0.192161470006709</v>
      </c>
      <c r="HX29" s="0" t="n">
        <f aca="true">RAND()</f>
        <v>0.97905919782229</v>
      </c>
      <c r="HY29" s="0" t="n">
        <f aca="true">RAND()</f>
        <v>0.0788863635710468</v>
      </c>
      <c r="HZ29" s="0" t="n">
        <f aca="true">RAND()</f>
        <v>0.0589068281238968</v>
      </c>
      <c r="IA29" s="0" t="n">
        <f aca="true">RAND()</f>
        <v>0.450982006886647</v>
      </c>
      <c r="IB29" s="0" t="n">
        <f aca="true">RAND()</f>
        <v>0.427579628160286</v>
      </c>
      <c r="IC29" s="0" t="n">
        <f aca="true">RAND()</f>
        <v>0.941885424394065</v>
      </c>
      <c r="ID29" s="0" t="n">
        <f aca="true">RAND()</f>
        <v>0.658878710274183</v>
      </c>
      <c r="IE29" s="0" t="n">
        <f aca="true">RAND()</f>
        <v>0.810283800867898</v>
      </c>
      <c r="IF29" s="0" t="n">
        <f aca="true">RAND()</f>
        <v>0.917444751134325</v>
      </c>
      <c r="IG29" s="0" t="n">
        <f aca="true">RAND()</f>
        <v>0.00938074712755714</v>
      </c>
      <c r="IH29" s="0" t="n">
        <f aca="true">RAND()</f>
        <v>0.670958395996539</v>
      </c>
      <c r="II29" s="0" t="n">
        <f aca="true">RAND()</f>
        <v>0.672455505951381</v>
      </c>
      <c r="IJ29" s="0" t="n">
        <f aca="true">RAND()</f>
        <v>0.979236367357054</v>
      </c>
      <c r="IK29" s="0" t="n">
        <f aca="true">RAND()</f>
        <v>0.0194561164206244</v>
      </c>
      <c r="IL29" s="0" t="n">
        <f aca="true">RAND()</f>
        <v>0.124339543961841</v>
      </c>
      <c r="IM29" s="0" t="n">
        <f aca="true">RAND()</f>
        <v>0.68728455282999</v>
      </c>
      <c r="IN29" s="0" t="n">
        <f aca="true">RAND()</f>
        <v>0.646288108211974</v>
      </c>
      <c r="IO29" s="0" t="n">
        <f aca="true">RAND()</f>
        <v>0.553808212840694</v>
      </c>
      <c r="IP29" s="0" t="n">
        <f aca="true">RAND()</f>
        <v>0.787033961280582</v>
      </c>
      <c r="IQ29" s="0" t="n">
        <f aca="true">RAND()</f>
        <v>0.895251501125414</v>
      </c>
      <c r="IR29" s="0" t="n">
        <f aca="true">RAND()</f>
        <v>0.157083147197087</v>
      </c>
      <c r="IS29" s="0" t="n">
        <f aca="true">RAND()</f>
        <v>0.434727754774649</v>
      </c>
      <c r="IT29" s="0" t="n">
        <f aca="true">RAND()</f>
        <v>0.421564655061421</v>
      </c>
      <c r="IU29" s="0" t="n">
        <f aca="true">RAND()</f>
        <v>0.0754366560265086</v>
      </c>
      <c r="IV29" s="0" t="n">
        <f aca="true">RAND()</f>
        <v>0.613213967097843</v>
      </c>
    </row>
    <row r="30" customFormat="false" ht="15" hidden="false" customHeight="false" outlineLevel="0" collapsed="false">
      <c r="A30" s="0" t="n">
        <f aca="true">RAND()</f>
        <v>0.129456074175986</v>
      </c>
      <c r="B30" s="0" t="n">
        <f aca="true">RAND()</f>
        <v>0.6657893950941</v>
      </c>
      <c r="C30" s="0" t="n">
        <f aca="true">RAND()</f>
        <v>0.225288584369458</v>
      </c>
      <c r="D30" s="0" t="n">
        <f aca="true">RAND()</f>
        <v>0.557298580250992</v>
      </c>
      <c r="E30" s="0" t="n">
        <f aca="true">RAND()</f>
        <v>0.905722852796775</v>
      </c>
      <c r="F30" s="0" t="n">
        <f aca="true">RAND()</f>
        <v>0.000213058559957024</v>
      </c>
      <c r="G30" s="0" t="n">
        <f aca="true">RAND()</f>
        <v>0.223003892346423</v>
      </c>
      <c r="H30" s="0" t="n">
        <f aca="true">RAND()</f>
        <v>0.152548425001527</v>
      </c>
      <c r="I30" s="0" t="n">
        <f aca="true">RAND()</f>
        <v>0.705842146688991</v>
      </c>
      <c r="J30" s="0" t="n">
        <f aca="true">RAND()</f>
        <v>0.0349535035209719</v>
      </c>
      <c r="K30" s="0" t="n">
        <f aca="true">RAND()</f>
        <v>0.500541300467836</v>
      </c>
      <c r="L30" s="0" t="n">
        <f aca="true">RAND()</f>
        <v>0.954215055664993</v>
      </c>
      <c r="M30" s="0" t="n">
        <f aca="true">RAND()</f>
        <v>0.222592624141972</v>
      </c>
      <c r="N30" s="0" t="n">
        <f aca="true">RAND()</f>
        <v>0.259352760396394</v>
      </c>
      <c r="O30" s="0" t="n">
        <f aca="true">RAND()</f>
        <v>0.0694664146556675</v>
      </c>
      <c r="P30" s="0" t="n">
        <f aca="true">RAND()</f>
        <v>0.69528774479622</v>
      </c>
      <c r="Q30" s="0" t="n">
        <f aca="true">RAND()</f>
        <v>0.12062453955458</v>
      </c>
      <c r="R30" s="0" t="n">
        <f aca="true">RAND()</f>
        <v>0.949507903110826</v>
      </c>
      <c r="S30" s="0" t="n">
        <f aca="true">RAND()</f>
        <v>0.340791405659103</v>
      </c>
      <c r="T30" s="0" t="n">
        <f aca="true">RAND()</f>
        <v>0.750789967060731</v>
      </c>
      <c r="U30" s="0" t="n">
        <f aca="true">RAND()</f>
        <v>0.643031693401384</v>
      </c>
      <c r="V30" s="0" t="n">
        <f aca="true">RAND()</f>
        <v>0.546774851283904</v>
      </c>
      <c r="W30" s="0" t="n">
        <f aca="true">RAND()</f>
        <v>0.670443703573148</v>
      </c>
      <c r="X30" s="0" t="n">
        <f aca="true">RAND()</f>
        <v>0.75018246397569</v>
      </c>
      <c r="Y30" s="0" t="n">
        <f aca="true">RAND()</f>
        <v>0.322378545104529</v>
      </c>
      <c r="Z30" s="0" t="n">
        <f aca="true">RAND()</f>
        <v>0.112615846732119</v>
      </c>
      <c r="AA30" s="0" t="n">
        <f aca="true">RAND()</f>
        <v>0.526561624600892</v>
      </c>
      <c r="AB30" s="0" t="n">
        <f aca="true">RAND()</f>
        <v>0.603130709858963</v>
      </c>
      <c r="AC30" s="0" t="n">
        <f aca="true">RAND()</f>
        <v>0.137381352676268</v>
      </c>
      <c r="AD30" s="0" t="n">
        <f aca="true">RAND()</f>
        <v>0.00209242272092433</v>
      </c>
      <c r="AE30" s="0" t="n">
        <f aca="true">RAND()</f>
        <v>0.496899293121526</v>
      </c>
      <c r="AF30" s="0" t="n">
        <f aca="true">RAND()</f>
        <v>0.975049520156534</v>
      </c>
      <c r="AG30" s="0" t="n">
        <f aca="true">RAND()</f>
        <v>0.82821356263237</v>
      </c>
      <c r="AH30" s="0" t="n">
        <f aca="true">RAND()</f>
        <v>0.0541527149502919</v>
      </c>
      <c r="AI30" s="0" t="n">
        <f aca="true">RAND()</f>
        <v>0.0657002639054033</v>
      </c>
      <c r="AJ30" s="0" t="n">
        <f aca="true">RAND()</f>
        <v>0.37236646554479</v>
      </c>
      <c r="AK30" s="0" t="n">
        <f aca="true">RAND()</f>
        <v>0.237212743640287</v>
      </c>
      <c r="AL30" s="0" t="n">
        <f aca="true">RAND()</f>
        <v>0.0699969431903166</v>
      </c>
      <c r="AM30" s="0" t="n">
        <f aca="true">RAND()</f>
        <v>0.443391107848256</v>
      </c>
      <c r="AN30" s="0" t="n">
        <f aca="true">RAND()</f>
        <v>0.672234560586258</v>
      </c>
      <c r="AO30" s="0" t="n">
        <f aca="true">RAND()</f>
        <v>0.409809569800244</v>
      </c>
      <c r="AP30" s="0" t="n">
        <f aca="true">RAND()</f>
        <v>0.537326607592067</v>
      </c>
      <c r="AQ30" s="0" t="n">
        <f aca="true">RAND()</f>
        <v>0.0208653657995017</v>
      </c>
      <c r="AR30" s="0" t="n">
        <f aca="true">RAND()</f>
        <v>0.640994395417399</v>
      </c>
      <c r="AS30" s="0" t="n">
        <f aca="true">RAND()</f>
        <v>0.943600753277367</v>
      </c>
      <c r="AT30" s="0" t="n">
        <f aca="true">RAND()</f>
        <v>0.628361628459007</v>
      </c>
      <c r="AU30" s="0" t="n">
        <f aca="true">RAND()</f>
        <v>0.209798288563788</v>
      </c>
      <c r="AV30" s="0" t="n">
        <f aca="true">RAND()</f>
        <v>0.713229972951862</v>
      </c>
      <c r="AW30" s="0" t="n">
        <f aca="true">RAND()</f>
        <v>0.61146376021583</v>
      </c>
      <c r="AX30" s="0" t="n">
        <f aca="true">RAND()</f>
        <v>0.0231917538728434</v>
      </c>
      <c r="AY30" s="0" t="n">
        <f aca="true">RAND()</f>
        <v>0.0712553256085486</v>
      </c>
      <c r="AZ30" s="0" t="n">
        <f aca="true">RAND()</f>
        <v>0.725297169728011</v>
      </c>
      <c r="BA30" s="0" t="n">
        <f aca="true">RAND()</f>
        <v>0.173091859483223</v>
      </c>
      <c r="BB30" s="0" t="n">
        <f aca="true">RAND()</f>
        <v>0.710827297631968</v>
      </c>
      <c r="BC30" s="0" t="n">
        <f aca="true">RAND()</f>
        <v>0.469020874815521</v>
      </c>
      <c r="BD30" s="0" t="n">
        <f aca="true">RAND()</f>
        <v>0.279678790347103</v>
      </c>
      <c r="BE30" s="0" t="n">
        <f aca="true">RAND()</f>
        <v>0.510204633539372</v>
      </c>
      <c r="BF30" s="0" t="n">
        <f aca="true">RAND()</f>
        <v>0.805183317552434</v>
      </c>
      <c r="BG30" s="0" t="n">
        <f aca="true">RAND()</f>
        <v>0.23949744140329</v>
      </c>
      <c r="BH30" s="0" t="n">
        <f aca="true">RAND()</f>
        <v>0.0530235120707992</v>
      </c>
      <c r="BI30" s="0" t="n">
        <f aca="true">RAND()</f>
        <v>0.13742040837076</v>
      </c>
      <c r="BJ30" s="0" t="n">
        <f aca="true">RAND()</f>
        <v>0.477609862760635</v>
      </c>
      <c r="BK30" s="0" t="n">
        <f aca="true">RAND()</f>
        <v>0.0415162476119666</v>
      </c>
      <c r="BL30" s="0" t="n">
        <f aca="true">RAND()</f>
        <v>0.650868993046963</v>
      </c>
      <c r="BM30" s="0" t="n">
        <f aca="true">RAND()</f>
        <v>0.677542311516681</v>
      </c>
      <c r="BN30" s="0" t="n">
        <f aca="true">RAND()</f>
        <v>0.236565657655499</v>
      </c>
      <c r="BO30" s="0" t="n">
        <f aca="true">RAND()</f>
        <v>0.509595483120527</v>
      </c>
      <c r="BP30" s="0" t="n">
        <f aca="true">RAND()</f>
        <v>0.376929280592021</v>
      </c>
      <c r="BQ30" s="0" t="n">
        <f aca="true">RAND()</f>
        <v>0.20346129640845</v>
      </c>
      <c r="BR30" s="0" t="n">
        <f aca="true">RAND()</f>
        <v>0.119299599570333</v>
      </c>
      <c r="BS30" s="0" t="n">
        <f aca="true">RAND()</f>
        <v>0.401850630783683</v>
      </c>
      <c r="BT30" s="0" t="n">
        <f aca="true">RAND()</f>
        <v>0.770385641664767</v>
      </c>
      <c r="BU30" s="0" t="n">
        <f aca="true">RAND()</f>
        <v>0.59843911513486</v>
      </c>
      <c r="BV30" s="0" t="n">
        <f aca="true">RAND()</f>
        <v>0.269183171330866</v>
      </c>
      <c r="BW30" s="0" t="n">
        <f aca="true">RAND()</f>
        <v>0.231159524654471</v>
      </c>
      <c r="BX30" s="0" t="n">
        <f aca="true">RAND()</f>
        <v>0.975412982163217</v>
      </c>
      <c r="BY30" s="0" t="n">
        <f aca="true">RAND()</f>
        <v>0.764186979112491</v>
      </c>
      <c r="BZ30" s="0" t="n">
        <f aca="true">RAND()</f>
        <v>0.935420449774504</v>
      </c>
      <c r="CA30" s="0" t="n">
        <f aca="true">RAND()</f>
        <v>0.083271750484527</v>
      </c>
      <c r="CB30" s="0" t="n">
        <f aca="true">RAND()</f>
        <v>0.363227149596133</v>
      </c>
      <c r="CC30" s="0" t="n">
        <f aca="true">RAND()</f>
        <v>0.840317355210809</v>
      </c>
      <c r="CD30" s="0" t="n">
        <f aca="true">RAND()</f>
        <v>0.705468353949552</v>
      </c>
      <c r="CE30" s="0" t="n">
        <f aca="true">RAND()</f>
        <v>0.242240515928567</v>
      </c>
      <c r="CF30" s="0" t="n">
        <f aca="true">RAND()</f>
        <v>0.151033849452984</v>
      </c>
      <c r="CG30" s="0" t="n">
        <f aca="true">RAND()</f>
        <v>0.822882391168431</v>
      </c>
      <c r="CH30" s="0" t="n">
        <f aca="true">RAND()</f>
        <v>0.0985119312542586</v>
      </c>
      <c r="CI30" s="0" t="n">
        <f aca="true">RAND()</f>
        <v>0.361243119179383</v>
      </c>
      <c r="CJ30" s="0" t="n">
        <f aca="true">RAND()</f>
        <v>0.764029703461851</v>
      </c>
      <c r="CK30" s="0" t="n">
        <f aca="true">RAND()</f>
        <v>0.197272170147942</v>
      </c>
      <c r="CL30" s="0" t="n">
        <f aca="true">RAND()</f>
        <v>0.0608957683431251</v>
      </c>
      <c r="CM30" s="0" t="n">
        <f aca="true">RAND()</f>
        <v>0.218344914232602</v>
      </c>
      <c r="CN30" s="0" t="n">
        <f aca="true">RAND()</f>
        <v>0.769347894765015</v>
      </c>
      <c r="CO30" s="0" t="n">
        <f aca="true">RAND()</f>
        <v>0.787769155223314</v>
      </c>
      <c r="CP30" s="0" t="n">
        <f aca="true">RAND()</f>
        <v>0.456571821739507</v>
      </c>
      <c r="CQ30" s="0" t="n">
        <f aca="true">RAND()</f>
        <v>0.150761892996661</v>
      </c>
      <c r="CR30" s="0" t="n">
        <f aca="true">RAND()</f>
        <v>0.936654716994797</v>
      </c>
      <c r="CS30" s="0" t="n">
        <f aca="true">RAND()</f>
        <v>0.114797606471129</v>
      </c>
      <c r="CT30" s="0" t="n">
        <f aca="true">RAND()</f>
        <v>0.924682041211851</v>
      </c>
      <c r="CU30" s="0" t="n">
        <f aca="true">RAND()</f>
        <v>0.893158185522491</v>
      </c>
      <c r="CV30" s="0" t="n">
        <f aca="true">RAND()</f>
        <v>0.184344088554172</v>
      </c>
      <c r="CW30" s="0" t="n">
        <f aca="true">RAND()</f>
        <v>0.876433427846884</v>
      </c>
      <c r="CX30" s="0" t="n">
        <f aca="true">RAND()</f>
        <v>0.204251730358882</v>
      </c>
      <c r="CY30" s="0" t="n">
        <f aca="true">RAND()</f>
        <v>0.138838219252586</v>
      </c>
      <c r="CZ30" s="0" t="n">
        <f aca="true">RAND()</f>
        <v>0.0185121486605274</v>
      </c>
      <c r="DA30" s="0" t="n">
        <f aca="true">RAND()</f>
        <v>0.562006628576664</v>
      </c>
      <c r="DB30" s="0" t="n">
        <f aca="true">RAND()</f>
        <v>0.426348034686342</v>
      </c>
      <c r="DC30" s="0" t="n">
        <f aca="true">RAND()</f>
        <v>0.553536409378381</v>
      </c>
      <c r="DD30" s="0" t="n">
        <f aca="true">RAND()</f>
        <v>0.834667949137607</v>
      </c>
      <c r="DE30" s="0" t="n">
        <f aca="true">RAND()</f>
        <v>0.295511216456438</v>
      </c>
      <c r="DF30" s="0" t="n">
        <f aca="true">RAND()</f>
        <v>0.0681543174578774</v>
      </c>
      <c r="DG30" s="0" t="n">
        <f aca="true">RAND()</f>
        <v>0.347063046639764</v>
      </c>
      <c r="DH30" s="0" t="n">
        <f aca="true">RAND()</f>
        <v>0.153836767721377</v>
      </c>
      <c r="DI30" s="0" t="n">
        <f aca="true">RAND()</f>
        <v>0.439236566722888</v>
      </c>
      <c r="DJ30" s="0" t="n">
        <f aca="true">RAND()</f>
        <v>0.391469938986837</v>
      </c>
      <c r="DK30" s="0" t="n">
        <f aca="true">RAND()</f>
        <v>0.635413422512393</v>
      </c>
      <c r="DL30" s="0" t="n">
        <f aca="true">RAND()</f>
        <v>0.894225436582226</v>
      </c>
      <c r="DM30" s="0" t="n">
        <f aca="true">RAND()</f>
        <v>0.204882908373025</v>
      </c>
      <c r="DN30" s="0" t="n">
        <f aca="true">RAND()</f>
        <v>0.213915309237132</v>
      </c>
      <c r="DO30" s="0" t="n">
        <f aca="true">RAND()</f>
        <v>0.496427429967673</v>
      </c>
      <c r="DP30" s="0" t="n">
        <f aca="true">RAND()</f>
        <v>0.212607602622747</v>
      </c>
      <c r="DQ30" s="0" t="n">
        <f aca="true">RAND()</f>
        <v>0.475814055327364</v>
      </c>
      <c r="DR30" s="0" t="n">
        <f aca="true">RAND()</f>
        <v>0.947567973682866</v>
      </c>
      <c r="DS30" s="0" t="n">
        <f aca="true">RAND()</f>
        <v>0.510591825358296</v>
      </c>
      <c r="DT30" s="0" t="n">
        <f aca="true">RAND()</f>
        <v>0.257825558896398</v>
      </c>
      <c r="DU30" s="0" t="n">
        <f aca="true">RAND()</f>
        <v>0.2512611025367</v>
      </c>
      <c r="DV30" s="0" t="n">
        <f aca="true">RAND()</f>
        <v>0.740328564928631</v>
      </c>
      <c r="DW30" s="0" t="n">
        <f aca="true">RAND()</f>
        <v>0.739699751767353</v>
      </c>
      <c r="DX30" s="0" t="n">
        <f aca="true">RAND()</f>
        <v>0.539046847601753</v>
      </c>
      <c r="DY30" s="0" t="n">
        <f aca="true">RAND()</f>
        <v>0.202807884290939</v>
      </c>
      <c r="DZ30" s="0" t="n">
        <f aca="true">RAND()</f>
        <v>0.534445791088104</v>
      </c>
      <c r="EA30" s="0" t="n">
        <f aca="true">RAND()</f>
        <v>0.519202378395477</v>
      </c>
      <c r="EB30" s="0" t="n">
        <f aca="true">RAND()</f>
        <v>0.999388687210522</v>
      </c>
      <c r="EC30" s="0" t="n">
        <f aca="true">RAND()</f>
        <v>0.965463871320856</v>
      </c>
      <c r="ED30" s="0" t="n">
        <f aca="true">RAND()</f>
        <v>0.745222417528862</v>
      </c>
      <c r="EE30" s="0" t="n">
        <f aca="true">RAND()</f>
        <v>0.17772948439004</v>
      </c>
      <c r="EF30" s="0" t="n">
        <f aca="true">RAND()</f>
        <v>0.73835026330615</v>
      </c>
      <c r="EG30" s="0" t="n">
        <f aca="true">RAND()</f>
        <v>0.522894993163429</v>
      </c>
      <c r="EH30" s="0" t="n">
        <f aca="true">RAND()</f>
        <v>0.247088441201997</v>
      </c>
      <c r="EI30" s="0" t="n">
        <f aca="true">RAND()</f>
        <v>0.880413376275554</v>
      </c>
      <c r="EJ30" s="0" t="n">
        <f aca="true">RAND()</f>
        <v>0.291050629911051</v>
      </c>
      <c r="EK30" s="0" t="n">
        <f aca="true">RAND()</f>
        <v>0.0426626048561559</v>
      </c>
      <c r="EL30" s="0" t="n">
        <f aca="true">RAND()</f>
        <v>0.75093625998564</v>
      </c>
      <c r="EM30" s="0" t="n">
        <f aca="true">RAND()</f>
        <v>0.405312119310146</v>
      </c>
      <c r="EN30" s="0" t="n">
        <f aca="true">RAND()</f>
        <v>0.592187118655318</v>
      </c>
      <c r="EO30" s="0" t="n">
        <f aca="true">RAND()</f>
        <v>0.825614624715533</v>
      </c>
      <c r="EP30" s="0" t="n">
        <f aca="true">RAND()</f>
        <v>0.729223562509925</v>
      </c>
      <c r="EQ30" s="0" t="n">
        <f aca="true">RAND()</f>
        <v>0.700191092955703</v>
      </c>
      <c r="ER30" s="0" t="n">
        <f aca="true">RAND()</f>
        <v>0.389040047538703</v>
      </c>
      <c r="ES30" s="0" t="n">
        <f aca="true">RAND()</f>
        <v>0.721856442948822</v>
      </c>
      <c r="ET30" s="0" t="n">
        <f aca="true">RAND()</f>
        <v>0.691787768778938</v>
      </c>
      <c r="EU30" s="0" t="n">
        <f aca="true">RAND()</f>
        <v>0.920461638096151</v>
      </c>
      <c r="EV30" s="0" t="n">
        <f aca="true">RAND()</f>
        <v>0.0944659374596263</v>
      </c>
      <c r="EW30" s="0" t="n">
        <f aca="true">RAND()</f>
        <v>0.798169328423558</v>
      </c>
      <c r="EX30" s="0" t="n">
        <f aca="true">RAND()</f>
        <v>0.754719257235917</v>
      </c>
      <c r="EY30" s="0" t="n">
        <f aca="true">RAND()</f>
        <v>0.659925141168093</v>
      </c>
      <c r="EZ30" s="0" t="n">
        <f aca="true">RAND()</f>
        <v>0.39033624979646</v>
      </c>
      <c r="FA30" s="0" t="n">
        <f aca="true">RAND()</f>
        <v>0.981655108762342</v>
      </c>
      <c r="FB30" s="0" t="n">
        <f aca="true">RAND()</f>
        <v>0.00597063144452689</v>
      </c>
      <c r="FC30" s="0" t="n">
        <f aca="true">RAND()</f>
        <v>0.203716002911853</v>
      </c>
      <c r="FD30" s="0" t="n">
        <f aca="true">RAND()</f>
        <v>0.367629675302176</v>
      </c>
      <c r="FE30" s="0" t="n">
        <f aca="true">RAND()</f>
        <v>0.448276581047564</v>
      </c>
      <c r="FF30" s="0" t="n">
        <f aca="true">RAND()</f>
        <v>0.0741400834703787</v>
      </c>
      <c r="FG30" s="0" t="n">
        <f aca="true">RAND()</f>
        <v>0.475667116438022</v>
      </c>
      <c r="FH30" s="0" t="n">
        <f aca="true">RAND()</f>
        <v>0.491740441253321</v>
      </c>
      <c r="FI30" s="0" t="n">
        <f aca="true">RAND()</f>
        <v>0.836422248631348</v>
      </c>
      <c r="FJ30" s="0" t="n">
        <f aca="true">RAND()</f>
        <v>0.443216949167737</v>
      </c>
      <c r="FK30" s="0" t="n">
        <f aca="true">RAND()</f>
        <v>0.0553223442864368</v>
      </c>
      <c r="FL30" s="0" t="n">
        <f aca="true">RAND()</f>
        <v>0.923707173106056</v>
      </c>
      <c r="FM30" s="0" t="n">
        <f aca="true">RAND()</f>
        <v>0.803990924900777</v>
      </c>
      <c r="FN30" s="0" t="n">
        <f aca="true">RAND()</f>
        <v>0.933866912587827</v>
      </c>
      <c r="FO30" s="0" t="n">
        <f aca="true">RAND()</f>
        <v>0.27380186564787</v>
      </c>
      <c r="FP30" s="0" t="n">
        <f aca="true">RAND()</f>
        <v>0.237566364469941</v>
      </c>
      <c r="FQ30" s="0" t="n">
        <f aca="true">RAND()</f>
        <v>0.775238738001349</v>
      </c>
      <c r="FR30" s="0" t="n">
        <f aca="true">RAND()</f>
        <v>0.329643158269947</v>
      </c>
      <c r="FS30" s="0" t="n">
        <f aca="true">RAND()</f>
        <v>0.98124128533807</v>
      </c>
      <c r="FT30" s="0" t="n">
        <f aca="true">RAND()</f>
        <v>0.861997772716786</v>
      </c>
      <c r="FU30" s="0" t="n">
        <f aca="true">RAND()</f>
        <v>0.00964770588365316</v>
      </c>
      <c r="FV30" s="0" t="n">
        <f aca="true">RAND()</f>
        <v>0.219993019584758</v>
      </c>
      <c r="FW30" s="0" t="n">
        <f aca="true">RAND()</f>
        <v>0.167322700759446</v>
      </c>
      <c r="FX30" s="0" t="n">
        <f aca="true">RAND()</f>
        <v>0.114096278041977</v>
      </c>
      <c r="FY30" s="0" t="n">
        <f aca="true">RAND()</f>
        <v>0.574572461619098</v>
      </c>
      <c r="FZ30" s="0" t="n">
        <f aca="true">RAND()</f>
        <v>0.727258717299739</v>
      </c>
      <c r="GA30" s="0" t="n">
        <f aca="true">RAND()</f>
        <v>0.617998005225975</v>
      </c>
      <c r="GB30" s="0" t="n">
        <f aca="true">RAND()</f>
        <v>0.430459372662223</v>
      </c>
      <c r="GC30" s="0" t="n">
        <f aca="true">RAND()</f>
        <v>0.360136607826989</v>
      </c>
      <c r="GD30" s="0" t="n">
        <f aca="true">RAND()</f>
        <v>0.153243488854547</v>
      </c>
      <c r="GE30" s="0" t="n">
        <f aca="true">RAND()</f>
        <v>0.860095114886742</v>
      </c>
      <c r="GF30" s="0" t="n">
        <f aca="true">RAND()</f>
        <v>0.162628524184308</v>
      </c>
      <c r="GG30" s="0" t="n">
        <f aca="true">RAND()</f>
        <v>0.20905302150293</v>
      </c>
      <c r="GH30" s="0" t="n">
        <f aca="true">RAND()</f>
        <v>0.962513121871297</v>
      </c>
      <c r="GI30" s="0" t="n">
        <f aca="true">RAND()</f>
        <v>0.248155835697903</v>
      </c>
      <c r="GJ30" s="0" t="n">
        <f aca="true">RAND()</f>
        <v>0.707650687715747</v>
      </c>
      <c r="GK30" s="0" t="n">
        <f aca="true">RAND()</f>
        <v>0.710493511369065</v>
      </c>
      <c r="GL30" s="0" t="n">
        <f aca="true">RAND()</f>
        <v>0.970531711599245</v>
      </c>
      <c r="GM30" s="0" t="n">
        <f aca="true">RAND()</f>
        <v>0.219992619439807</v>
      </c>
      <c r="GN30" s="0" t="n">
        <f aca="true">RAND()</f>
        <v>0.869043067810276</v>
      </c>
      <c r="GO30" s="0" t="n">
        <f aca="true">RAND()</f>
        <v>0.117410545755594</v>
      </c>
      <c r="GP30" s="0" t="n">
        <f aca="true">RAND()</f>
        <v>0.569718307186782</v>
      </c>
      <c r="GQ30" s="0" t="n">
        <f aca="true">RAND()</f>
        <v>0.00402052186898912</v>
      </c>
      <c r="GR30" s="0" t="n">
        <f aca="true">RAND()</f>
        <v>0.220398902813764</v>
      </c>
      <c r="GS30" s="0" t="n">
        <f aca="true">RAND()</f>
        <v>0.769196146464837</v>
      </c>
      <c r="GT30" s="0" t="n">
        <f aca="true">RAND()</f>
        <v>0.310791952822878</v>
      </c>
      <c r="GU30" s="0" t="n">
        <f aca="true">RAND()</f>
        <v>0.934458326295554</v>
      </c>
      <c r="GV30" s="0" t="n">
        <f aca="true">RAND()</f>
        <v>0.0252421127523341</v>
      </c>
      <c r="GW30" s="0" t="n">
        <f aca="true">RAND()</f>
        <v>0.809416943498565</v>
      </c>
      <c r="GX30" s="0" t="n">
        <f aca="true">RAND()</f>
        <v>0.825492501065358</v>
      </c>
      <c r="GY30" s="0" t="n">
        <f aca="true">RAND()</f>
        <v>0.19030880865753</v>
      </c>
      <c r="GZ30" s="0" t="n">
        <f aca="true">RAND()</f>
        <v>0.206016726230854</v>
      </c>
      <c r="HA30" s="0" t="n">
        <f aca="true">RAND()</f>
        <v>0.106003705275935</v>
      </c>
      <c r="HB30" s="0" t="n">
        <f aca="true">RAND()</f>
        <v>0.569625955350643</v>
      </c>
      <c r="HC30" s="0" t="n">
        <f aca="true">RAND()</f>
        <v>0.678195807234919</v>
      </c>
      <c r="HD30" s="0" t="n">
        <f aca="true">RAND()</f>
        <v>0.0829957591886829</v>
      </c>
      <c r="HE30" s="0" t="n">
        <f aca="true">RAND()</f>
        <v>0.361643653712659</v>
      </c>
      <c r="HF30" s="0" t="n">
        <f aca="true">RAND()</f>
        <v>0.357703449422252</v>
      </c>
      <c r="HG30" s="0" t="n">
        <f aca="true">RAND()</f>
        <v>0.115658052135006</v>
      </c>
      <c r="HH30" s="0" t="n">
        <f aca="true">RAND()</f>
        <v>0.829322635657226</v>
      </c>
      <c r="HI30" s="0" t="n">
        <f aca="true">RAND()</f>
        <v>0.0512113470521442</v>
      </c>
      <c r="HJ30" s="0" t="n">
        <f aca="true">RAND()</f>
        <v>0.282015362916442</v>
      </c>
      <c r="HK30" s="0" t="n">
        <f aca="true">RAND()</f>
        <v>0.496123318633121</v>
      </c>
      <c r="HL30" s="0" t="n">
        <f aca="true">RAND()</f>
        <v>0.431174604964223</v>
      </c>
      <c r="HM30" s="0" t="n">
        <f aca="true">RAND()</f>
        <v>0.594635075420329</v>
      </c>
      <c r="HN30" s="0" t="n">
        <f aca="true">RAND()</f>
        <v>0.705176866857483</v>
      </c>
      <c r="HO30" s="0" t="n">
        <f aca="true">RAND()</f>
        <v>0.68336622701628</v>
      </c>
      <c r="HP30" s="0" t="n">
        <f aca="true">RAND()</f>
        <v>0.535144033346526</v>
      </c>
      <c r="HQ30" s="0" t="n">
        <f aca="true">RAND()</f>
        <v>0.445865437009955</v>
      </c>
      <c r="HR30" s="0" t="n">
        <f aca="true">RAND()</f>
        <v>0.924460896248826</v>
      </c>
      <c r="HS30" s="0" t="n">
        <f aca="true">RAND()</f>
        <v>0.0941428558638709</v>
      </c>
      <c r="HT30" s="0" t="n">
        <f aca="true">RAND()</f>
        <v>0.995327363239276</v>
      </c>
      <c r="HU30" s="0" t="n">
        <f aca="true">RAND()</f>
        <v>0.861976616837766</v>
      </c>
      <c r="HV30" s="0" t="n">
        <f aca="true">RAND()</f>
        <v>0.665447744962931</v>
      </c>
      <c r="HW30" s="0" t="n">
        <f aca="true">RAND()</f>
        <v>0.807334912268519</v>
      </c>
      <c r="HX30" s="0" t="n">
        <f aca="true">RAND()</f>
        <v>0.0677351487440839</v>
      </c>
      <c r="HY30" s="0" t="n">
        <f aca="true">RAND()</f>
        <v>0.867850468989902</v>
      </c>
      <c r="HZ30" s="0" t="n">
        <f aca="true">RAND()</f>
        <v>0.710002063796533</v>
      </c>
      <c r="IA30" s="0" t="n">
        <f aca="true">RAND()</f>
        <v>0.383540937927859</v>
      </c>
      <c r="IB30" s="0" t="n">
        <f aca="true">RAND()</f>
        <v>0.886825865139914</v>
      </c>
      <c r="IC30" s="0" t="n">
        <f aca="true">RAND()</f>
        <v>0.190888708064159</v>
      </c>
      <c r="ID30" s="0" t="n">
        <f aca="true">RAND()</f>
        <v>0.997097246596865</v>
      </c>
      <c r="IE30" s="0" t="n">
        <f aca="true">RAND()</f>
        <v>0.686867469313045</v>
      </c>
      <c r="IF30" s="0" t="n">
        <f aca="true">RAND()</f>
        <v>0.638551107686297</v>
      </c>
      <c r="IG30" s="0" t="n">
        <f aca="true">RAND()</f>
        <v>0.027224324598299</v>
      </c>
      <c r="IH30" s="0" t="n">
        <f aca="true">RAND()</f>
        <v>0.263007006204729</v>
      </c>
      <c r="II30" s="0" t="n">
        <f aca="true">RAND()</f>
        <v>0.203013269708713</v>
      </c>
      <c r="IJ30" s="0" t="n">
        <f aca="true">RAND()</f>
        <v>0.784668340138639</v>
      </c>
      <c r="IK30" s="0" t="n">
        <f aca="true">RAND()</f>
        <v>0.197484450660016</v>
      </c>
      <c r="IL30" s="0" t="n">
        <f aca="true">RAND()</f>
        <v>0.600810385204548</v>
      </c>
      <c r="IM30" s="0" t="n">
        <f aca="true">RAND()</f>
        <v>0.198761543452921</v>
      </c>
      <c r="IN30" s="0" t="n">
        <f aca="true">RAND()</f>
        <v>0.440722957782193</v>
      </c>
      <c r="IO30" s="0" t="n">
        <f aca="true">RAND()</f>
        <v>0.231752962835792</v>
      </c>
      <c r="IP30" s="0" t="n">
        <f aca="true">RAND()</f>
        <v>0.509526427013554</v>
      </c>
      <c r="IQ30" s="0" t="n">
        <f aca="true">RAND()</f>
        <v>0.757104524633855</v>
      </c>
      <c r="IR30" s="0" t="n">
        <f aca="true">RAND()</f>
        <v>0.485013173025034</v>
      </c>
      <c r="IS30" s="0" t="n">
        <f aca="true">RAND()</f>
        <v>0.822854143910938</v>
      </c>
      <c r="IT30" s="0" t="n">
        <f aca="true">RAND()</f>
        <v>0.639772059049393</v>
      </c>
      <c r="IU30" s="0" t="n">
        <f aca="true">RAND()</f>
        <v>0.220965953782368</v>
      </c>
      <c r="IV30" s="0" t="n">
        <f aca="true">RAND()</f>
        <v>0.294853204670094</v>
      </c>
    </row>
    <row r="31" customFormat="false" ht="15" hidden="false" customHeight="false" outlineLevel="0" collapsed="false">
      <c r="A31" s="0" t="n">
        <f aca="true">RAND()</f>
        <v>0.972913622536231</v>
      </c>
      <c r="B31" s="0" t="n">
        <f aca="true">RAND()</f>
        <v>0.288421250535564</v>
      </c>
      <c r="C31" s="0" t="n">
        <f aca="true">RAND()</f>
        <v>0.419329874920965</v>
      </c>
      <c r="D31" s="0" t="n">
        <f aca="true">RAND()</f>
        <v>0.943773835996554</v>
      </c>
      <c r="E31" s="0" t="n">
        <f aca="true">RAND()</f>
        <v>0.870526443982093</v>
      </c>
      <c r="F31" s="0" t="n">
        <f aca="true">RAND()</f>
        <v>0.398773453178427</v>
      </c>
      <c r="G31" s="0" t="n">
        <f aca="true">RAND()</f>
        <v>0.427975535058244</v>
      </c>
      <c r="H31" s="0" t="n">
        <f aca="true">RAND()</f>
        <v>0.169998941451338</v>
      </c>
      <c r="I31" s="0" t="n">
        <f aca="true">RAND()</f>
        <v>0.0913957541282016</v>
      </c>
      <c r="J31" s="0" t="n">
        <f aca="true">RAND()</f>
        <v>0.429042461870388</v>
      </c>
      <c r="K31" s="0" t="n">
        <f aca="true">RAND()</f>
        <v>0.296937623935696</v>
      </c>
      <c r="L31" s="0" t="n">
        <f aca="true">RAND()</f>
        <v>0.886482481117153</v>
      </c>
      <c r="M31" s="0" t="n">
        <f aca="true">RAND()</f>
        <v>0.531741658074149</v>
      </c>
      <c r="N31" s="0" t="n">
        <f aca="true">RAND()</f>
        <v>0.439430712726711</v>
      </c>
      <c r="O31" s="0" t="n">
        <f aca="true">RAND()</f>
        <v>0.742095988489384</v>
      </c>
      <c r="P31" s="0" t="n">
        <f aca="true">RAND()</f>
        <v>0.285858937271278</v>
      </c>
      <c r="Q31" s="0" t="n">
        <f aca="true">RAND()</f>
        <v>0.964899718928671</v>
      </c>
      <c r="R31" s="0" t="n">
        <f aca="true">RAND()</f>
        <v>0.025300331045342</v>
      </c>
      <c r="S31" s="0" t="n">
        <f aca="true">RAND()</f>
        <v>0.47205726879519</v>
      </c>
      <c r="T31" s="0" t="n">
        <f aca="true">RAND()</f>
        <v>0.0444015277878598</v>
      </c>
      <c r="U31" s="0" t="n">
        <f aca="true">RAND()</f>
        <v>0.664920934346281</v>
      </c>
      <c r="V31" s="0" t="n">
        <f aca="true">RAND()</f>
        <v>0.310643684471638</v>
      </c>
      <c r="W31" s="0" t="n">
        <f aca="true">RAND()</f>
        <v>0.278820372956912</v>
      </c>
      <c r="X31" s="0" t="n">
        <f aca="true">RAND()</f>
        <v>0.3869578370657</v>
      </c>
      <c r="Y31" s="0" t="n">
        <f aca="true">RAND()</f>
        <v>0.0754420057827605</v>
      </c>
      <c r="Z31" s="0" t="n">
        <f aca="true">RAND()</f>
        <v>0.0163603041902031</v>
      </c>
      <c r="AA31" s="0" t="n">
        <f aca="true">RAND()</f>
        <v>0.171984184659666</v>
      </c>
      <c r="AB31" s="0" t="n">
        <f aca="true">RAND()</f>
        <v>0.0313662151868818</v>
      </c>
      <c r="AC31" s="0" t="n">
        <f aca="true">RAND()</f>
        <v>0.457763191726652</v>
      </c>
      <c r="AD31" s="0" t="n">
        <f aca="true">RAND()</f>
        <v>0.806806799663429</v>
      </c>
      <c r="AE31" s="0" t="n">
        <f aca="true">RAND()</f>
        <v>0.243849343697794</v>
      </c>
      <c r="AF31" s="0" t="n">
        <f aca="true">RAND()</f>
        <v>0.845373725819602</v>
      </c>
      <c r="AG31" s="0" t="n">
        <f aca="true">RAND()</f>
        <v>0.0500051364175933</v>
      </c>
      <c r="AH31" s="0" t="n">
        <f aca="true">RAND()</f>
        <v>0.698261962213105</v>
      </c>
      <c r="AI31" s="0" t="n">
        <f aca="true">RAND()</f>
        <v>0.556671035364581</v>
      </c>
      <c r="AJ31" s="0" t="n">
        <f aca="true">RAND()</f>
        <v>0.609442145407666</v>
      </c>
      <c r="AK31" s="0" t="n">
        <f aca="true">RAND()</f>
        <v>0.926590939441567</v>
      </c>
      <c r="AL31" s="0" t="n">
        <f aca="true">RAND()</f>
        <v>0.766584107647031</v>
      </c>
      <c r="AM31" s="0" t="n">
        <f aca="true">RAND()</f>
        <v>0.132479228458539</v>
      </c>
      <c r="AN31" s="0" t="n">
        <f aca="true">RAND()</f>
        <v>0.991307949492327</v>
      </c>
      <c r="AO31" s="0" t="n">
        <f aca="true">RAND()</f>
        <v>0.846644302290019</v>
      </c>
      <c r="AP31" s="0" t="n">
        <f aca="true">RAND()</f>
        <v>0.762732849080667</v>
      </c>
      <c r="AQ31" s="0" t="n">
        <f aca="true">RAND()</f>
        <v>0.445403040194137</v>
      </c>
      <c r="AR31" s="0" t="n">
        <f aca="true">RAND()</f>
        <v>0.837388991907847</v>
      </c>
      <c r="AS31" s="0" t="n">
        <f aca="true">RAND()</f>
        <v>0.631985653457354</v>
      </c>
      <c r="AT31" s="0" t="n">
        <f aca="true">RAND()</f>
        <v>0.657897245169157</v>
      </c>
      <c r="AU31" s="0" t="n">
        <f aca="true">RAND()</f>
        <v>0.628686225425505</v>
      </c>
      <c r="AV31" s="0" t="n">
        <f aca="true">RAND()</f>
        <v>0.537990763033359</v>
      </c>
      <c r="AW31" s="0" t="n">
        <f aca="true">RAND()</f>
        <v>0.801588882044475</v>
      </c>
      <c r="AX31" s="0" t="n">
        <f aca="true">RAND()</f>
        <v>0.240264750969611</v>
      </c>
      <c r="AY31" s="0" t="n">
        <f aca="true">RAND()</f>
        <v>0.802224228753681</v>
      </c>
      <c r="AZ31" s="0" t="n">
        <f aca="true">RAND()</f>
        <v>0.341221867908353</v>
      </c>
      <c r="BA31" s="0" t="n">
        <f aca="true">RAND()</f>
        <v>0.88712243040574</v>
      </c>
      <c r="BB31" s="0" t="n">
        <f aca="true">RAND()</f>
        <v>0.526313063506999</v>
      </c>
      <c r="BC31" s="0" t="n">
        <f aca="true">RAND()</f>
        <v>0.575664463329482</v>
      </c>
      <c r="BD31" s="0" t="n">
        <f aca="true">RAND()</f>
        <v>0.531274752332816</v>
      </c>
      <c r="BE31" s="0" t="n">
        <f aca="true">RAND()</f>
        <v>0.717275245872534</v>
      </c>
      <c r="BF31" s="0" t="n">
        <f aca="true">RAND()</f>
        <v>0.796201896590452</v>
      </c>
      <c r="BG31" s="0" t="n">
        <f aca="true">RAND()</f>
        <v>0.858914202609435</v>
      </c>
      <c r="BH31" s="0" t="n">
        <f aca="true">RAND()</f>
        <v>0.272150568689863</v>
      </c>
      <c r="BI31" s="0" t="n">
        <f aca="true">RAND()</f>
        <v>0.512175790573601</v>
      </c>
      <c r="BJ31" s="0" t="n">
        <f aca="true">RAND()</f>
        <v>0.972536696500703</v>
      </c>
      <c r="BK31" s="0" t="n">
        <f aca="true">RAND()</f>
        <v>0.895278280044492</v>
      </c>
      <c r="BL31" s="0" t="n">
        <f aca="true">RAND()</f>
        <v>0.999059807225267</v>
      </c>
      <c r="BM31" s="0" t="n">
        <f aca="true">RAND()</f>
        <v>0.0823473936993678</v>
      </c>
      <c r="BN31" s="0" t="n">
        <f aca="true">RAND()</f>
        <v>0.944231610073385</v>
      </c>
      <c r="BO31" s="0" t="n">
        <f aca="true">RAND()</f>
        <v>0.976626389593486</v>
      </c>
      <c r="BP31" s="0" t="n">
        <f aca="true">RAND()</f>
        <v>0.337653612881634</v>
      </c>
      <c r="BQ31" s="0" t="n">
        <f aca="true">RAND()</f>
        <v>0.97461780732328</v>
      </c>
      <c r="BR31" s="0" t="n">
        <f aca="true">RAND()</f>
        <v>0.980891877560216</v>
      </c>
      <c r="BS31" s="0" t="n">
        <f aca="true">RAND()</f>
        <v>0.450172736538493</v>
      </c>
      <c r="BT31" s="0" t="n">
        <f aca="true">RAND()</f>
        <v>0.739005830406188</v>
      </c>
      <c r="BU31" s="0" t="n">
        <f aca="true">RAND()</f>
        <v>0.353737102583997</v>
      </c>
      <c r="BV31" s="0" t="n">
        <f aca="true">RAND()</f>
        <v>0.817206655127672</v>
      </c>
      <c r="BW31" s="0" t="n">
        <f aca="true">RAND()</f>
        <v>0.162489236296204</v>
      </c>
      <c r="BX31" s="0" t="n">
        <f aca="true">RAND()</f>
        <v>0.683642423377013</v>
      </c>
      <c r="BY31" s="0" t="n">
        <f aca="true">RAND()</f>
        <v>0.336389635374564</v>
      </c>
      <c r="BZ31" s="0" t="n">
        <f aca="true">RAND()</f>
        <v>0.362093942354046</v>
      </c>
      <c r="CA31" s="0" t="n">
        <f aca="true">RAND()</f>
        <v>0.811225682808396</v>
      </c>
      <c r="CB31" s="0" t="n">
        <f aca="true">RAND()</f>
        <v>0.111875331060644</v>
      </c>
      <c r="CC31" s="0" t="n">
        <f aca="true">RAND()</f>
        <v>0.469023372031038</v>
      </c>
      <c r="CD31" s="0" t="n">
        <f aca="true">RAND()</f>
        <v>0.410139333182632</v>
      </c>
      <c r="CE31" s="0" t="n">
        <f aca="true">RAND()</f>
        <v>0.00296690952916995</v>
      </c>
      <c r="CF31" s="0" t="n">
        <f aca="true">RAND()</f>
        <v>0.299027658577599</v>
      </c>
      <c r="CG31" s="0" t="n">
        <f aca="true">RAND()</f>
        <v>0.390369606167831</v>
      </c>
      <c r="CH31" s="0" t="n">
        <f aca="true">RAND()</f>
        <v>0.540122752104302</v>
      </c>
      <c r="CI31" s="0" t="n">
        <f aca="true">RAND()</f>
        <v>0.831070238825851</v>
      </c>
      <c r="CJ31" s="0" t="n">
        <f aca="true">RAND()</f>
        <v>0.673219168525896</v>
      </c>
      <c r="CK31" s="0" t="n">
        <f aca="true">RAND()</f>
        <v>0.0378362152225948</v>
      </c>
      <c r="CL31" s="0" t="n">
        <f aca="true">RAND()</f>
        <v>0.191253805823499</v>
      </c>
      <c r="CM31" s="0" t="n">
        <f aca="true">RAND()</f>
        <v>0.52149192652161</v>
      </c>
      <c r="CN31" s="0" t="n">
        <f aca="true">RAND()</f>
        <v>0.244514070985712</v>
      </c>
      <c r="CO31" s="0" t="n">
        <f aca="true">RAND()</f>
        <v>0.110411452713836</v>
      </c>
      <c r="CP31" s="0" t="n">
        <f aca="true">RAND()</f>
        <v>0.288556915502143</v>
      </c>
      <c r="CQ31" s="0" t="n">
        <f aca="true">RAND()</f>
        <v>0.318552844510964</v>
      </c>
      <c r="CR31" s="0" t="n">
        <f aca="true">RAND()</f>
        <v>0.954244065385107</v>
      </c>
      <c r="CS31" s="0" t="n">
        <f aca="true">RAND()</f>
        <v>0.451211075945387</v>
      </c>
      <c r="CT31" s="0" t="n">
        <f aca="true">RAND()</f>
        <v>0.991019609975725</v>
      </c>
      <c r="CU31" s="0" t="n">
        <f aca="true">RAND()</f>
        <v>0.155386709526013</v>
      </c>
      <c r="CV31" s="0" t="n">
        <f aca="true">RAND()</f>
        <v>0.762830642266742</v>
      </c>
      <c r="CW31" s="0" t="n">
        <f aca="true">RAND()</f>
        <v>0.810661667392544</v>
      </c>
      <c r="CX31" s="0" t="n">
        <f aca="true">RAND()</f>
        <v>0.866006282533536</v>
      </c>
      <c r="CY31" s="0" t="n">
        <f aca="true">RAND()</f>
        <v>0.537172873136689</v>
      </c>
      <c r="CZ31" s="0" t="n">
        <f aca="true">RAND()</f>
        <v>0.984993086070197</v>
      </c>
      <c r="DA31" s="0" t="n">
        <f aca="true">RAND()</f>
        <v>0.30087890626195</v>
      </c>
      <c r="DB31" s="0" t="n">
        <f aca="true">RAND()</f>
        <v>0.213448260746746</v>
      </c>
      <c r="DC31" s="0" t="n">
        <f aca="true">RAND()</f>
        <v>0.223747620082871</v>
      </c>
      <c r="DD31" s="0" t="n">
        <f aca="true">RAND()</f>
        <v>0.45613285437895</v>
      </c>
      <c r="DE31" s="0" t="n">
        <f aca="true">RAND()</f>
        <v>0.557513770410904</v>
      </c>
      <c r="DF31" s="0" t="n">
        <f aca="true">RAND()</f>
        <v>0.288986752799535</v>
      </c>
      <c r="DG31" s="0" t="n">
        <f aca="true">RAND()</f>
        <v>0.399023558630341</v>
      </c>
      <c r="DH31" s="0" t="n">
        <f aca="true">RAND()</f>
        <v>0.383864781874337</v>
      </c>
      <c r="DI31" s="0" t="n">
        <f aca="true">RAND()</f>
        <v>0.811380540304602</v>
      </c>
      <c r="DJ31" s="0" t="n">
        <f aca="true">RAND()</f>
        <v>0.553078107568381</v>
      </c>
      <c r="DK31" s="0" t="n">
        <f aca="true">RAND()</f>
        <v>0.752865873534864</v>
      </c>
      <c r="DL31" s="0" t="n">
        <f aca="true">RAND()</f>
        <v>0.0493305234950199</v>
      </c>
      <c r="DM31" s="0" t="n">
        <f aca="true">RAND()</f>
        <v>0.307676264128084</v>
      </c>
      <c r="DN31" s="0" t="n">
        <f aca="true">RAND()</f>
        <v>0.85108640400248</v>
      </c>
      <c r="DO31" s="0" t="n">
        <f aca="true">RAND()</f>
        <v>0.476476785489277</v>
      </c>
      <c r="DP31" s="0" t="n">
        <f aca="true">RAND()</f>
        <v>0.467380905585763</v>
      </c>
      <c r="DQ31" s="0" t="n">
        <f aca="true">RAND()</f>
        <v>0.228186827428346</v>
      </c>
      <c r="DR31" s="0" t="n">
        <f aca="true">RAND()</f>
        <v>0.26449777273632</v>
      </c>
      <c r="DS31" s="0" t="n">
        <f aca="true">RAND()</f>
        <v>0.62349226609683</v>
      </c>
      <c r="DT31" s="0" t="n">
        <f aca="true">RAND()</f>
        <v>0.441116521251901</v>
      </c>
      <c r="DU31" s="0" t="n">
        <f aca="true">RAND()</f>
        <v>0.794694329937991</v>
      </c>
      <c r="DV31" s="0" t="n">
        <f aca="true">RAND()</f>
        <v>0.592797231725509</v>
      </c>
      <c r="DW31" s="0" t="n">
        <f aca="true">RAND()</f>
        <v>0.20224940479869</v>
      </c>
      <c r="DX31" s="0" t="n">
        <f aca="true">RAND()</f>
        <v>0.210254199002869</v>
      </c>
      <c r="DY31" s="0" t="n">
        <f aca="true">RAND()</f>
        <v>0.309766242871146</v>
      </c>
      <c r="DZ31" s="0" t="n">
        <f aca="true">RAND()</f>
        <v>0.167683502997573</v>
      </c>
      <c r="EA31" s="0" t="n">
        <f aca="true">RAND()</f>
        <v>0.301100503652554</v>
      </c>
      <c r="EB31" s="0" t="n">
        <f aca="true">RAND()</f>
        <v>0.90820563653851</v>
      </c>
      <c r="EC31" s="0" t="n">
        <f aca="true">RAND()</f>
        <v>0.7318261443344</v>
      </c>
      <c r="ED31" s="0" t="n">
        <f aca="true">RAND()</f>
        <v>0.423400212718841</v>
      </c>
      <c r="EE31" s="0" t="n">
        <f aca="true">RAND()</f>
        <v>0.505914181301027</v>
      </c>
      <c r="EF31" s="0" t="n">
        <f aca="true">RAND()</f>
        <v>0.703114385139263</v>
      </c>
      <c r="EG31" s="0" t="n">
        <f aca="true">RAND()</f>
        <v>0.276295479354158</v>
      </c>
      <c r="EH31" s="0" t="n">
        <f aca="true">RAND()</f>
        <v>0.765508647728573</v>
      </c>
      <c r="EI31" s="0" t="n">
        <f aca="true">RAND()</f>
        <v>0.259880304438551</v>
      </c>
      <c r="EJ31" s="0" t="n">
        <f aca="true">RAND()</f>
        <v>0.750895864535341</v>
      </c>
      <c r="EK31" s="0" t="n">
        <f aca="true">RAND()</f>
        <v>0.509030297731706</v>
      </c>
      <c r="EL31" s="0" t="n">
        <f aca="true">RAND()</f>
        <v>0.665744442760971</v>
      </c>
      <c r="EM31" s="0" t="n">
        <f aca="true">RAND()</f>
        <v>0.224901278175771</v>
      </c>
      <c r="EN31" s="0" t="n">
        <f aca="true">RAND()</f>
        <v>0.672365262455074</v>
      </c>
      <c r="EO31" s="0" t="n">
        <f aca="true">RAND()</f>
        <v>0.396597825130578</v>
      </c>
      <c r="EP31" s="0" t="n">
        <f aca="true">RAND()</f>
        <v>0.441125143551703</v>
      </c>
      <c r="EQ31" s="0" t="n">
        <f aca="true">RAND()</f>
        <v>0.893073328831881</v>
      </c>
      <c r="ER31" s="0" t="n">
        <f aca="true">RAND()</f>
        <v>0.804856584245588</v>
      </c>
      <c r="ES31" s="0" t="n">
        <f aca="true">RAND()</f>
        <v>0.910931198484732</v>
      </c>
      <c r="ET31" s="0" t="n">
        <f aca="true">RAND()</f>
        <v>0.848848060071957</v>
      </c>
      <c r="EU31" s="0" t="n">
        <f aca="true">RAND()</f>
        <v>0.505910602174034</v>
      </c>
      <c r="EV31" s="0" t="n">
        <f aca="true">RAND()</f>
        <v>0.959589705925575</v>
      </c>
      <c r="EW31" s="0" t="n">
        <f aca="true">RAND()</f>
        <v>0.736047698084471</v>
      </c>
      <c r="EX31" s="0" t="n">
        <f aca="true">RAND()</f>
        <v>0.859006248246497</v>
      </c>
      <c r="EY31" s="0" t="n">
        <f aca="true">RAND()</f>
        <v>0.208657171255876</v>
      </c>
      <c r="EZ31" s="0" t="n">
        <f aca="true">RAND()</f>
        <v>0.489268685919003</v>
      </c>
      <c r="FA31" s="0" t="n">
        <f aca="true">RAND()</f>
        <v>0.380937362282384</v>
      </c>
      <c r="FB31" s="0" t="n">
        <f aca="true">RAND()</f>
        <v>0.101945838483361</v>
      </c>
      <c r="FC31" s="0" t="n">
        <f aca="true">RAND()</f>
        <v>0.331309963697365</v>
      </c>
      <c r="FD31" s="0" t="n">
        <f aca="true">RAND()</f>
        <v>0.546025238088936</v>
      </c>
      <c r="FE31" s="0" t="n">
        <f aca="true">RAND()</f>
        <v>0.354230084049746</v>
      </c>
      <c r="FF31" s="0" t="n">
        <f aca="true">RAND()</f>
        <v>0.739099417245984</v>
      </c>
      <c r="FG31" s="0" t="n">
        <f aca="true">RAND()</f>
        <v>0.705264014619663</v>
      </c>
      <c r="FH31" s="0" t="n">
        <f aca="true">RAND()</f>
        <v>0.0458452335507368</v>
      </c>
      <c r="FI31" s="0" t="n">
        <f aca="true">RAND()</f>
        <v>0.329579829639408</v>
      </c>
      <c r="FJ31" s="0" t="n">
        <f aca="true">RAND()</f>
        <v>0.0112434716052218</v>
      </c>
      <c r="FK31" s="0" t="n">
        <f aca="true">RAND()</f>
        <v>0.988131462718078</v>
      </c>
      <c r="FL31" s="0" t="n">
        <f aca="true">RAND()</f>
        <v>0.489503562978471</v>
      </c>
      <c r="FM31" s="0" t="n">
        <f aca="true">RAND()</f>
        <v>0.894843787343912</v>
      </c>
      <c r="FN31" s="0" t="n">
        <f aca="true">RAND()</f>
        <v>0.463187963620124</v>
      </c>
      <c r="FO31" s="0" t="n">
        <f aca="true">RAND()</f>
        <v>0.680719634665031</v>
      </c>
      <c r="FP31" s="0" t="n">
        <f aca="true">RAND()</f>
        <v>0.164782428379819</v>
      </c>
      <c r="FQ31" s="0" t="n">
        <f aca="true">RAND()</f>
        <v>0.690689534704657</v>
      </c>
      <c r="FR31" s="0" t="n">
        <f aca="true">RAND()</f>
        <v>0.382111601143252</v>
      </c>
      <c r="FS31" s="0" t="n">
        <f aca="true">RAND()</f>
        <v>0.862119114014992</v>
      </c>
      <c r="FT31" s="0" t="n">
        <f aca="true">RAND()</f>
        <v>0.593958015426143</v>
      </c>
      <c r="FU31" s="0" t="n">
        <f aca="true">RAND()</f>
        <v>0.995298863639577</v>
      </c>
      <c r="FV31" s="0" t="n">
        <f aca="true">RAND()</f>
        <v>0.947179001039012</v>
      </c>
      <c r="FW31" s="0" t="n">
        <f aca="true">RAND()</f>
        <v>0.893821408502642</v>
      </c>
      <c r="FX31" s="0" t="n">
        <f aca="true">RAND()</f>
        <v>0.410888532050699</v>
      </c>
      <c r="FY31" s="0" t="n">
        <f aca="true">RAND()</f>
        <v>0.138890117065295</v>
      </c>
      <c r="FZ31" s="0" t="n">
        <f aca="true">RAND()</f>
        <v>0.266730793079085</v>
      </c>
      <c r="GA31" s="0" t="n">
        <f aca="true">RAND()</f>
        <v>0.195002977224975</v>
      </c>
      <c r="GB31" s="0" t="n">
        <f aca="true">RAND()</f>
        <v>0.149107613764057</v>
      </c>
      <c r="GC31" s="0" t="n">
        <f aca="true">RAND()</f>
        <v>0.776532094052663</v>
      </c>
      <c r="GD31" s="0" t="n">
        <f aca="true">RAND()</f>
        <v>0.334176027100483</v>
      </c>
      <c r="GE31" s="0" t="n">
        <f aca="true">RAND()</f>
        <v>0.945695004431422</v>
      </c>
      <c r="GF31" s="0" t="n">
        <f aca="true">RAND()</f>
        <v>0.610061298831127</v>
      </c>
      <c r="GG31" s="0" t="n">
        <f aca="true">RAND()</f>
        <v>0.913650466724338</v>
      </c>
      <c r="GH31" s="0" t="n">
        <f aca="true">RAND()</f>
        <v>0.702890527081965</v>
      </c>
      <c r="GI31" s="0" t="n">
        <f aca="true">RAND()</f>
        <v>0.889577396373483</v>
      </c>
      <c r="GJ31" s="0" t="n">
        <f aca="true">RAND()</f>
        <v>0.543974860519231</v>
      </c>
      <c r="GK31" s="0" t="n">
        <f aca="true">RAND()</f>
        <v>0.0794036693175577</v>
      </c>
      <c r="GL31" s="0" t="n">
        <f aca="true">RAND()</f>
        <v>0.7305829496392</v>
      </c>
      <c r="GM31" s="0" t="n">
        <f aca="true">RAND()</f>
        <v>0.469704403183452</v>
      </c>
      <c r="GN31" s="0" t="n">
        <f aca="true">RAND()</f>
        <v>0.750116147081332</v>
      </c>
      <c r="GO31" s="0" t="n">
        <f aca="true">RAND()</f>
        <v>0.307526640811515</v>
      </c>
      <c r="GP31" s="0" t="n">
        <f aca="true">RAND()</f>
        <v>0.887403520883767</v>
      </c>
      <c r="GQ31" s="0" t="n">
        <f aca="true">RAND()</f>
        <v>0.234230272418903</v>
      </c>
      <c r="GR31" s="0" t="n">
        <f aca="true">RAND()</f>
        <v>0.266345753334949</v>
      </c>
      <c r="GS31" s="0" t="n">
        <f aca="true">RAND()</f>
        <v>0.337914825582236</v>
      </c>
      <c r="GT31" s="0" t="n">
        <f aca="true">RAND()</f>
        <v>0.550447819799607</v>
      </c>
      <c r="GU31" s="0" t="n">
        <f aca="true">RAND()</f>
        <v>0.133092931473646</v>
      </c>
      <c r="GV31" s="0" t="n">
        <f aca="true">RAND()</f>
        <v>0.763554092306653</v>
      </c>
      <c r="GW31" s="0" t="n">
        <f aca="true">RAND()</f>
        <v>0.820801755598616</v>
      </c>
      <c r="GX31" s="0" t="n">
        <f aca="true">RAND()</f>
        <v>0.0562048881554993</v>
      </c>
      <c r="GY31" s="0" t="n">
        <f aca="true">RAND()</f>
        <v>0.278878686146482</v>
      </c>
      <c r="GZ31" s="0" t="n">
        <f aca="true">RAND()</f>
        <v>0.777873296464327</v>
      </c>
      <c r="HA31" s="0" t="n">
        <f aca="true">RAND()</f>
        <v>0.220278965592216</v>
      </c>
      <c r="HB31" s="0" t="n">
        <f aca="true">RAND()</f>
        <v>0.648593420260443</v>
      </c>
      <c r="HC31" s="0" t="n">
        <f aca="true">RAND()</f>
        <v>0.13139661841233</v>
      </c>
      <c r="HD31" s="0" t="n">
        <f aca="true">RAND()</f>
        <v>0.444009737543914</v>
      </c>
      <c r="HE31" s="0" t="n">
        <f aca="true">RAND()</f>
        <v>0.351855853719418</v>
      </c>
      <c r="HF31" s="0" t="n">
        <f aca="true">RAND()</f>
        <v>0.796303860453297</v>
      </c>
      <c r="HG31" s="0" t="n">
        <f aca="true">RAND()</f>
        <v>0.46892464664573</v>
      </c>
      <c r="HH31" s="0" t="n">
        <f aca="true">RAND()</f>
        <v>0.628717277209254</v>
      </c>
      <c r="HI31" s="0" t="n">
        <f aca="true">RAND()</f>
        <v>0.14054781608214</v>
      </c>
      <c r="HJ31" s="0" t="n">
        <f aca="true">RAND()</f>
        <v>0.432148245180425</v>
      </c>
      <c r="HK31" s="0" t="n">
        <f aca="true">RAND()</f>
        <v>0.805406920338973</v>
      </c>
      <c r="HL31" s="0" t="n">
        <f aca="true">RAND()</f>
        <v>0.654369754255773</v>
      </c>
      <c r="HM31" s="0" t="n">
        <f aca="true">RAND()</f>
        <v>0.296546252958163</v>
      </c>
      <c r="HN31" s="0" t="n">
        <f aca="true">RAND()</f>
        <v>0.763015077832856</v>
      </c>
      <c r="HO31" s="0" t="n">
        <f aca="true">RAND()</f>
        <v>0.904156093678097</v>
      </c>
      <c r="HP31" s="0" t="n">
        <f aca="true">RAND()</f>
        <v>0.415858994496687</v>
      </c>
      <c r="HQ31" s="0" t="n">
        <f aca="true">RAND()</f>
        <v>0.524875032768715</v>
      </c>
      <c r="HR31" s="0" t="n">
        <f aca="true">RAND()</f>
        <v>0.872539283921008</v>
      </c>
      <c r="HS31" s="0" t="n">
        <f aca="true">RAND()</f>
        <v>0.271988980814884</v>
      </c>
      <c r="HT31" s="0" t="n">
        <f aca="true">RAND()</f>
        <v>0.835959037717333</v>
      </c>
      <c r="HU31" s="0" t="n">
        <f aca="true">RAND()</f>
        <v>0.832602421643492</v>
      </c>
      <c r="HV31" s="0" t="n">
        <f aca="true">RAND()</f>
        <v>0.599891010131067</v>
      </c>
      <c r="HW31" s="0" t="n">
        <f aca="true">RAND()</f>
        <v>0.479719466757296</v>
      </c>
      <c r="HX31" s="0" t="n">
        <f aca="true">RAND()</f>
        <v>0.143355886018563</v>
      </c>
      <c r="HY31" s="0" t="n">
        <f aca="true">RAND()</f>
        <v>0.0866382082712197</v>
      </c>
      <c r="HZ31" s="0" t="n">
        <f aca="true">RAND()</f>
        <v>0.753436241606593</v>
      </c>
      <c r="IA31" s="0" t="n">
        <f aca="true">RAND()</f>
        <v>0.33207079151517</v>
      </c>
      <c r="IB31" s="0" t="n">
        <f aca="true">RAND()</f>
        <v>0.802972310648259</v>
      </c>
      <c r="IC31" s="0" t="n">
        <f aca="true">RAND()</f>
        <v>0.561773730007022</v>
      </c>
      <c r="ID31" s="0" t="n">
        <f aca="true">RAND()</f>
        <v>0.367025984527303</v>
      </c>
      <c r="IE31" s="0" t="n">
        <f aca="true">RAND()</f>
        <v>0.713293019195908</v>
      </c>
      <c r="IF31" s="0" t="n">
        <f aca="true">RAND()</f>
        <v>0.795478378688771</v>
      </c>
      <c r="IG31" s="0" t="n">
        <f aca="true">RAND()</f>
        <v>0.468138833390297</v>
      </c>
      <c r="IH31" s="0" t="n">
        <f aca="true">RAND()</f>
        <v>0.670137676050476</v>
      </c>
      <c r="II31" s="0" t="n">
        <f aca="true">RAND()</f>
        <v>0.611490576904222</v>
      </c>
      <c r="IJ31" s="0" t="n">
        <f aca="true">RAND()</f>
        <v>0.81541878487287</v>
      </c>
      <c r="IK31" s="0" t="n">
        <f aca="true">RAND()</f>
        <v>0.9144440241966</v>
      </c>
      <c r="IL31" s="0" t="n">
        <f aca="true">RAND()</f>
        <v>0.893328045273973</v>
      </c>
      <c r="IM31" s="0" t="n">
        <f aca="true">RAND()</f>
        <v>0.669717441408149</v>
      </c>
      <c r="IN31" s="0" t="n">
        <f aca="true">RAND()</f>
        <v>0.00595425039849676</v>
      </c>
      <c r="IO31" s="0" t="n">
        <f aca="true">RAND()</f>
        <v>0.21593679010928</v>
      </c>
      <c r="IP31" s="0" t="n">
        <f aca="true">RAND()</f>
        <v>0.258014520811185</v>
      </c>
      <c r="IQ31" s="0" t="n">
        <f aca="true">RAND()</f>
        <v>0.115868923267488</v>
      </c>
      <c r="IR31" s="0" t="n">
        <f aca="true">RAND()</f>
        <v>0.0517622629882046</v>
      </c>
      <c r="IS31" s="0" t="n">
        <f aca="true">RAND()</f>
        <v>0.705092495334926</v>
      </c>
      <c r="IT31" s="0" t="n">
        <f aca="true">RAND()</f>
        <v>0.337560901261367</v>
      </c>
      <c r="IU31" s="0" t="n">
        <f aca="true">RAND()</f>
        <v>0.983695785816798</v>
      </c>
      <c r="IV31" s="0" t="n">
        <f aca="true">RAND()</f>
        <v>0.81865836549595</v>
      </c>
    </row>
    <row r="32" customFormat="false" ht="15" hidden="false" customHeight="false" outlineLevel="0" collapsed="false">
      <c r="A32" s="0" t="n">
        <f aca="true">RAND()</f>
        <v>0.154324654947936</v>
      </c>
      <c r="B32" s="0" t="n">
        <f aca="true">RAND()</f>
        <v>0.106403576121457</v>
      </c>
      <c r="C32" s="0" t="n">
        <f aca="true">RAND()</f>
        <v>0.931434971652538</v>
      </c>
      <c r="D32" s="0" t="n">
        <f aca="true">RAND()</f>
        <v>0.838123189460541</v>
      </c>
      <c r="E32" s="0" t="n">
        <f aca="true">RAND()</f>
        <v>0.267266510924388</v>
      </c>
      <c r="F32" s="0" t="n">
        <f aca="true">RAND()</f>
        <v>0.339038172524952</v>
      </c>
      <c r="G32" s="0" t="n">
        <f aca="true">RAND()</f>
        <v>0.0373512929459568</v>
      </c>
      <c r="H32" s="0" t="n">
        <f aca="true">RAND()</f>
        <v>0.109494026703813</v>
      </c>
      <c r="I32" s="0" t="n">
        <f aca="true">RAND()</f>
        <v>0.486898711023062</v>
      </c>
      <c r="J32" s="0" t="n">
        <f aca="true">RAND()</f>
        <v>0.48477429148065</v>
      </c>
      <c r="K32" s="0" t="n">
        <f aca="true">RAND()</f>
        <v>0.236435014880409</v>
      </c>
      <c r="L32" s="0" t="n">
        <f aca="true">RAND()</f>
        <v>0.666912605249228</v>
      </c>
      <c r="M32" s="0" t="n">
        <f aca="true">RAND()</f>
        <v>0.165683928077472</v>
      </c>
      <c r="N32" s="0" t="n">
        <f aca="true">RAND()</f>
        <v>0.61278034521587</v>
      </c>
      <c r="O32" s="0" t="n">
        <f aca="true">RAND()</f>
        <v>0.65853290024907</v>
      </c>
      <c r="P32" s="0" t="n">
        <f aca="true">RAND()</f>
        <v>0.571260023754573</v>
      </c>
      <c r="Q32" s="0" t="n">
        <f aca="true">RAND()</f>
        <v>0.554143715827313</v>
      </c>
      <c r="R32" s="0" t="n">
        <f aca="true">RAND()</f>
        <v>0.903144602894983</v>
      </c>
      <c r="S32" s="0" t="n">
        <f aca="true">RAND()</f>
        <v>0.841234585613027</v>
      </c>
      <c r="T32" s="0" t="n">
        <f aca="true">RAND()</f>
        <v>0.376855196341066</v>
      </c>
      <c r="U32" s="0" t="n">
        <f aca="true">RAND()</f>
        <v>0.553647092869821</v>
      </c>
      <c r="V32" s="0" t="n">
        <f aca="true">RAND()</f>
        <v>0.128851991001507</v>
      </c>
      <c r="W32" s="0" t="n">
        <f aca="true">RAND()</f>
        <v>0.739181115049291</v>
      </c>
      <c r="X32" s="0" t="n">
        <f aca="true">RAND()</f>
        <v>0.522471972869126</v>
      </c>
      <c r="Y32" s="0" t="n">
        <f aca="true">RAND()</f>
        <v>0.8008526062569</v>
      </c>
      <c r="Z32" s="0" t="n">
        <f aca="true">RAND()</f>
        <v>0.0283460294002465</v>
      </c>
      <c r="AA32" s="0" t="n">
        <f aca="true">RAND()</f>
        <v>0.446086687823871</v>
      </c>
      <c r="AB32" s="0" t="n">
        <f aca="true">RAND()</f>
        <v>0.0755117127889836</v>
      </c>
      <c r="AC32" s="0" t="n">
        <f aca="true">RAND()</f>
        <v>0.474465982942</v>
      </c>
      <c r="AD32" s="0" t="n">
        <f aca="true">RAND()</f>
        <v>0.508242921676049</v>
      </c>
      <c r="AE32" s="0" t="n">
        <f aca="true">RAND()</f>
        <v>0.878595231366827</v>
      </c>
      <c r="AF32" s="0" t="n">
        <f aca="true">RAND()</f>
        <v>0.163028994337018</v>
      </c>
      <c r="AG32" s="0" t="n">
        <f aca="true">RAND()</f>
        <v>0.529722138089617</v>
      </c>
      <c r="AH32" s="0" t="n">
        <f aca="true">RAND()</f>
        <v>0.0535299875757585</v>
      </c>
      <c r="AI32" s="0" t="n">
        <f aca="true">RAND()</f>
        <v>0.389676862139506</v>
      </c>
      <c r="AJ32" s="0" t="n">
        <f aca="true">RAND()</f>
        <v>0.781215219870279</v>
      </c>
      <c r="AK32" s="0" t="n">
        <f aca="true">RAND()</f>
        <v>0.175165781810203</v>
      </c>
      <c r="AL32" s="0" t="n">
        <f aca="true">RAND()</f>
        <v>0.530208370620326</v>
      </c>
      <c r="AM32" s="0" t="n">
        <f aca="true">RAND()</f>
        <v>0.661812754093276</v>
      </c>
      <c r="AN32" s="0" t="n">
        <f aca="true">RAND()</f>
        <v>0.988314919921043</v>
      </c>
      <c r="AO32" s="0" t="n">
        <f aca="true">RAND()</f>
        <v>0.763236373570782</v>
      </c>
      <c r="AP32" s="0" t="n">
        <f aca="true">RAND()</f>
        <v>0.798391408676156</v>
      </c>
      <c r="AQ32" s="0" t="n">
        <f aca="true">RAND()</f>
        <v>0.614064400285652</v>
      </c>
      <c r="AR32" s="0" t="n">
        <f aca="true">RAND()</f>
        <v>0.83119238327248</v>
      </c>
      <c r="AS32" s="0" t="n">
        <f aca="true">RAND()</f>
        <v>0.963487121199138</v>
      </c>
      <c r="AT32" s="0" t="n">
        <f aca="true">RAND()</f>
        <v>0.886392000003288</v>
      </c>
      <c r="AU32" s="0" t="n">
        <f aca="true">RAND()</f>
        <v>0.876608208533309</v>
      </c>
      <c r="AV32" s="0" t="n">
        <f aca="true">RAND()</f>
        <v>0.347823616024243</v>
      </c>
      <c r="AW32" s="0" t="n">
        <f aca="true">RAND()</f>
        <v>0.849740307242784</v>
      </c>
      <c r="AX32" s="0" t="n">
        <f aca="true">RAND()</f>
        <v>0.785213357849509</v>
      </c>
      <c r="AY32" s="0" t="n">
        <f aca="true">RAND()</f>
        <v>0.886558350256966</v>
      </c>
      <c r="AZ32" s="0" t="n">
        <f aca="true">RAND()</f>
        <v>0.210162542712203</v>
      </c>
      <c r="BA32" s="0" t="n">
        <f aca="true">RAND()</f>
        <v>0.777685113196243</v>
      </c>
      <c r="BB32" s="0" t="n">
        <f aca="true">RAND()</f>
        <v>0.131799800602071</v>
      </c>
      <c r="BC32" s="0" t="n">
        <f aca="true">RAND()</f>
        <v>0.802049388518722</v>
      </c>
      <c r="BD32" s="0" t="n">
        <f aca="true">RAND()</f>
        <v>0.979022885107913</v>
      </c>
      <c r="BE32" s="0" t="n">
        <f aca="true">RAND()</f>
        <v>0.474454087087395</v>
      </c>
      <c r="BF32" s="0" t="n">
        <f aca="true">RAND()</f>
        <v>0.159573259258329</v>
      </c>
      <c r="BG32" s="0" t="n">
        <f aca="true">RAND()</f>
        <v>0.797193998892684</v>
      </c>
      <c r="BH32" s="0" t="n">
        <f aca="true">RAND()</f>
        <v>0.377275117529544</v>
      </c>
      <c r="BI32" s="0" t="n">
        <f aca="true">RAND()</f>
        <v>0.407836944146671</v>
      </c>
      <c r="BJ32" s="0" t="n">
        <f aca="true">RAND()</f>
        <v>0.598747955139907</v>
      </c>
      <c r="BK32" s="0" t="n">
        <f aca="true">RAND()</f>
        <v>0.540171615649556</v>
      </c>
      <c r="BL32" s="0" t="n">
        <f aca="true">RAND()</f>
        <v>0.932344620724096</v>
      </c>
      <c r="BM32" s="0" t="n">
        <f aca="true">RAND()</f>
        <v>0.779642691955719</v>
      </c>
      <c r="BN32" s="0" t="n">
        <f aca="true">RAND()</f>
        <v>0.625017522130515</v>
      </c>
      <c r="BO32" s="0" t="n">
        <f aca="true">RAND()</f>
        <v>0.924773610769589</v>
      </c>
      <c r="BP32" s="0" t="n">
        <f aca="true">RAND()</f>
        <v>0.580440020473651</v>
      </c>
      <c r="BQ32" s="0" t="n">
        <f aca="true">RAND()</f>
        <v>0.290436784009749</v>
      </c>
      <c r="BR32" s="0" t="n">
        <f aca="true">RAND()</f>
        <v>0.913234038488982</v>
      </c>
      <c r="BS32" s="0" t="n">
        <f aca="true">RAND()</f>
        <v>0.113824503369383</v>
      </c>
      <c r="BT32" s="0" t="n">
        <f aca="true">RAND()</f>
        <v>0.345997586377734</v>
      </c>
      <c r="BU32" s="0" t="n">
        <f aca="true">RAND()</f>
        <v>0.21523317198627</v>
      </c>
      <c r="BV32" s="0" t="n">
        <f aca="true">RAND()</f>
        <v>0.915769098885934</v>
      </c>
      <c r="BW32" s="0" t="n">
        <f aca="true">RAND()</f>
        <v>0.128358241350471</v>
      </c>
      <c r="BX32" s="0" t="n">
        <f aca="true">RAND()</f>
        <v>0.449872814174406</v>
      </c>
      <c r="BY32" s="0" t="n">
        <f aca="true">RAND()</f>
        <v>0.262789271716632</v>
      </c>
      <c r="BZ32" s="0" t="n">
        <f aca="true">RAND()</f>
        <v>0.835914356601795</v>
      </c>
      <c r="CA32" s="0" t="n">
        <f aca="true">RAND()</f>
        <v>0.541594192916888</v>
      </c>
      <c r="CB32" s="0" t="n">
        <f aca="true">RAND()</f>
        <v>0.831827803643565</v>
      </c>
      <c r="CC32" s="0" t="n">
        <f aca="true">RAND()</f>
        <v>0.599294951813431</v>
      </c>
      <c r="CD32" s="0" t="n">
        <f aca="true">RAND()</f>
        <v>0.608665973910581</v>
      </c>
      <c r="CE32" s="0" t="n">
        <f aca="true">RAND()</f>
        <v>0.499822145421998</v>
      </c>
      <c r="CF32" s="0" t="n">
        <f aca="true">RAND()</f>
        <v>0.70515786525034</v>
      </c>
      <c r="CG32" s="0" t="n">
        <f aca="true">RAND()</f>
        <v>0.929376985289104</v>
      </c>
      <c r="CH32" s="0" t="n">
        <f aca="true">RAND()</f>
        <v>0.566033126719896</v>
      </c>
      <c r="CI32" s="0" t="n">
        <f aca="true">RAND()</f>
        <v>0.10778986253293</v>
      </c>
      <c r="CJ32" s="0" t="n">
        <f aca="true">RAND()</f>
        <v>0.574431828950145</v>
      </c>
      <c r="CK32" s="0" t="n">
        <f aca="true">RAND()</f>
        <v>0.301427919137955</v>
      </c>
      <c r="CL32" s="0" t="n">
        <f aca="true">RAND()</f>
        <v>0.815779962138005</v>
      </c>
      <c r="CM32" s="0" t="n">
        <f aca="true">RAND()</f>
        <v>0.494865034362391</v>
      </c>
      <c r="CN32" s="0" t="n">
        <f aca="true">RAND()</f>
        <v>0.352402116150918</v>
      </c>
      <c r="CO32" s="0" t="n">
        <f aca="true">RAND()</f>
        <v>0.468591285446022</v>
      </c>
      <c r="CP32" s="0" t="n">
        <f aca="true">RAND()</f>
        <v>0.173859184824386</v>
      </c>
      <c r="CQ32" s="0" t="n">
        <f aca="true">RAND()</f>
        <v>0.412790530158179</v>
      </c>
      <c r="CR32" s="0" t="n">
        <f aca="true">RAND()</f>
        <v>0.381466885231719</v>
      </c>
      <c r="CS32" s="0" t="n">
        <f aca="true">RAND()</f>
        <v>0.194325108455238</v>
      </c>
      <c r="CT32" s="0" t="n">
        <f aca="true">RAND()</f>
        <v>0.74347954419271</v>
      </c>
      <c r="CU32" s="0" t="n">
        <f aca="true">RAND()</f>
        <v>0.0484892933212356</v>
      </c>
      <c r="CV32" s="0" t="n">
        <f aca="true">RAND()</f>
        <v>0.224672344063216</v>
      </c>
      <c r="CW32" s="0" t="n">
        <f aca="true">RAND()</f>
        <v>0.0268189712844662</v>
      </c>
      <c r="CX32" s="0" t="n">
        <f aca="true">RAND()</f>
        <v>0.313643577758651</v>
      </c>
      <c r="CY32" s="0" t="n">
        <f aca="true">RAND()</f>
        <v>0.841620236692835</v>
      </c>
      <c r="CZ32" s="0" t="n">
        <f aca="true">RAND()</f>
        <v>0.58742305529886</v>
      </c>
      <c r="DA32" s="0" t="n">
        <f aca="true">RAND()</f>
        <v>0.766509910587992</v>
      </c>
      <c r="DB32" s="0" t="n">
        <f aca="true">RAND()</f>
        <v>0.785797496356654</v>
      </c>
      <c r="DC32" s="0" t="n">
        <f aca="true">RAND()</f>
        <v>0.570253806813881</v>
      </c>
      <c r="DD32" s="0" t="n">
        <f aca="true">RAND()</f>
        <v>0.837921006989246</v>
      </c>
      <c r="DE32" s="0" t="n">
        <f aca="true">RAND()</f>
        <v>0.826186225742429</v>
      </c>
      <c r="DF32" s="0" t="n">
        <f aca="true">RAND()</f>
        <v>0.99201092230761</v>
      </c>
      <c r="DG32" s="0" t="n">
        <f aca="true">RAND()</f>
        <v>0.373907464064111</v>
      </c>
      <c r="DH32" s="0" t="n">
        <f aca="true">RAND()</f>
        <v>0.118232631137619</v>
      </c>
      <c r="DI32" s="0" t="n">
        <f aca="true">RAND()</f>
        <v>0.917615305045746</v>
      </c>
      <c r="DJ32" s="0" t="n">
        <f aca="true">RAND()</f>
        <v>0.200922145752507</v>
      </c>
      <c r="DK32" s="0" t="n">
        <f aca="true">RAND()</f>
        <v>0.980153901672399</v>
      </c>
      <c r="DL32" s="0" t="n">
        <f aca="true">RAND()</f>
        <v>0.932192977065192</v>
      </c>
      <c r="DM32" s="0" t="n">
        <f aca="true">RAND()</f>
        <v>0.588766945244198</v>
      </c>
      <c r="DN32" s="0" t="n">
        <f aca="true">RAND()</f>
        <v>0.728635992475617</v>
      </c>
      <c r="DO32" s="0" t="n">
        <f aca="true">RAND()</f>
        <v>0.576143905863509</v>
      </c>
      <c r="DP32" s="0" t="n">
        <f aca="true">RAND()</f>
        <v>0.268891230383429</v>
      </c>
      <c r="DQ32" s="0" t="n">
        <f aca="true">RAND()</f>
        <v>0.745200670472262</v>
      </c>
      <c r="DR32" s="0" t="n">
        <f aca="true">RAND()</f>
        <v>0.304253938367044</v>
      </c>
      <c r="DS32" s="0" t="n">
        <f aca="true">RAND()</f>
        <v>0.406624368839245</v>
      </c>
      <c r="DT32" s="0" t="n">
        <f aca="true">RAND()</f>
        <v>0.575066597665767</v>
      </c>
      <c r="DU32" s="0" t="n">
        <f aca="true">RAND()</f>
        <v>0.455209558463448</v>
      </c>
      <c r="DV32" s="0" t="n">
        <f aca="true">RAND()</f>
        <v>0.676948501754488</v>
      </c>
      <c r="DW32" s="0" t="n">
        <f aca="true">RAND()</f>
        <v>0.059952811165793</v>
      </c>
      <c r="DX32" s="0" t="n">
        <f aca="true">RAND()</f>
        <v>0.884900799541087</v>
      </c>
      <c r="DY32" s="0" t="n">
        <f aca="true">RAND()</f>
        <v>0.508004424343754</v>
      </c>
      <c r="DZ32" s="0" t="n">
        <f aca="true">RAND()</f>
        <v>0.251561968125304</v>
      </c>
      <c r="EA32" s="0" t="n">
        <f aca="true">RAND()</f>
        <v>0.332828295710436</v>
      </c>
      <c r="EB32" s="0" t="n">
        <f aca="true">RAND()</f>
        <v>0.238145484596675</v>
      </c>
      <c r="EC32" s="0" t="n">
        <f aca="true">RAND()</f>
        <v>0.448360865810761</v>
      </c>
      <c r="ED32" s="0" t="n">
        <f aca="true">RAND()</f>
        <v>0.292997230855731</v>
      </c>
      <c r="EE32" s="0" t="n">
        <f aca="true">RAND()</f>
        <v>0.711447465160587</v>
      </c>
      <c r="EF32" s="0" t="n">
        <f aca="true">RAND()</f>
        <v>0.317553906815602</v>
      </c>
      <c r="EG32" s="0" t="n">
        <f aca="true">RAND()</f>
        <v>0.777478344352414</v>
      </c>
      <c r="EH32" s="0" t="n">
        <f aca="true">RAND()</f>
        <v>0.905971116983425</v>
      </c>
      <c r="EI32" s="0" t="n">
        <f aca="true">RAND()</f>
        <v>0.0923846073623766</v>
      </c>
      <c r="EJ32" s="0" t="n">
        <f aca="true">RAND()</f>
        <v>0.126137153052026</v>
      </c>
      <c r="EK32" s="0" t="n">
        <f aca="true">RAND()</f>
        <v>0.0860729240447459</v>
      </c>
      <c r="EL32" s="0" t="n">
        <f aca="true">RAND()</f>
        <v>0.0617539952197709</v>
      </c>
      <c r="EM32" s="0" t="n">
        <f aca="true">RAND()</f>
        <v>0.115952802383153</v>
      </c>
      <c r="EN32" s="0" t="n">
        <f aca="true">RAND()</f>
        <v>0.596007018311506</v>
      </c>
      <c r="EO32" s="0" t="n">
        <f aca="true">RAND()</f>
        <v>0.789877896364859</v>
      </c>
      <c r="EP32" s="0" t="n">
        <f aca="true">RAND()</f>
        <v>0.432574984225793</v>
      </c>
      <c r="EQ32" s="0" t="n">
        <f aca="true">RAND()</f>
        <v>0.906204194339192</v>
      </c>
      <c r="ER32" s="0" t="n">
        <f aca="true">RAND()</f>
        <v>0.828757744574455</v>
      </c>
      <c r="ES32" s="0" t="n">
        <f aca="true">RAND()</f>
        <v>0.144900698685256</v>
      </c>
      <c r="ET32" s="0" t="n">
        <f aca="true">RAND()</f>
        <v>0.235946481184901</v>
      </c>
      <c r="EU32" s="0" t="n">
        <f aca="true">RAND()</f>
        <v>0.0830050042725864</v>
      </c>
      <c r="EV32" s="0" t="n">
        <f aca="true">RAND()</f>
        <v>0.211263832174205</v>
      </c>
      <c r="EW32" s="0" t="n">
        <f aca="true">RAND()</f>
        <v>0.755933220320604</v>
      </c>
      <c r="EX32" s="0" t="n">
        <f aca="true">RAND()</f>
        <v>0.757631934302052</v>
      </c>
      <c r="EY32" s="0" t="n">
        <f aca="true">RAND()</f>
        <v>0.510436770441858</v>
      </c>
      <c r="EZ32" s="0" t="n">
        <f aca="true">RAND()</f>
        <v>0.920911979116902</v>
      </c>
      <c r="FA32" s="0" t="n">
        <f aca="true">RAND()</f>
        <v>0.578931053576149</v>
      </c>
      <c r="FB32" s="0" t="n">
        <f aca="true">RAND()</f>
        <v>0.49860057641564</v>
      </c>
      <c r="FC32" s="0" t="n">
        <f aca="true">RAND()</f>
        <v>0.310731903459338</v>
      </c>
      <c r="FD32" s="0" t="n">
        <f aca="true">RAND()</f>
        <v>0.322923828569738</v>
      </c>
      <c r="FE32" s="0" t="n">
        <f aca="true">RAND()</f>
        <v>0.10937890869015</v>
      </c>
      <c r="FF32" s="0" t="n">
        <f aca="true">RAND()</f>
        <v>0.0414543766915815</v>
      </c>
      <c r="FG32" s="0" t="n">
        <f aca="true">RAND()</f>
        <v>0.0451888288520985</v>
      </c>
      <c r="FH32" s="0" t="n">
        <f aca="true">RAND()</f>
        <v>0.152579480948078</v>
      </c>
      <c r="FI32" s="0" t="n">
        <f aca="true">RAND()</f>
        <v>0.942347015666798</v>
      </c>
      <c r="FJ32" s="0" t="n">
        <f aca="true">RAND()</f>
        <v>0.691672984210277</v>
      </c>
      <c r="FK32" s="0" t="n">
        <f aca="true">RAND()</f>
        <v>0.55958921712314</v>
      </c>
      <c r="FL32" s="0" t="n">
        <f aca="true">RAND()</f>
        <v>0.857622856198338</v>
      </c>
      <c r="FM32" s="0" t="n">
        <f aca="true">RAND()</f>
        <v>0.61441308904854</v>
      </c>
      <c r="FN32" s="0" t="n">
        <f aca="true">RAND()</f>
        <v>0.0543492112270787</v>
      </c>
      <c r="FO32" s="0" t="n">
        <f aca="true">RAND()</f>
        <v>0.251754133770397</v>
      </c>
      <c r="FP32" s="0" t="n">
        <f aca="true">RAND()</f>
        <v>0.312445040843618</v>
      </c>
      <c r="FQ32" s="0" t="n">
        <f aca="true">RAND()</f>
        <v>0.918341860620838</v>
      </c>
      <c r="FR32" s="0" t="n">
        <f aca="true">RAND()</f>
        <v>0.848017348756001</v>
      </c>
      <c r="FS32" s="0" t="n">
        <f aca="true">RAND()</f>
        <v>0.380391478756221</v>
      </c>
      <c r="FT32" s="0" t="n">
        <f aca="true">RAND()</f>
        <v>0.556313085958024</v>
      </c>
      <c r="FU32" s="0" t="n">
        <f aca="true">RAND()</f>
        <v>0.0827586560506557</v>
      </c>
      <c r="FV32" s="0" t="n">
        <f aca="true">RAND()</f>
        <v>0.645913566624399</v>
      </c>
      <c r="FW32" s="0" t="n">
        <f aca="true">RAND()</f>
        <v>0.849463552733541</v>
      </c>
      <c r="FX32" s="0" t="n">
        <f aca="true">RAND()</f>
        <v>0.551651925969886</v>
      </c>
      <c r="FY32" s="0" t="n">
        <f aca="true">RAND()</f>
        <v>0.265705400371649</v>
      </c>
      <c r="FZ32" s="0" t="n">
        <f aca="true">RAND()</f>
        <v>0.299866407184084</v>
      </c>
      <c r="GA32" s="0" t="n">
        <f aca="true">RAND()</f>
        <v>0.26314224234298</v>
      </c>
      <c r="GB32" s="0" t="n">
        <f aca="true">RAND()</f>
        <v>0.189231895119072</v>
      </c>
      <c r="GC32" s="0" t="n">
        <f aca="true">RAND()</f>
        <v>0.922262451051522</v>
      </c>
      <c r="GD32" s="0" t="n">
        <f aca="true">RAND()</f>
        <v>0.625231079736853</v>
      </c>
      <c r="GE32" s="0" t="n">
        <f aca="true">RAND()</f>
        <v>0.755244548550863</v>
      </c>
      <c r="GF32" s="0" t="n">
        <f aca="true">RAND()</f>
        <v>0.163446745741516</v>
      </c>
      <c r="GG32" s="0" t="n">
        <f aca="true">RAND()</f>
        <v>0.11139080931127</v>
      </c>
      <c r="GH32" s="0" t="n">
        <f aca="true">RAND()</f>
        <v>0.0880376566897546</v>
      </c>
      <c r="GI32" s="0" t="n">
        <f aca="true">RAND()</f>
        <v>0.146229949181333</v>
      </c>
      <c r="GJ32" s="0" t="n">
        <f aca="true">RAND()</f>
        <v>0.806729346326142</v>
      </c>
      <c r="GK32" s="0" t="n">
        <f aca="true">RAND()</f>
        <v>0.628905695691076</v>
      </c>
      <c r="GL32" s="0" t="n">
        <f aca="true">RAND()</f>
        <v>0.138413941857691</v>
      </c>
      <c r="GM32" s="0" t="n">
        <f aca="true">RAND()</f>
        <v>0.917667377127477</v>
      </c>
      <c r="GN32" s="0" t="n">
        <f aca="true">RAND()</f>
        <v>0.337659055451028</v>
      </c>
      <c r="GO32" s="0" t="n">
        <f aca="true">RAND()</f>
        <v>0.908600989503942</v>
      </c>
      <c r="GP32" s="0" t="n">
        <f aca="true">RAND()</f>
        <v>0.481045663319961</v>
      </c>
      <c r="GQ32" s="0" t="n">
        <f aca="true">RAND()</f>
        <v>0.406093219040424</v>
      </c>
      <c r="GR32" s="0" t="n">
        <f aca="true">RAND()</f>
        <v>0.317189584693819</v>
      </c>
      <c r="GS32" s="0" t="n">
        <f aca="true">RAND()</f>
        <v>0.806813439939353</v>
      </c>
      <c r="GT32" s="0" t="n">
        <f aca="true">RAND()</f>
        <v>0.40016218437893</v>
      </c>
      <c r="GU32" s="0" t="n">
        <f aca="true">RAND()</f>
        <v>0.757432868112335</v>
      </c>
      <c r="GV32" s="0" t="n">
        <f aca="true">RAND()</f>
        <v>0.493745540675166</v>
      </c>
      <c r="GW32" s="0" t="n">
        <f aca="true">RAND()</f>
        <v>0.459113146601772</v>
      </c>
      <c r="GX32" s="0" t="n">
        <f aca="true">RAND()</f>
        <v>0.769394911736841</v>
      </c>
      <c r="GY32" s="0" t="n">
        <f aca="true">RAND()</f>
        <v>0.323257762593802</v>
      </c>
      <c r="GZ32" s="0" t="n">
        <f aca="true">RAND()</f>
        <v>0.482010960376932</v>
      </c>
      <c r="HA32" s="0" t="n">
        <f aca="true">RAND()</f>
        <v>0.402383819076456</v>
      </c>
      <c r="HB32" s="0" t="n">
        <f aca="true">RAND()</f>
        <v>0.437448317400048</v>
      </c>
      <c r="HC32" s="0" t="n">
        <f aca="true">RAND()</f>
        <v>0.406868718056777</v>
      </c>
      <c r="HD32" s="0" t="n">
        <f aca="true">RAND()</f>
        <v>0.258279721068396</v>
      </c>
      <c r="HE32" s="0" t="n">
        <f aca="true">RAND()</f>
        <v>0.554591318221733</v>
      </c>
      <c r="HF32" s="0" t="n">
        <f aca="true">RAND()</f>
        <v>0.91313938700809</v>
      </c>
      <c r="HG32" s="0" t="n">
        <f aca="true">RAND()</f>
        <v>0.396525133100629</v>
      </c>
      <c r="HH32" s="0" t="n">
        <f aca="true">RAND()</f>
        <v>0.0597769938672788</v>
      </c>
      <c r="HI32" s="0" t="n">
        <f aca="true">RAND()</f>
        <v>0.171018982973559</v>
      </c>
      <c r="HJ32" s="0" t="n">
        <f aca="true">RAND()</f>
        <v>0.331040403735125</v>
      </c>
      <c r="HK32" s="0" t="n">
        <f aca="true">RAND()</f>
        <v>0.358380447911811</v>
      </c>
      <c r="HL32" s="0" t="n">
        <f aca="true">RAND()</f>
        <v>0.128839070398547</v>
      </c>
      <c r="HM32" s="0" t="n">
        <f aca="true">RAND()</f>
        <v>0.172083609038953</v>
      </c>
      <c r="HN32" s="0" t="n">
        <f aca="true">RAND()</f>
        <v>0.86810968079308</v>
      </c>
      <c r="HO32" s="0" t="n">
        <f aca="true">RAND()</f>
        <v>0.449613484025045</v>
      </c>
      <c r="HP32" s="0" t="n">
        <f aca="true">RAND()</f>
        <v>0.0399862239698725</v>
      </c>
      <c r="HQ32" s="0" t="n">
        <f aca="true">RAND()</f>
        <v>0.618418914268297</v>
      </c>
      <c r="HR32" s="0" t="n">
        <f aca="true">RAND()</f>
        <v>0.391649898710403</v>
      </c>
      <c r="HS32" s="0" t="n">
        <f aca="true">RAND()</f>
        <v>0.482336105889345</v>
      </c>
      <c r="HT32" s="0" t="n">
        <f aca="true">RAND()</f>
        <v>0.684139604949633</v>
      </c>
      <c r="HU32" s="0" t="n">
        <f aca="true">RAND()</f>
        <v>0.848103683593309</v>
      </c>
      <c r="HV32" s="0" t="n">
        <f aca="true">RAND()</f>
        <v>0.814114504498284</v>
      </c>
      <c r="HW32" s="0" t="n">
        <f aca="true">RAND()</f>
        <v>0.485130978610604</v>
      </c>
      <c r="HX32" s="0" t="n">
        <f aca="true">RAND()</f>
        <v>0.885482554385089</v>
      </c>
      <c r="HY32" s="0" t="n">
        <f aca="true">RAND()</f>
        <v>0.0318028496502854</v>
      </c>
      <c r="HZ32" s="0" t="n">
        <f aca="true">RAND()</f>
        <v>0.282180840349307</v>
      </c>
      <c r="IA32" s="0" t="n">
        <f aca="true">RAND()</f>
        <v>0.625897536951847</v>
      </c>
      <c r="IB32" s="0" t="n">
        <f aca="true">RAND()</f>
        <v>0.317357856844207</v>
      </c>
      <c r="IC32" s="0" t="n">
        <f aca="true">RAND()</f>
        <v>0.623110883883123</v>
      </c>
      <c r="ID32" s="0" t="n">
        <f aca="true">RAND()</f>
        <v>0.235076888916193</v>
      </c>
      <c r="IE32" s="0" t="n">
        <f aca="true">RAND()</f>
        <v>0.521464992341089</v>
      </c>
      <c r="IF32" s="0" t="n">
        <f aca="true">RAND()</f>
        <v>0.564555718181549</v>
      </c>
      <c r="IG32" s="0" t="n">
        <f aca="true">RAND()</f>
        <v>0.394330840924781</v>
      </c>
      <c r="IH32" s="0" t="n">
        <f aca="true">RAND()</f>
        <v>0.819299641339731</v>
      </c>
      <c r="II32" s="0" t="n">
        <f aca="true">RAND()</f>
        <v>0.804406871895698</v>
      </c>
      <c r="IJ32" s="0" t="n">
        <f aca="true">RAND()</f>
        <v>0.709196671901642</v>
      </c>
      <c r="IK32" s="0" t="n">
        <f aca="true">RAND()</f>
        <v>0.0813079803881314</v>
      </c>
      <c r="IL32" s="0" t="n">
        <f aca="true">RAND()</f>
        <v>0.361076825150937</v>
      </c>
      <c r="IM32" s="0" t="n">
        <f aca="true">RAND()</f>
        <v>0.719956994320274</v>
      </c>
      <c r="IN32" s="0" t="n">
        <f aca="true">RAND()</f>
        <v>0.0324708586474997</v>
      </c>
      <c r="IO32" s="0" t="n">
        <f aca="true">RAND()</f>
        <v>0.51974176551379</v>
      </c>
      <c r="IP32" s="0" t="n">
        <f aca="true">RAND()</f>
        <v>0.896347149759391</v>
      </c>
      <c r="IQ32" s="0" t="n">
        <f aca="true">RAND()</f>
        <v>0.0605736109770571</v>
      </c>
      <c r="IR32" s="0" t="n">
        <f aca="true">RAND()</f>
        <v>0.253897772950733</v>
      </c>
      <c r="IS32" s="0" t="n">
        <f aca="true">RAND()</f>
        <v>0.0436814716743429</v>
      </c>
      <c r="IT32" s="0" t="n">
        <f aca="true">RAND()</f>
        <v>0.703062424440257</v>
      </c>
      <c r="IU32" s="0" t="n">
        <f aca="true">RAND()</f>
        <v>0.672557195991003</v>
      </c>
      <c r="IV32" s="0" t="n">
        <f aca="true">RAND()</f>
        <v>0.252030049879371</v>
      </c>
    </row>
    <row r="33" customFormat="false" ht="15" hidden="false" customHeight="false" outlineLevel="0" collapsed="false">
      <c r="A33" s="0" t="n">
        <f aca="true">RAND()</f>
        <v>0.86134242177544</v>
      </c>
      <c r="B33" s="0" t="n">
        <f aca="true">RAND()</f>
        <v>0.846346028396286</v>
      </c>
      <c r="C33" s="0" t="n">
        <f aca="true">RAND()</f>
        <v>0.10825815235231</v>
      </c>
      <c r="D33" s="0" t="n">
        <f aca="true">RAND()</f>
        <v>0.362349096884704</v>
      </c>
      <c r="E33" s="0" t="n">
        <f aca="true">RAND()</f>
        <v>0.836381292170419</v>
      </c>
      <c r="F33" s="0" t="n">
        <f aca="true">RAND()</f>
        <v>0.923272182231195</v>
      </c>
      <c r="G33" s="0" t="n">
        <f aca="true">RAND()</f>
        <v>0.109957748470986</v>
      </c>
      <c r="H33" s="0" t="n">
        <f aca="true">RAND()</f>
        <v>0.246594174159569</v>
      </c>
      <c r="I33" s="0" t="n">
        <f aca="true">RAND()</f>
        <v>0.0627114680928066</v>
      </c>
      <c r="J33" s="0" t="n">
        <f aca="true">RAND()</f>
        <v>0.556485410922122</v>
      </c>
      <c r="K33" s="0" t="n">
        <f aca="true">RAND()</f>
        <v>0.364471136325274</v>
      </c>
      <c r="L33" s="0" t="n">
        <f aca="true">RAND()</f>
        <v>0.301945432877674</v>
      </c>
      <c r="M33" s="0" t="n">
        <f aca="true">RAND()</f>
        <v>0.196948713670433</v>
      </c>
      <c r="N33" s="0" t="n">
        <f aca="true">RAND()</f>
        <v>0.0516445999381126</v>
      </c>
      <c r="O33" s="0" t="n">
        <f aca="true">RAND()</f>
        <v>0.269824604056078</v>
      </c>
      <c r="P33" s="0" t="n">
        <f aca="true">RAND()</f>
        <v>0.789681307725453</v>
      </c>
      <c r="Q33" s="0" t="n">
        <f aca="true">RAND()</f>
        <v>0.212498197755449</v>
      </c>
      <c r="R33" s="0" t="n">
        <f aca="true">RAND()</f>
        <v>0.309133244852427</v>
      </c>
      <c r="S33" s="0" t="n">
        <f aca="true">RAND()</f>
        <v>0.476223446156166</v>
      </c>
      <c r="T33" s="0" t="n">
        <f aca="true">RAND()</f>
        <v>0.489149501188092</v>
      </c>
      <c r="U33" s="0" t="n">
        <f aca="true">RAND()</f>
        <v>0.705838395581569</v>
      </c>
      <c r="V33" s="0" t="n">
        <f aca="true">RAND()</f>
        <v>0.840519421775797</v>
      </c>
      <c r="W33" s="0" t="n">
        <f aca="true">RAND()</f>
        <v>0.110670557673676</v>
      </c>
      <c r="X33" s="0" t="n">
        <f aca="true">RAND()</f>
        <v>0.773649685645016</v>
      </c>
      <c r="Y33" s="0" t="n">
        <f aca="true">RAND()</f>
        <v>0.533915235119175</v>
      </c>
      <c r="Z33" s="0" t="n">
        <f aca="true">RAND()</f>
        <v>0.0871328835938732</v>
      </c>
      <c r="AA33" s="0" t="n">
        <f aca="true">RAND()</f>
        <v>0.577809012917067</v>
      </c>
      <c r="AB33" s="0" t="n">
        <f aca="true">RAND()</f>
        <v>0.102323124290891</v>
      </c>
      <c r="AC33" s="0" t="n">
        <f aca="true">RAND()</f>
        <v>0.786520584494096</v>
      </c>
      <c r="AD33" s="0" t="n">
        <f aca="true">RAND()</f>
        <v>0.503804967648778</v>
      </c>
      <c r="AE33" s="0" t="n">
        <f aca="true">RAND()</f>
        <v>0.694317728888112</v>
      </c>
      <c r="AF33" s="0" t="n">
        <f aca="true">RAND()</f>
        <v>0.356843976454156</v>
      </c>
      <c r="AG33" s="0" t="n">
        <f aca="true">RAND()</f>
        <v>0.749336622189656</v>
      </c>
      <c r="AH33" s="0" t="n">
        <f aca="true">RAND()</f>
        <v>0.370065823670112</v>
      </c>
      <c r="AI33" s="0" t="n">
        <f aca="true">RAND()</f>
        <v>0.291678511872809</v>
      </c>
      <c r="AJ33" s="0" t="n">
        <f aca="true">RAND()</f>
        <v>0.0042129373007317</v>
      </c>
      <c r="AK33" s="0" t="n">
        <f aca="true">RAND()</f>
        <v>0.189679310716662</v>
      </c>
      <c r="AL33" s="0" t="n">
        <f aca="true">RAND()</f>
        <v>0.676776244010803</v>
      </c>
      <c r="AM33" s="0" t="n">
        <f aca="true">RAND()</f>
        <v>0.521406039775837</v>
      </c>
      <c r="AN33" s="0" t="n">
        <f aca="true">RAND()</f>
        <v>0.2447736659797</v>
      </c>
      <c r="AO33" s="0" t="n">
        <f aca="true">RAND()</f>
        <v>0.448211887979666</v>
      </c>
      <c r="AP33" s="0" t="n">
        <f aca="true">RAND()</f>
        <v>0.306001799188888</v>
      </c>
      <c r="AQ33" s="0" t="n">
        <f aca="true">RAND()</f>
        <v>0.302594395146079</v>
      </c>
      <c r="AR33" s="0" t="n">
        <f aca="true">RAND()</f>
        <v>0.804826894832549</v>
      </c>
      <c r="AS33" s="0" t="n">
        <f aca="true">RAND()</f>
        <v>0.577234908928088</v>
      </c>
      <c r="AT33" s="0" t="n">
        <f aca="true">RAND()</f>
        <v>0.669012293833569</v>
      </c>
      <c r="AU33" s="0" t="n">
        <f aca="true">RAND()</f>
        <v>0.0381649120674312</v>
      </c>
      <c r="AV33" s="0" t="n">
        <f aca="true">RAND()</f>
        <v>0.915278460184575</v>
      </c>
      <c r="AW33" s="0" t="n">
        <f aca="true">RAND()</f>
        <v>0.662316460197654</v>
      </c>
      <c r="AX33" s="0" t="n">
        <f aca="true">RAND()</f>
        <v>0.967014027096232</v>
      </c>
      <c r="AY33" s="0" t="n">
        <f aca="true">RAND()</f>
        <v>0.040659367467913</v>
      </c>
      <c r="AZ33" s="0" t="n">
        <f aca="true">RAND()</f>
        <v>0.667737133993816</v>
      </c>
      <c r="BA33" s="0" t="n">
        <f aca="true">RAND()</f>
        <v>0.0742640255682926</v>
      </c>
      <c r="BB33" s="0" t="n">
        <f aca="true">RAND()</f>
        <v>0.904136991554044</v>
      </c>
      <c r="BC33" s="0" t="n">
        <f aca="true">RAND()</f>
        <v>0.881728698342585</v>
      </c>
      <c r="BD33" s="0" t="n">
        <f aca="true">RAND()</f>
        <v>0.672271421319979</v>
      </c>
      <c r="BE33" s="0" t="n">
        <f aca="true">RAND()</f>
        <v>0.806560502916293</v>
      </c>
      <c r="BF33" s="0" t="n">
        <f aca="true">RAND()</f>
        <v>0.767017211485067</v>
      </c>
      <c r="BG33" s="0" t="n">
        <f aca="true">RAND()</f>
        <v>0.888060969580706</v>
      </c>
      <c r="BH33" s="0" t="n">
        <f aca="true">RAND()</f>
        <v>0.237510759960615</v>
      </c>
      <c r="BI33" s="0" t="n">
        <f aca="true">RAND()</f>
        <v>0.807359250321144</v>
      </c>
      <c r="BJ33" s="0" t="n">
        <f aca="true">RAND()</f>
        <v>0.638657485115609</v>
      </c>
      <c r="BK33" s="0" t="n">
        <f aca="true">RAND()</f>
        <v>0.375509381694799</v>
      </c>
      <c r="BL33" s="0" t="n">
        <f aca="true">RAND()</f>
        <v>0.869215431885733</v>
      </c>
      <c r="BM33" s="0" t="n">
        <f aca="true">RAND()</f>
        <v>0.768503045349779</v>
      </c>
      <c r="BN33" s="0" t="n">
        <f aca="true">RAND()</f>
        <v>0.130718558013101</v>
      </c>
      <c r="BO33" s="0" t="n">
        <f aca="true">RAND()</f>
        <v>0.716223193528984</v>
      </c>
      <c r="BP33" s="0" t="n">
        <f aca="true">RAND()</f>
        <v>0.122357349484027</v>
      </c>
      <c r="BQ33" s="0" t="n">
        <f aca="true">RAND()</f>
        <v>0.677650431120096</v>
      </c>
      <c r="BR33" s="0" t="n">
        <f aca="true">RAND()</f>
        <v>0.620200800029668</v>
      </c>
      <c r="BS33" s="0" t="n">
        <f aca="true">RAND()</f>
        <v>0.330831595939457</v>
      </c>
      <c r="BT33" s="0" t="n">
        <f aca="true">RAND()</f>
        <v>0.92224127620479</v>
      </c>
      <c r="BU33" s="0" t="n">
        <f aca="true">RAND()</f>
        <v>0.646187899670702</v>
      </c>
      <c r="BV33" s="0" t="n">
        <f aca="true">RAND()</f>
        <v>0.068191674189372</v>
      </c>
      <c r="BW33" s="0" t="n">
        <f aca="true">RAND()</f>
        <v>0.753540396139906</v>
      </c>
      <c r="BX33" s="0" t="n">
        <f aca="true">RAND()</f>
        <v>0.1784335054751</v>
      </c>
      <c r="BY33" s="0" t="n">
        <f aca="true">RAND()</f>
        <v>0.21183717363142</v>
      </c>
      <c r="BZ33" s="0" t="n">
        <f aca="true">RAND()</f>
        <v>0.937587301544917</v>
      </c>
      <c r="CA33" s="0" t="n">
        <f aca="true">RAND()</f>
        <v>0.797820749748451</v>
      </c>
      <c r="CB33" s="0" t="n">
        <f aca="true">RAND()</f>
        <v>0.848496389456642</v>
      </c>
      <c r="CC33" s="0" t="n">
        <f aca="true">RAND()</f>
        <v>0.790160664899613</v>
      </c>
      <c r="CD33" s="0" t="n">
        <f aca="true">RAND()</f>
        <v>0.712298413741193</v>
      </c>
      <c r="CE33" s="0" t="n">
        <f aca="true">RAND()</f>
        <v>0.680891074528745</v>
      </c>
      <c r="CF33" s="0" t="n">
        <f aca="true">RAND()</f>
        <v>0.253687695097278</v>
      </c>
      <c r="CG33" s="0" t="n">
        <f aca="true">RAND()</f>
        <v>0.148671139170049</v>
      </c>
      <c r="CH33" s="0" t="n">
        <f aca="true">RAND()</f>
        <v>0.935135058126634</v>
      </c>
      <c r="CI33" s="0" t="n">
        <f aca="true">RAND()</f>
        <v>0.917982615289367</v>
      </c>
      <c r="CJ33" s="0" t="n">
        <f aca="true">RAND()</f>
        <v>0.415888732559988</v>
      </c>
      <c r="CK33" s="0" t="n">
        <f aca="true">RAND()</f>
        <v>0.0647227593838984</v>
      </c>
      <c r="CL33" s="0" t="n">
        <f aca="true">RAND()</f>
        <v>0.279970364068696</v>
      </c>
      <c r="CM33" s="0" t="n">
        <f aca="true">RAND()</f>
        <v>0.851680643802866</v>
      </c>
      <c r="CN33" s="0" t="n">
        <f aca="true">RAND()</f>
        <v>0.327464876860963</v>
      </c>
      <c r="CO33" s="0" t="n">
        <f aca="true">RAND()</f>
        <v>0.609498187490511</v>
      </c>
      <c r="CP33" s="0" t="n">
        <f aca="true">RAND()</f>
        <v>0.988640708674221</v>
      </c>
      <c r="CQ33" s="0" t="n">
        <f aca="true">RAND()</f>
        <v>0.262362829467437</v>
      </c>
      <c r="CR33" s="0" t="n">
        <f aca="true">RAND()</f>
        <v>0.122744071228204</v>
      </c>
      <c r="CS33" s="0" t="n">
        <f aca="true">RAND()</f>
        <v>0.130101826225774</v>
      </c>
      <c r="CT33" s="0" t="n">
        <f aca="true">RAND()</f>
        <v>0.215832387796806</v>
      </c>
      <c r="CU33" s="0" t="n">
        <f aca="true">RAND()</f>
        <v>0.969876712006485</v>
      </c>
      <c r="CV33" s="0" t="n">
        <f aca="true">RAND()</f>
        <v>0.730279206637995</v>
      </c>
      <c r="CW33" s="0" t="n">
        <f aca="true">RAND()</f>
        <v>0.291656403710986</v>
      </c>
      <c r="CX33" s="0" t="n">
        <f aca="true">RAND()</f>
        <v>0.611061071239358</v>
      </c>
      <c r="CY33" s="0" t="n">
        <f aca="true">RAND()</f>
        <v>0.902547249575781</v>
      </c>
      <c r="CZ33" s="0" t="n">
        <f aca="true">RAND()</f>
        <v>0.683055551903662</v>
      </c>
      <c r="DA33" s="0" t="n">
        <f aca="true">RAND()</f>
        <v>0.563732024814451</v>
      </c>
      <c r="DB33" s="0" t="n">
        <f aca="true">RAND()</f>
        <v>0.705234736147792</v>
      </c>
      <c r="DC33" s="0" t="n">
        <f aca="true">RAND()</f>
        <v>0.94300246491203</v>
      </c>
      <c r="DD33" s="0" t="n">
        <f aca="true">RAND()</f>
        <v>0.514009273876797</v>
      </c>
      <c r="DE33" s="0" t="n">
        <f aca="true">RAND()</f>
        <v>0.9495111084491</v>
      </c>
      <c r="DF33" s="0" t="n">
        <f aca="true">RAND()</f>
        <v>0.764407517006024</v>
      </c>
      <c r="DG33" s="0" t="n">
        <f aca="true">RAND()</f>
        <v>0.0227903811714023</v>
      </c>
      <c r="DH33" s="0" t="n">
        <f aca="true">RAND()</f>
        <v>0.369345201257931</v>
      </c>
      <c r="DI33" s="0" t="n">
        <f aca="true">RAND()</f>
        <v>0.480118016477188</v>
      </c>
      <c r="DJ33" s="0" t="n">
        <f aca="true">RAND()</f>
        <v>0.892149533639236</v>
      </c>
      <c r="DK33" s="0" t="n">
        <f aca="true">RAND()</f>
        <v>0.243551606180323</v>
      </c>
      <c r="DL33" s="0" t="n">
        <f aca="true">RAND()</f>
        <v>0.48986571728723</v>
      </c>
      <c r="DM33" s="0" t="n">
        <f aca="true">RAND()</f>
        <v>0.157195015256472</v>
      </c>
      <c r="DN33" s="0" t="n">
        <f aca="true">RAND()</f>
        <v>0.600687425485926</v>
      </c>
      <c r="DO33" s="0" t="n">
        <f aca="true">RAND()</f>
        <v>0.43220902226682</v>
      </c>
      <c r="DP33" s="0" t="n">
        <f aca="true">RAND()</f>
        <v>0.766639592470072</v>
      </c>
      <c r="DQ33" s="0" t="n">
        <f aca="true">RAND()</f>
        <v>0.23030099150333</v>
      </c>
      <c r="DR33" s="0" t="n">
        <f aca="true">RAND()</f>
        <v>0.645664724281621</v>
      </c>
      <c r="DS33" s="0" t="n">
        <f aca="true">RAND()</f>
        <v>0.782824136307399</v>
      </c>
      <c r="DT33" s="0" t="n">
        <f aca="true">RAND()</f>
        <v>0.460585352801104</v>
      </c>
      <c r="DU33" s="0" t="n">
        <f aca="true">RAND()</f>
        <v>0.858354708708858</v>
      </c>
      <c r="DV33" s="0" t="n">
        <f aca="true">RAND()</f>
        <v>0.235925205629389</v>
      </c>
      <c r="DW33" s="0" t="n">
        <f aca="true">RAND()</f>
        <v>0.955160182944754</v>
      </c>
      <c r="DX33" s="0" t="n">
        <f aca="true">RAND()</f>
        <v>0.225435590507805</v>
      </c>
      <c r="DY33" s="0" t="n">
        <f aca="true">RAND()</f>
        <v>0.80260499267213</v>
      </c>
      <c r="DZ33" s="0" t="n">
        <f aca="true">RAND()</f>
        <v>0.266078889198971</v>
      </c>
      <c r="EA33" s="0" t="n">
        <f aca="true">RAND()</f>
        <v>0.805989768989133</v>
      </c>
      <c r="EB33" s="0" t="n">
        <f aca="true">RAND()</f>
        <v>0.530880412646722</v>
      </c>
      <c r="EC33" s="0" t="n">
        <f aca="true">RAND()</f>
        <v>0.789743645606248</v>
      </c>
      <c r="ED33" s="0" t="n">
        <f aca="true">RAND()</f>
        <v>0.914442061509831</v>
      </c>
      <c r="EE33" s="0" t="n">
        <f aca="true">RAND()</f>
        <v>0.462609023730525</v>
      </c>
      <c r="EF33" s="0" t="n">
        <f aca="true">RAND()</f>
        <v>0.783928828070997</v>
      </c>
      <c r="EG33" s="0" t="n">
        <f aca="true">RAND()</f>
        <v>0.122475166537091</v>
      </c>
      <c r="EH33" s="0" t="n">
        <f aca="true">RAND()</f>
        <v>0.224816575772372</v>
      </c>
      <c r="EI33" s="0" t="n">
        <f aca="true">RAND()</f>
        <v>0.766047884981937</v>
      </c>
      <c r="EJ33" s="0" t="n">
        <f aca="true">RAND()</f>
        <v>0.0396057829677285</v>
      </c>
      <c r="EK33" s="0" t="n">
        <f aca="true">RAND()</f>
        <v>0.409837437339969</v>
      </c>
      <c r="EL33" s="0" t="n">
        <f aca="true">RAND()</f>
        <v>0.638091490852873</v>
      </c>
      <c r="EM33" s="0" t="n">
        <f aca="true">RAND()</f>
        <v>0.932760677897214</v>
      </c>
      <c r="EN33" s="0" t="n">
        <f aca="true">RAND()</f>
        <v>0.0571198420320513</v>
      </c>
      <c r="EO33" s="0" t="n">
        <f aca="true">RAND()</f>
        <v>0.451313970124639</v>
      </c>
      <c r="EP33" s="0" t="n">
        <f aca="true">RAND()</f>
        <v>0.612754098083957</v>
      </c>
      <c r="EQ33" s="0" t="n">
        <f aca="true">RAND()</f>
        <v>0.119919371066835</v>
      </c>
      <c r="ER33" s="0" t="n">
        <f aca="true">RAND()</f>
        <v>0.471285188657891</v>
      </c>
      <c r="ES33" s="0" t="n">
        <f aca="true">RAND()</f>
        <v>0.0208584636484842</v>
      </c>
      <c r="ET33" s="0" t="n">
        <f aca="true">RAND()</f>
        <v>0.630619801296652</v>
      </c>
      <c r="EU33" s="0" t="n">
        <f aca="true">RAND()</f>
        <v>0.281283002891837</v>
      </c>
      <c r="EV33" s="0" t="n">
        <f aca="true">RAND()</f>
        <v>0.900774995059685</v>
      </c>
      <c r="EW33" s="0" t="n">
        <f aca="true">RAND()</f>
        <v>0.311625642516589</v>
      </c>
      <c r="EX33" s="0" t="n">
        <f aca="true">RAND()</f>
        <v>0.86652900177129</v>
      </c>
      <c r="EY33" s="0" t="n">
        <f aca="true">RAND()</f>
        <v>0.744892852394629</v>
      </c>
      <c r="EZ33" s="0" t="n">
        <f aca="true">RAND()</f>
        <v>0.379412777855596</v>
      </c>
      <c r="FA33" s="0" t="n">
        <f aca="true">RAND()</f>
        <v>0.545124811610357</v>
      </c>
      <c r="FB33" s="0" t="n">
        <f aca="true">RAND()</f>
        <v>0.575995481116871</v>
      </c>
      <c r="FC33" s="0" t="n">
        <f aca="true">RAND()</f>
        <v>0.657984886161769</v>
      </c>
      <c r="FD33" s="0" t="n">
        <f aca="true">RAND()</f>
        <v>0.730402036059409</v>
      </c>
      <c r="FE33" s="0" t="n">
        <f aca="true">RAND()</f>
        <v>0.924764220594017</v>
      </c>
      <c r="FF33" s="0" t="n">
        <f aca="true">RAND()</f>
        <v>0.89709366869293</v>
      </c>
      <c r="FG33" s="0" t="n">
        <f aca="true">RAND()</f>
        <v>0.869860799653967</v>
      </c>
      <c r="FH33" s="0" t="n">
        <f aca="true">RAND()</f>
        <v>0.880610956224848</v>
      </c>
      <c r="FI33" s="0" t="n">
        <f aca="true">RAND()</f>
        <v>0.0971623903929162</v>
      </c>
      <c r="FJ33" s="0" t="n">
        <f aca="true">RAND()</f>
        <v>0.0205163400439985</v>
      </c>
      <c r="FK33" s="0" t="n">
        <f aca="true">RAND()</f>
        <v>0.949450752091219</v>
      </c>
      <c r="FL33" s="0" t="n">
        <f aca="true">RAND()</f>
        <v>0.989562796937757</v>
      </c>
      <c r="FM33" s="0" t="n">
        <f aca="true">RAND()</f>
        <v>0.254182673442826</v>
      </c>
      <c r="FN33" s="0" t="n">
        <f aca="true">RAND()</f>
        <v>0.54026736199246</v>
      </c>
      <c r="FO33" s="0" t="n">
        <f aca="true">RAND()</f>
        <v>0.437773187823924</v>
      </c>
      <c r="FP33" s="0" t="n">
        <f aca="true">RAND()</f>
        <v>0.107229032768728</v>
      </c>
      <c r="FQ33" s="0" t="n">
        <f aca="true">RAND()</f>
        <v>0.0162417534380487</v>
      </c>
      <c r="FR33" s="0" t="n">
        <f aca="true">RAND()</f>
        <v>0.68734071742686</v>
      </c>
      <c r="FS33" s="0" t="n">
        <f aca="true">RAND()</f>
        <v>0.714989691442686</v>
      </c>
      <c r="FT33" s="0" t="n">
        <f aca="true">RAND()</f>
        <v>0.986521187483209</v>
      </c>
      <c r="FU33" s="0" t="n">
        <f aca="true">RAND()</f>
        <v>0.204910240526175</v>
      </c>
      <c r="FV33" s="0" t="n">
        <f aca="true">RAND()</f>
        <v>0.0729607440166568</v>
      </c>
      <c r="FW33" s="0" t="n">
        <f aca="true">RAND()</f>
        <v>0.686174302954728</v>
      </c>
      <c r="FX33" s="0" t="n">
        <f aca="true">RAND()</f>
        <v>0.964414905297796</v>
      </c>
      <c r="FY33" s="0" t="n">
        <f aca="true">RAND()</f>
        <v>0.828152576248825</v>
      </c>
      <c r="FZ33" s="0" t="n">
        <f aca="true">RAND()</f>
        <v>0.944602828428129</v>
      </c>
      <c r="GA33" s="0" t="n">
        <f aca="true">RAND()</f>
        <v>0.756288594173048</v>
      </c>
      <c r="GB33" s="0" t="n">
        <f aca="true">RAND()</f>
        <v>0.126982866509368</v>
      </c>
      <c r="GC33" s="0" t="n">
        <f aca="true">RAND()</f>
        <v>0.121767747820761</v>
      </c>
      <c r="GD33" s="0" t="n">
        <f aca="true">RAND()</f>
        <v>0.514310129211033</v>
      </c>
      <c r="GE33" s="0" t="n">
        <f aca="true">RAND()</f>
        <v>0.851004441506535</v>
      </c>
      <c r="GF33" s="0" t="n">
        <f aca="true">RAND()</f>
        <v>0.441472916886248</v>
      </c>
      <c r="GG33" s="0" t="n">
        <f aca="true">RAND()</f>
        <v>0.507811288879054</v>
      </c>
      <c r="GH33" s="0" t="n">
        <f aca="true">RAND()</f>
        <v>0.417895933240792</v>
      </c>
      <c r="GI33" s="0" t="n">
        <f aca="true">RAND()</f>
        <v>0.859623363331992</v>
      </c>
      <c r="GJ33" s="0" t="n">
        <f aca="true">RAND()</f>
        <v>0.874908951093987</v>
      </c>
      <c r="GK33" s="0" t="n">
        <f aca="true">RAND()</f>
        <v>0.495497911474887</v>
      </c>
      <c r="GL33" s="0" t="n">
        <f aca="true">RAND()</f>
        <v>0.450960605195464</v>
      </c>
      <c r="GM33" s="0" t="n">
        <f aca="true">RAND()</f>
        <v>0.0288767194536224</v>
      </c>
      <c r="GN33" s="0" t="n">
        <f aca="true">RAND()</f>
        <v>0.275700991420766</v>
      </c>
      <c r="GO33" s="0" t="n">
        <f aca="true">RAND()</f>
        <v>0.55243021414136</v>
      </c>
      <c r="GP33" s="0" t="n">
        <f aca="true">RAND()</f>
        <v>0.210324169109897</v>
      </c>
      <c r="GQ33" s="0" t="n">
        <f aca="true">RAND()</f>
        <v>0.75300573481768</v>
      </c>
      <c r="GR33" s="0" t="n">
        <f aca="true">RAND()</f>
        <v>0.556874393337903</v>
      </c>
      <c r="GS33" s="0" t="n">
        <f aca="true">RAND()</f>
        <v>0.668837145540845</v>
      </c>
      <c r="GT33" s="0" t="n">
        <f aca="true">RAND()</f>
        <v>0.908951068186459</v>
      </c>
      <c r="GU33" s="0" t="n">
        <f aca="true">RAND()</f>
        <v>0.995307440255755</v>
      </c>
      <c r="GV33" s="0" t="n">
        <f aca="true">RAND()</f>
        <v>0.254223030284025</v>
      </c>
      <c r="GW33" s="0" t="n">
        <f aca="true">RAND()</f>
        <v>0.606614339210372</v>
      </c>
      <c r="GX33" s="0" t="n">
        <f aca="true">RAND()</f>
        <v>0.85800180430345</v>
      </c>
      <c r="GY33" s="0" t="n">
        <f aca="true">RAND()</f>
        <v>0.502416444724343</v>
      </c>
      <c r="GZ33" s="0" t="n">
        <f aca="true">RAND()</f>
        <v>0.642384641230076</v>
      </c>
      <c r="HA33" s="0" t="n">
        <f aca="true">RAND()</f>
        <v>0.298814771962706</v>
      </c>
      <c r="HB33" s="0" t="n">
        <f aca="true">RAND()</f>
        <v>0.93292117456476</v>
      </c>
      <c r="HC33" s="0" t="n">
        <f aca="true">RAND()</f>
        <v>0.858414886789177</v>
      </c>
      <c r="HD33" s="0" t="n">
        <f aca="true">RAND()</f>
        <v>0.0973681983375265</v>
      </c>
      <c r="HE33" s="0" t="n">
        <f aca="true">RAND()</f>
        <v>0.928623652400729</v>
      </c>
      <c r="HF33" s="0" t="n">
        <f aca="true">RAND()</f>
        <v>0.381879827087594</v>
      </c>
      <c r="HG33" s="0" t="n">
        <f aca="true">RAND()</f>
        <v>0.556770431594433</v>
      </c>
      <c r="HH33" s="0" t="n">
        <f aca="true">RAND()</f>
        <v>0.289664675669571</v>
      </c>
      <c r="HI33" s="0" t="n">
        <f aca="true">RAND()</f>
        <v>0.804983643826764</v>
      </c>
      <c r="HJ33" s="0" t="n">
        <f aca="true">RAND()</f>
        <v>0.340808579864384</v>
      </c>
      <c r="HK33" s="0" t="n">
        <f aca="true">RAND()</f>
        <v>0.516010994391383</v>
      </c>
      <c r="HL33" s="0" t="n">
        <f aca="true">RAND()</f>
        <v>0.866956073817504</v>
      </c>
      <c r="HM33" s="0" t="n">
        <f aca="true">RAND()</f>
        <v>0.674405527052075</v>
      </c>
      <c r="HN33" s="0" t="n">
        <f aca="true">RAND()</f>
        <v>0.531018012602227</v>
      </c>
      <c r="HO33" s="0" t="n">
        <f aca="true">RAND()</f>
        <v>0.850578396363176</v>
      </c>
      <c r="HP33" s="0" t="n">
        <f aca="true">RAND()</f>
        <v>0.640346019245465</v>
      </c>
      <c r="HQ33" s="0" t="n">
        <f aca="true">RAND()</f>
        <v>0.842201350719637</v>
      </c>
      <c r="HR33" s="0" t="n">
        <f aca="true">RAND()</f>
        <v>0.433671881118835</v>
      </c>
      <c r="HS33" s="0" t="n">
        <f aca="true">RAND()</f>
        <v>0.920310642923231</v>
      </c>
      <c r="HT33" s="0" t="n">
        <f aca="true">RAND()</f>
        <v>0.809790576755649</v>
      </c>
      <c r="HU33" s="0" t="n">
        <f aca="true">RAND()</f>
        <v>0.447882395768762</v>
      </c>
      <c r="HV33" s="0" t="n">
        <f aca="true">RAND()</f>
        <v>0.343871257356418</v>
      </c>
      <c r="HW33" s="0" t="n">
        <f aca="true">RAND()</f>
        <v>0.0667135531853927</v>
      </c>
      <c r="HX33" s="0" t="n">
        <f aca="true">RAND()</f>
        <v>0.501010904608614</v>
      </c>
      <c r="HY33" s="0" t="n">
        <f aca="true">RAND()</f>
        <v>0.184350553300851</v>
      </c>
      <c r="HZ33" s="0" t="n">
        <f aca="true">RAND()</f>
        <v>0.429775889657038</v>
      </c>
      <c r="IA33" s="0" t="n">
        <f aca="true">RAND()</f>
        <v>0.130712687413124</v>
      </c>
      <c r="IB33" s="0" t="n">
        <f aca="true">RAND()</f>
        <v>0.0500483103531829</v>
      </c>
      <c r="IC33" s="0" t="n">
        <f aca="true">RAND()</f>
        <v>0.525887993653806</v>
      </c>
      <c r="ID33" s="0" t="n">
        <f aca="true">RAND()</f>
        <v>0.00995489017960039</v>
      </c>
      <c r="IE33" s="0" t="n">
        <f aca="true">RAND()</f>
        <v>0.161575241122008</v>
      </c>
      <c r="IF33" s="0" t="n">
        <f aca="true">RAND()</f>
        <v>0.302244065919379</v>
      </c>
      <c r="IG33" s="0" t="n">
        <f aca="true">RAND()</f>
        <v>0.272941115411334</v>
      </c>
      <c r="IH33" s="0" t="n">
        <f aca="true">RAND()</f>
        <v>0.363587837337299</v>
      </c>
      <c r="II33" s="0" t="n">
        <f aca="true">RAND()</f>
        <v>0.720454763840925</v>
      </c>
      <c r="IJ33" s="0" t="n">
        <f aca="true">RAND()</f>
        <v>0.933962102061899</v>
      </c>
      <c r="IK33" s="0" t="n">
        <f aca="true">RAND()</f>
        <v>0.0658362932592621</v>
      </c>
      <c r="IL33" s="0" t="n">
        <f aca="true">RAND()</f>
        <v>0.908069326493228</v>
      </c>
      <c r="IM33" s="0" t="n">
        <f aca="true">RAND()</f>
        <v>0.236638823732598</v>
      </c>
      <c r="IN33" s="0" t="n">
        <f aca="true">RAND()</f>
        <v>0.338795004395785</v>
      </c>
      <c r="IO33" s="0" t="n">
        <f aca="true">RAND()</f>
        <v>0.639559287877459</v>
      </c>
      <c r="IP33" s="0" t="n">
        <f aca="true">RAND()</f>
        <v>0.301890523836857</v>
      </c>
      <c r="IQ33" s="0" t="n">
        <f aca="true">RAND()</f>
        <v>0.0708009575580087</v>
      </c>
      <c r="IR33" s="0" t="n">
        <f aca="true">RAND()</f>
        <v>0.516227907428485</v>
      </c>
      <c r="IS33" s="0" t="n">
        <f aca="true">RAND()</f>
        <v>0.0432440978408332</v>
      </c>
      <c r="IT33" s="0" t="n">
        <f aca="true">RAND()</f>
        <v>0.955841278816455</v>
      </c>
      <c r="IU33" s="0" t="n">
        <f aca="true">RAND()</f>
        <v>0.202950022952192</v>
      </c>
      <c r="IV33" s="0" t="n">
        <f aca="true">RAND()</f>
        <v>0.849354039359382</v>
      </c>
    </row>
    <row r="34" customFormat="false" ht="15" hidden="false" customHeight="false" outlineLevel="0" collapsed="false">
      <c r="A34" s="0" t="n">
        <f aca="true">RAND()</f>
        <v>0.410011076112314</v>
      </c>
      <c r="B34" s="0" t="n">
        <f aca="true">RAND()</f>
        <v>0.73017563736166</v>
      </c>
      <c r="C34" s="0" t="n">
        <f aca="true">RAND()</f>
        <v>0.102631303321096</v>
      </c>
      <c r="D34" s="0" t="n">
        <f aca="true">RAND()</f>
        <v>0.726283559717049</v>
      </c>
      <c r="E34" s="0" t="n">
        <f aca="true">RAND()</f>
        <v>0.443773081978565</v>
      </c>
      <c r="F34" s="0" t="n">
        <f aca="true">RAND()</f>
        <v>0.512088936455513</v>
      </c>
      <c r="G34" s="0" t="n">
        <f aca="true">RAND()</f>
        <v>0.938589578162771</v>
      </c>
      <c r="H34" s="0" t="n">
        <f aca="true">RAND()</f>
        <v>0.415477937566955</v>
      </c>
      <c r="I34" s="0" t="n">
        <f aca="true">RAND()</f>
        <v>0.755261552566625</v>
      </c>
      <c r="J34" s="0" t="n">
        <f aca="true">RAND()</f>
        <v>0.797125025462054</v>
      </c>
      <c r="K34" s="0" t="n">
        <f aca="true">RAND()</f>
        <v>0.124199161859593</v>
      </c>
      <c r="L34" s="0" t="n">
        <f aca="true">RAND()</f>
        <v>0.716373880064902</v>
      </c>
      <c r="M34" s="0" t="n">
        <f aca="true">RAND()</f>
        <v>0.827927766112905</v>
      </c>
      <c r="N34" s="0" t="n">
        <f aca="true">RAND()</f>
        <v>0.271451760399087</v>
      </c>
      <c r="O34" s="0" t="n">
        <f aca="true">RAND()</f>
        <v>0.437787098873833</v>
      </c>
      <c r="P34" s="0" t="n">
        <f aca="true">RAND()</f>
        <v>0.477322253335615</v>
      </c>
      <c r="Q34" s="0" t="n">
        <f aca="true">RAND()</f>
        <v>0.969571889444527</v>
      </c>
      <c r="R34" s="0" t="n">
        <f aca="true">RAND()</f>
        <v>0.229167277451799</v>
      </c>
      <c r="S34" s="0" t="n">
        <f aca="true">RAND()</f>
        <v>0.226118778277433</v>
      </c>
      <c r="T34" s="0" t="n">
        <f aca="true">RAND()</f>
        <v>0.716274025518996</v>
      </c>
      <c r="U34" s="0" t="n">
        <f aca="true">RAND()</f>
        <v>0.450293400209776</v>
      </c>
      <c r="V34" s="0" t="n">
        <f aca="true">RAND()</f>
        <v>0.787368402917011</v>
      </c>
      <c r="W34" s="0" t="n">
        <f aca="true">RAND()</f>
        <v>0.00693816192291687</v>
      </c>
      <c r="X34" s="0" t="n">
        <f aca="true">RAND()</f>
        <v>0.175558404292921</v>
      </c>
      <c r="Y34" s="0" t="n">
        <f aca="true">RAND()</f>
        <v>0.531374665406836</v>
      </c>
      <c r="Z34" s="0" t="n">
        <f aca="true">RAND()</f>
        <v>0.790889746183772</v>
      </c>
      <c r="AA34" s="0" t="n">
        <f aca="true">RAND()</f>
        <v>0.695451679360741</v>
      </c>
      <c r="AB34" s="0" t="n">
        <f aca="true">RAND()</f>
        <v>0.278610539057079</v>
      </c>
      <c r="AC34" s="0" t="n">
        <f aca="true">RAND()</f>
        <v>0.801839824766671</v>
      </c>
      <c r="AD34" s="0" t="n">
        <f aca="true">RAND()</f>
        <v>0.808172000141679</v>
      </c>
      <c r="AE34" s="0" t="n">
        <f aca="true">RAND()</f>
        <v>0.545062940047928</v>
      </c>
      <c r="AF34" s="0" t="n">
        <f aca="true">RAND()</f>
        <v>0.242935680361439</v>
      </c>
      <c r="AG34" s="0" t="n">
        <f aca="true">RAND()</f>
        <v>0.367368778608847</v>
      </c>
      <c r="AH34" s="0" t="n">
        <f aca="true">RAND()</f>
        <v>0.932742372856297</v>
      </c>
      <c r="AI34" s="0" t="n">
        <f aca="true">RAND()</f>
        <v>0.310688315124139</v>
      </c>
      <c r="AJ34" s="0" t="n">
        <f aca="true">RAND()</f>
        <v>0.668331431087706</v>
      </c>
      <c r="AK34" s="0" t="n">
        <f aca="true">RAND()</f>
        <v>0.339318500491837</v>
      </c>
      <c r="AL34" s="0" t="n">
        <f aca="true">RAND()</f>
        <v>0.0616709311616883</v>
      </c>
      <c r="AM34" s="0" t="n">
        <f aca="true">RAND()</f>
        <v>0.863319264193912</v>
      </c>
      <c r="AN34" s="0" t="n">
        <f aca="true">RAND()</f>
        <v>0.774231863545811</v>
      </c>
      <c r="AO34" s="0" t="n">
        <f aca="true">RAND()</f>
        <v>0.497233214034514</v>
      </c>
      <c r="AP34" s="0" t="n">
        <f aca="true">RAND()</f>
        <v>0.853496522574221</v>
      </c>
      <c r="AQ34" s="0" t="n">
        <f aca="true">RAND()</f>
        <v>0.836512253514224</v>
      </c>
      <c r="AR34" s="0" t="n">
        <f aca="true">RAND()</f>
        <v>0.999586558632426</v>
      </c>
      <c r="AS34" s="0" t="n">
        <f aca="true">RAND()</f>
        <v>0.929286888538679</v>
      </c>
      <c r="AT34" s="0" t="n">
        <f aca="true">RAND()</f>
        <v>0.441105358699694</v>
      </c>
      <c r="AU34" s="0" t="n">
        <f aca="true">RAND()</f>
        <v>0.747810367075704</v>
      </c>
      <c r="AV34" s="0" t="n">
        <f aca="true">RAND()</f>
        <v>0.454768934096942</v>
      </c>
      <c r="AW34" s="0" t="n">
        <f aca="true">RAND()</f>
        <v>0.59566287838882</v>
      </c>
      <c r="AX34" s="0" t="n">
        <f aca="true">RAND()</f>
        <v>0.113383008862865</v>
      </c>
      <c r="AY34" s="0" t="n">
        <f aca="true">RAND()</f>
        <v>0.559212011988074</v>
      </c>
      <c r="AZ34" s="0" t="n">
        <f aca="true">RAND()</f>
        <v>0.5832965553254</v>
      </c>
      <c r="BA34" s="0" t="n">
        <f aca="true">RAND()</f>
        <v>0.832080001261803</v>
      </c>
      <c r="BB34" s="0" t="n">
        <f aca="true">RAND()</f>
        <v>0.306888818946516</v>
      </c>
      <c r="BC34" s="0" t="n">
        <f aca="true">RAND()</f>
        <v>0.609331843331421</v>
      </c>
      <c r="BD34" s="0" t="n">
        <f aca="true">RAND()</f>
        <v>0.351988855058224</v>
      </c>
      <c r="BE34" s="0" t="n">
        <f aca="true">RAND()</f>
        <v>0.43470081567171</v>
      </c>
      <c r="BF34" s="0" t="n">
        <f aca="true">RAND()</f>
        <v>0.446049061353173</v>
      </c>
      <c r="BG34" s="0" t="n">
        <f aca="true">RAND()</f>
        <v>0.70135610785189</v>
      </c>
      <c r="BH34" s="0" t="n">
        <f aca="true">RAND()</f>
        <v>0.434596529748299</v>
      </c>
      <c r="BI34" s="0" t="n">
        <f aca="true">RAND()</f>
        <v>0.477629291860207</v>
      </c>
      <c r="BJ34" s="0" t="n">
        <f aca="true">RAND()</f>
        <v>0.386300495564144</v>
      </c>
      <c r="BK34" s="0" t="n">
        <f aca="true">RAND()</f>
        <v>0.180943127271193</v>
      </c>
      <c r="BL34" s="0" t="n">
        <f aca="true">RAND()</f>
        <v>0.0395875593023919</v>
      </c>
      <c r="BM34" s="0" t="n">
        <f aca="true">RAND()</f>
        <v>0.87536924384162</v>
      </c>
      <c r="BN34" s="0" t="n">
        <f aca="true">RAND()</f>
        <v>0.236452641927974</v>
      </c>
      <c r="BO34" s="0" t="n">
        <f aca="true">RAND()</f>
        <v>0.635914509087758</v>
      </c>
      <c r="BP34" s="0" t="n">
        <f aca="true">RAND()</f>
        <v>0.589951274726524</v>
      </c>
      <c r="BQ34" s="0" t="n">
        <f aca="true">RAND()</f>
        <v>0.106845282836394</v>
      </c>
      <c r="BR34" s="0" t="n">
        <f aca="true">RAND()</f>
        <v>0.050472889530433</v>
      </c>
      <c r="BS34" s="0" t="n">
        <f aca="true">RAND()</f>
        <v>0.589673818730408</v>
      </c>
      <c r="BT34" s="0" t="n">
        <f aca="true">RAND()</f>
        <v>0.590106018927491</v>
      </c>
      <c r="BU34" s="0" t="n">
        <f aca="true">RAND()</f>
        <v>0.397653015569702</v>
      </c>
      <c r="BV34" s="0" t="n">
        <f aca="true">RAND()</f>
        <v>0.140673084472396</v>
      </c>
      <c r="BW34" s="0" t="n">
        <f aca="true">RAND()</f>
        <v>0.952983517660325</v>
      </c>
      <c r="BX34" s="0" t="n">
        <f aca="true">RAND()</f>
        <v>0.749907135034484</v>
      </c>
      <c r="BY34" s="0" t="n">
        <f aca="true">RAND()</f>
        <v>0.95268414606588</v>
      </c>
      <c r="BZ34" s="0" t="n">
        <f aca="true">RAND()</f>
        <v>0.951273785142172</v>
      </c>
      <c r="CA34" s="0" t="n">
        <f aca="true">RAND()</f>
        <v>0.213586317422444</v>
      </c>
      <c r="CB34" s="0" t="n">
        <f aca="true">RAND()</f>
        <v>0.186247100309029</v>
      </c>
      <c r="CC34" s="0" t="n">
        <f aca="true">RAND()</f>
        <v>0.370654782087202</v>
      </c>
      <c r="CD34" s="0" t="n">
        <f aca="true">RAND()</f>
        <v>0.318944961691844</v>
      </c>
      <c r="CE34" s="0" t="n">
        <f aca="true">RAND()</f>
        <v>0.989024524934691</v>
      </c>
      <c r="CF34" s="0" t="n">
        <f aca="true">RAND()</f>
        <v>0.843328692415165</v>
      </c>
      <c r="CG34" s="0" t="n">
        <f aca="true">RAND()</f>
        <v>0.43181520061272</v>
      </c>
      <c r="CH34" s="0" t="n">
        <f aca="true">RAND()</f>
        <v>0.364357819201925</v>
      </c>
      <c r="CI34" s="0" t="n">
        <f aca="true">RAND()</f>
        <v>0.336042309603841</v>
      </c>
      <c r="CJ34" s="0" t="n">
        <f aca="true">RAND()</f>
        <v>0.142977540412193</v>
      </c>
      <c r="CK34" s="0" t="n">
        <f aca="true">RAND()</f>
        <v>0.647226498355371</v>
      </c>
      <c r="CL34" s="0" t="n">
        <f aca="true">RAND()</f>
        <v>0.749254879758218</v>
      </c>
      <c r="CM34" s="0" t="n">
        <f aca="true">RAND()</f>
        <v>0.0347092170037639</v>
      </c>
      <c r="CN34" s="0" t="n">
        <f aca="true">RAND()</f>
        <v>0.431465623969721</v>
      </c>
      <c r="CO34" s="0" t="n">
        <f aca="true">RAND()</f>
        <v>0.364512583154272</v>
      </c>
      <c r="CP34" s="0" t="n">
        <f aca="true">RAND()</f>
        <v>0.162213902053023</v>
      </c>
      <c r="CQ34" s="0" t="n">
        <f aca="true">RAND()</f>
        <v>0.233178308444786</v>
      </c>
      <c r="CR34" s="0" t="n">
        <f aca="true">RAND()</f>
        <v>0.551570685971625</v>
      </c>
      <c r="CS34" s="0" t="n">
        <f aca="true">RAND()</f>
        <v>0.260967771745443</v>
      </c>
      <c r="CT34" s="0" t="n">
        <f aca="true">RAND()</f>
        <v>0.158588180730044</v>
      </c>
      <c r="CU34" s="0" t="n">
        <f aca="true">RAND()</f>
        <v>0.34713683258911</v>
      </c>
      <c r="CV34" s="0" t="n">
        <f aca="true">RAND()</f>
        <v>0.805026938987586</v>
      </c>
      <c r="CW34" s="0" t="n">
        <f aca="true">RAND()</f>
        <v>0.831794281677404</v>
      </c>
      <c r="CX34" s="0" t="n">
        <f aca="true">RAND()</f>
        <v>0.972720300271805</v>
      </c>
      <c r="CY34" s="0" t="n">
        <f aca="true">RAND()</f>
        <v>0.520217295475636</v>
      </c>
      <c r="CZ34" s="0" t="n">
        <f aca="true">RAND()</f>
        <v>0.233560363296601</v>
      </c>
      <c r="DA34" s="0" t="n">
        <f aca="true">RAND()</f>
        <v>0.145285290793344</v>
      </c>
      <c r="DB34" s="0" t="n">
        <f aca="true">RAND()</f>
        <v>0.27473785807915</v>
      </c>
      <c r="DC34" s="0" t="n">
        <f aca="true">RAND()</f>
        <v>0.383026824792448</v>
      </c>
      <c r="DD34" s="0" t="n">
        <f aca="true">RAND()</f>
        <v>0.0782734199279549</v>
      </c>
      <c r="DE34" s="0" t="n">
        <f aca="true">RAND()</f>
        <v>0.297574146338595</v>
      </c>
      <c r="DF34" s="0" t="n">
        <f aca="true">RAND()</f>
        <v>0.998527489698914</v>
      </c>
      <c r="DG34" s="0" t="n">
        <f aca="true">RAND()</f>
        <v>0.838545155388254</v>
      </c>
      <c r="DH34" s="0" t="n">
        <f aca="true">RAND()</f>
        <v>0.0919220078830081</v>
      </c>
      <c r="DI34" s="0" t="n">
        <f aca="true">RAND()</f>
        <v>0.313544511839208</v>
      </c>
      <c r="DJ34" s="0" t="n">
        <f aca="true">RAND()</f>
        <v>0.111918473504782</v>
      </c>
      <c r="DK34" s="0" t="n">
        <f aca="true">RAND()</f>
        <v>0.990175188645549</v>
      </c>
      <c r="DL34" s="0" t="n">
        <f aca="true">RAND()</f>
        <v>0.194904063416779</v>
      </c>
      <c r="DM34" s="0" t="n">
        <f aca="true">RAND()</f>
        <v>0.424973197121239</v>
      </c>
      <c r="DN34" s="0" t="n">
        <f aca="true">RAND()</f>
        <v>0.816828636538592</v>
      </c>
      <c r="DO34" s="0" t="n">
        <f aca="true">RAND()</f>
        <v>0.887484317371637</v>
      </c>
      <c r="DP34" s="0" t="n">
        <f aca="true">RAND()</f>
        <v>0.679984674181618</v>
      </c>
      <c r="DQ34" s="0" t="n">
        <f aca="true">RAND()</f>
        <v>0.196333687643751</v>
      </c>
      <c r="DR34" s="0" t="n">
        <f aca="true">RAND()</f>
        <v>0.914636662104028</v>
      </c>
      <c r="DS34" s="0" t="n">
        <f aca="true">RAND()</f>
        <v>0.222057712966475</v>
      </c>
      <c r="DT34" s="0" t="n">
        <f aca="true">RAND()</f>
        <v>0.446384167836489</v>
      </c>
      <c r="DU34" s="0" t="n">
        <f aca="true">RAND()</f>
        <v>0.872400384518311</v>
      </c>
      <c r="DV34" s="0" t="n">
        <f aca="true">RAND()</f>
        <v>0.0557608651901036</v>
      </c>
      <c r="DW34" s="0" t="n">
        <f aca="true">RAND()</f>
        <v>0.631461228592207</v>
      </c>
      <c r="DX34" s="0" t="n">
        <f aca="true">RAND()</f>
        <v>0.148281923637175</v>
      </c>
      <c r="DY34" s="0" t="n">
        <f aca="true">RAND()</f>
        <v>0.192858330621318</v>
      </c>
      <c r="DZ34" s="0" t="n">
        <f aca="true">RAND()</f>
        <v>0.599632853938996</v>
      </c>
      <c r="EA34" s="0" t="n">
        <f aca="true">RAND()</f>
        <v>0.703387774562397</v>
      </c>
      <c r="EB34" s="0" t="n">
        <f aca="true">RAND()</f>
        <v>0.942618150216211</v>
      </c>
      <c r="EC34" s="0" t="n">
        <f aca="true">RAND()</f>
        <v>0.762643979897683</v>
      </c>
      <c r="ED34" s="0" t="n">
        <f aca="true">RAND()</f>
        <v>0.0399145396688356</v>
      </c>
      <c r="EE34" s="0" t="n">
        <f aca="true">RAND()</f>
        <v>0.294520743487853</v>
      </c>
      <c r="EF34" s="0" t="n">
        <f aca="true">RAND()</f>
        <v>0.384497019587298</v>
      </c>
      <c r="EG34" s="0" t="n">
        <f aca="true">RAND()</f>
        <v>0.604270008542662</v>
      </c>
      <c r="EH34" s="0" t="n">
        <f aca="true">RAND()</f>
        <v>0.168561944495106</v>
      </c>
      <c r="EI34" s="0" t="n">
        <f aca="true">RAND()</f>
        <v>0.385328014138284</v>
      </c>
      <c r="EJ34" s="0" t="n">
        <f aca="true">RAND()</f>
        <v>0.164199614444883</v>
      </c>
      <c r="EK34" s="0" t="n">
        <f aca="true">RAND()</f>
        <v>0.0449043266601878</v>
      </c>
      <c r="EL34" s="0" t="n">
        <f aca="true">RAND()</f>
        <v>0.426695092189287</v>
      </c>
      <c r="EM34" s="0" t="n">
        <f aca="true">RAND()</f>
        <v>0.173720011873188</v>
      </c>
      <c r="EN34" s="0" t="n">
        <f aca="true">RAND()</f>
        <v>0.558909336495972</v>
      </c>
      <c r="EO34" s="0" t="n">
        <f aca="true">RAND()</f>
        <v>0.62165527383181</v>
      </c>
      <c r="EP34" s="0" t="n">
        <f aca="true">RAND()</f>
        <v>0.91033348993004</v>
      </c>
      <c r="EQ34" s="0" t="n">
        <f aca="true">RAND()</f>
        <v>0.243001740161582</v>
      </c>
      <c r="ER34" s="0" t="n">
        <f aca="true">RAND()</f>
        <v>0.364712723453621</v>
      </c>
      <c r="ES34" s="0" t="n">
        <f aca="true">RAND()</f>
        <v>0.432480941080827</v>
      </c>
      <c r="ET34" s="0" t="n">
        <f aca="true">RAND()</f>
        <v>0.870130826830208</v>
      </c>
      <c r="EU34" s="0" t="n">
        <f aca="true">RAND()</f>
        <v>0.628454940275209</v>
      </c>
      <c r="EV34" s="0" t="n">
        <f aca="true">RAND()</f>
        <v>0.665157332963827</v>
      </c>
      <c r="EW34" s="0" t="n">
        <f aca="true">RAND()</f>
        <v>0.671419242062761</v>
      </c>
      <c r="EX34" s="0" t="n">
        <f aca="true">RAND()</f>
        <v>0.551783264864267</v>
      </c>
      <c r="EY34" s="0" t="n">
        <f aca="true">RAND()</f>
        <v>0.0305609169761175</v>
      </c>
      <c r="EZ34" s="0" t="n">
        <f aca="true">RAND()</f>
        <v>0.542208288701422</v>
      </c>
      <c r="FA34" s="0" t="n">
        <f aca="true">RAND()</f>
        <v>0.291522285063881</v>
      </c>
      <c r="FB34" s="0" t="n">
        <f aca="true">RAND()</f>
        <v>0.170558733702368</v>
      </c>
      <c r="FC34" s="0" t="n">
        <f aca="true">RAND()</f>
        <v>0.593002325140116</v>
      </c>
      <c r="FD34" s="0" t="n">
        <f aca="true">RAND()</f>
        <v>0.17290428848393</v>
      </c>
      <c r="FE34" s="0" t="n">
        <f aca="true">RAND()</f>
        <v>0.197546415561108</v>
      </c>
      <c r="FF34" s="0" t="n">
        <f aca="true">RAND()</f>
        <v>0.357023392285885</v>
      </c>
      <c r="FG34" s="0" t="n">
        <f aca="true">RAND()</f>
        <v>0.203936927465914</v>
      </c>
      <c r="FH34" s="0" t="n">
        <f aca="true">RAND()</f>
        <v>0.609488629005452</v>
      </c>
      <c r="FI34" s="0" t="n">
        <f aca="true">RAND()</f>
        <v>0.981801683671111</v>
      </c>
      <c r="FJ34" s="0" t="n">
        <f aca="true">RAND()</f>
        <v>0.588171323048612</v>
      </c>
      <c r="FK34" s="0" t="n">
        <f aca="true">RAND()</f>
        <v>0.60345111509693</v>
      </c>
      <c r="FL34" s="0" t="n">
        <f aca="true">RAND()</f>
        <v>0.721697699224628</v>
      </c>
      <c r="FM34" s="0" t="n">
        <f aca="true">RAND()</f>
        <v>0.83704222856735</v>
      </c>
      <c r="FN34" s="0" t="n">
        <f aca="true">RAND()</f>
        <v>0.918163590321626</v>
      </c>
      <c r="FO34" s="0" t="n">
        <f aca="true">RAND()</f>
        <v>0.593954194098269</v>
      </c>
      <c r="FP34" s="0" t="n">
        <f aca="true">RAND()</f>
        <v>0.642663682378292</v>
      </c>
      <c r="FQ34" s="0" t="n">
        <f aca="true">RAND()</f>
        <v>0.911203885873133</v>
      </c>
      <c r="FR34" s="0" t="n">
        <f aca="true">RAND()</f>
        <v>0.158351498738166</v>
      </c>
      <c r="FS34" s="0" t="n">
        <f aca="true">RAND()</f>
        <v>0.380996805535072</v>
      </c>
      <c r="FT34" s="0" t="n">
        <f aca="true">RAND()</f>
        <v>0.468756931764329</v>
      </c>
      <c r="FU34" s="0" t="n">
        <f aca="true">RAND()</f>
        <v>0.123262305332023</v>
      </c>
      <c r="FV34" s="0" t="n">
        <f aca="true">RAND()</f>
        <v>0.144907595656958</v>
      </c>
      <c r="FW34" s="0" t="n">
        <f aca="true">RAND()</f>
        <v>0.922805985480042</v>
      </c>
      <c r="FX34" s="0" t="n">
        <f aca="true">RAND()</f>
        <v>0.667855905100669</v>
      </c>
      <c r="FY34" s="0" t="n">
        <f aca="true">RAND()</f>
        <v>0.96251054751237</v>
      </c>
      <c r="FZ34" s="0" t="n">
        <f aca="true">RAND()</f>
        <v>0.041128104285362</v>
      </c>
      <c r="GA34" s="0" t="n">
        <f aca="true">RAND()</f>
        <v>0.443421723322812</v>
      </c>
      <c r="GB34" s="0" t="n">
        <f aca="true">RAND()</f>
        <v>0.719481291344812</v>
      </c>
      <c r="GC34" s="0" t="n">
        <f aca="true">RAND()</f>
        <v>0.236472879194874</v>
      </c>
      <c r="GD34" s="0" t="n">
        <f aca="true">RAND()</f>
        <v>0.40552730554161</v>
      </c>
      <c r="GE34" s="0" t="n">
        <f aca="true">RAND()</f>
        <v>0.881544504324924</v>
      </c>
      <c r="GF34" s="0" t="n">
        <f aca="true">RAND()</f>
        <v>0.303803902809589</v>
      </c>
      <c r="GG34" s="0" t="n">
        <f aca="true">RAND()</f>
        <v>0.103414782204639</v>
      </c>
      <c r="GH34" s="0" t="n">
        <f aca="true">RAND()</f>
        <v>0.493222045816955</v>
      </c>
      <c r="GI34" s="0" t="n">
        <f aca="true">RAND()</f>
        <v>0.92991671874632</v>
      </c>
      <c r="GJ34" s="0" t="n">
        <f aca="true">RAND()</f>
        <v>0.817524076609816</v>
      </c>
      <c r="GK34" s="0" t="n">
        <f aca="true">RAND()</f>
        <v>0.562106337495914</v>
      </c>
      <c r="GL34" s="0" t="n">
        <f aca="true">RAND()</f>
        <v>0.450709900170813</v>
      </c>
      <c r="GM34" s="0" t="n">
        <f aca="true">RAND()</f>
        <v>0.171306438430516</v>
      </c>
      <c r="GN34" s="0" t="n">
        <f aca="true">RAND()</f>
        <v>0.0998710502316291</v>
      </c>
      <c r="GO34" s="0" t="n">
        <f aca="true">RAND()</f>
        <v>0.0567987901462871</v>
      </c>
      <c r="GP34" s="0" t="n">
        <f aca="true">RAND()</f>
        <v>0.377183099336306</v>
      </c>
      <c r="GQ34" s="0" t="n">
        <f aca="true">RAND()</f>
        <v>0.775333052929042</v>
      </c>
      <c r="GR34" s="0" t="n">
        <f aca="true">RAND()</f>
        <v>0.133608289884259</v>
      </c>
      <c r="GS34" s="0" t="n">
        <f aca="true">RAND()</f>
        <v>0.174615564856401</v>
      </c>
      <c r="GT34" s="0" t="n">
        <f aca="true">RAND()</f>
        <v>0.330064211833304</v>
      </c>
      <c r="GU34" s="0" t="n">
        <f aca="true">RAND()</f>
        <v>0.809286558935098</v>
      </c>
      <c r="GV34" s="0" t="n">
        <f aca="true">RAND()</f>
        <v>0.305674266898924</v>
      </c>
      <c r="GW34" s="0" t="n">
        <f aca="true">RAND()</f>
        <v>0.564162334641966</v>
      </c>
      <c r="GX34" s="0" t="n">
        <f aca="true">RAND()</f>
        <v>0.504578098976718</v>
      </c>
      <c r="GY34" s="0" t="n">
        <f aca="true">RAND()</f>
        <v>0.57044458961374</v>
      </c>
      <c r="GZ34" s="0" t="n">
        <f aca="true">RAND()</f>
        <v>0.855219398285151</v>
      </c>
      <c r="HA34" s="0" t="n">
        <f aca="true">RAND()</f>
        <v>0.379888706720886</v>
      </c>
      <c r="HB34" s="0" t="n">
        <f aca="true">RAND()</f>
        <v>0.698006944008747</v>
      </c>
      <c r="HC34" s="0" t="n">
        <f aca="true">RAND()</f>
        <v>0.586422712788264</v>
      </c>
      <c r="HD34" s="0" t="n">
        <f aca="true">RAND()</f>
        <v>0.655388214696921</v>
      </c>
      <c r="HE34" s="0" t="n">
        <f aca="true">RAND()</f>
        <v>0.226959430129697</v>
      </c>
      <c r="HF34" s="0" t="n">
        <f aca="true">RAND()</f>
        <v>0.185927394054666</v>
      </c>
      <c r="HG34" s="0" t="n">
        <f aca="true">RAND()</f>
        <v>0.532540930249192</v>
      </c>
      <c r="HH34" s="0" t="n">
        <f aca="true">RAND()</f>
        <v>0.467015232703787</v>
      </c>
      <c r="HI34" s="0" t="n">
        <f aca="true">RAND()</f>
        <v>0.958227886914663</v>
      </c>
      <c r="HJ34" s="0" t="n">
        <f aca="true">RAND()</f>
        <v>0.810137989247278</v>
      </c>
      <c r="HK34" s="0" t="n">
        <f aca="true">RAND()</f>
        <v>0.0378569444674091</v>
      </c>
      <c r="HL34" s="0" t="n">
        <f aca="true">RAND()</f>
        <v>0.262114845422771</v>
      </c>
      <c r="HM34" s="0" t="n">
        <f aca="true">RAND()</f>
        <v>0.962648543826092</v>
      </c>
      <c r="HN34" s="0" t="n">
        <f aca="true">RAND()</f>
        <v>0.812854339998236</v>
      </c>
      <c r="HO34" s="0" t="n">
        <f aca="true">RAND()</f>
        <v>0.487768787038286</v>
      </c>
      <c r="HP34" s="0" t="n">
        <f aca="true">RAND()</f>
        <v>0.975788017597426</v>
      </c>
      <c r="HQ34" s="0" t="n">
        <f aca="true">RAND()</f>
        <v>0.799066835737239</v>
      </c>
      <c r="HR34" s="0" t="n">
        <f aca="true">RAND()</f>
        <v>0.707929661131327</v>
      </c>
      <c r="HS34" s="0" t="n">
        <f aca="true">RAND()</f>
        <v>0.453574711615625</v>
      </c>
      <c r="HT34" s="0" t="n">
        <f aca="true">RAND()</f>
        <v>0.764090193509216</v>
      </c>
      <c r="HU34" s="0" t="n">
        <f aca="true">RAND()</f>
        <v>0.16454306059928</v>
      </c>
      <c r="HV34" s="0" t="n">
        <f aca="true">RAND()</f>
        <v>0.184111054746562</v>
      </c>
      <c r="HW34" s="0" t="n">
        <f aca="true">RAND()</f>
        <v>0.677098255328372</v>
      </c>
      <c r="HX34" s="0" t="n">
        <f aca="true">RAND()</f>
        <v>0.218871291933277</v>
      </c>
      <c r="HY34" s="0" t="n">
        <f aca="true">RAND()</f>
        <v>0.385429762590174</v>
      </c>
      <c r="HZ34" s="0" t="n">
        <f aca="true">RAND()</f>
        <v>0.0439259397364944</v>
      </c>
      <c r="IA34" s="0" t="n">
        <f aca="true">RAND()</f>
        <v>0.065620633958309</v>
      </c>
      <c r="IB34" s="0" t="n">
        <f aca="true">RAND()</f>
        <v>0.780194002869446</v>
      </c>
      <c r="IC34" s="0" t="n">
        <f aca="true">RAND()</f>
        <v>0.502737344963235</v>
      </c>
      <c r="ID34" s="0" t="n">
        <f aca="true">RAND()</f>
        <v>0.00659306717877992</v>
      </c>
      <c r="IE34" s="0" t="n">
        <f aca="true">RAND()</f>
        <v>0.444781059122896</v>
      </c>
      <c r="IF34" s="0" t="n">
        <f aca="true">RAND()</f>
        <v>0.34310307137804</v>
      </c>
      <c r="IG34" s="0" t="n">
        <f aca="true">RAND()</f>
        <v>0.224461796097926</v>
      </c>
      <c r="IH34" s="0" t="n">
        <f aca="true">RAND()</f>
        <v>0.36101643483176</v>
      </c>
      <c r="II34" s="0" t="n">
        <f aca="true">RAND()</f>
        <v>0.434892018002684</v>
      </c>
      <c r="IJ34" s="0" t="n">
        <f aca="true">RAND()</f>
        <v>0.966030743303314</v>
      </c>
      <c r="IK34" s="0" t="n">
        <f aca="true">RAND()</f>
        <v>0.139523438888419</v>
      </c>
      <c r="IL34" s="0" t="n">
        <f aca="true">RAND()</f>
        <v>0.620470915838742</v>
      </c>
      <c r="IM34" s="0" t="n">
        <f aca="true">RAND()</f>
        <v>0.623417433961407</v>
      </c>
      <c r="IN34" s="0" t="n">
        <f aca="true">RAND()</f>
        <v>0.612391710445217</v>
      </c>
      <c r="IO34" s="0" t="n">
        <f aca="true">RAND()</f>
        <v>0.756992121012079</v>
      </c>
      <c r="IP34" s="0" t="n">
        <f aca="true">RAND()</f>
        <v>0.833459488171309</v>
      </c>
      <c r="IQ34" s="0" t="n">
        <f aca="true">RAND()</f>
        <v>0.815537543715952</v>
      </c>
      <c r="IR34" s="0" t="n">
        <f aca="true">RAND()</f>
        <v>0.148997534267632</v>
      </c>
      <c r="IS34" s="0" t="n">
        <f aca="true">RAND()</f>
        <v>0.834669754648667</v>
      </c>
      <c r="IT34" s="0" t="n">
        <f aca="true">RAND()</f>
        <v>0.644623598517827</v>
      </c>
      <c r="IU34" s="0" t="n">
        <f aca="true">RAND()</f>
        <v>0.436772026467568</v>
      </c>
      <c r="IV34" s="0" t="n">
        <f aca="true">RAND()</f>
        <v>0.897928750396396</v>
      </c>
    </row>
    <row r="35" customFormat="false" ht="15" hidden="false" customHeight="false" outlineLevel="0" collapsed="false">
      <c r="A35" s="0" t="n">
        <f aca="true">RAND()</f>
        <v>0.840249501169126</v>
      </c>
      <c r="B35" s="0" t="n">
        <f aca="true">RAND()</f>
        <v>0.640323889543822</v>
      </c>
      <c r="C35" s="0" t="n">
        <f aca="true">RAND()</f>
        <v>0.0679799857027934</v>
      </c>
      <c r="D35" s="0" t="n">
        <f aca="true">RAND()</f>
        <v>0.921857151076213</v>
      </c>
      <c r="E35" s="0" t="n">
        <f aca="true">RAND()</f>
        <v>0.0637303115199238</v>
      </c>
      <c r="F35" s="0" t="n">
        <f aca="true">RAND()</f>
        <v>0.821130176717573</v>
      </c>
      <c r="G35" s="0" t="n">
        <f aca="true">RAND()</f>
        <v>0.789100608745593</v>
      </c>
      <c r="H35" s="0" t="n">
        <f aca="true">RAND()</f>
        <v>0.516672808221708</v>
      </c>
      <c r="I35" s="0" t="n">
        <f aca="true">RAND()</f>
        <v>0.510333145106319</v>
      </c>
      <c r="J35" s="0" t="n">
        <f aca="true">RAND()</f>
        <v>0.759647904491072</v>
      </c>
      <c r="K35" s="0" t="n">
        <f aca="true">RAND()</f>
        <v>0.107667902076251</v>
      </c>
      <c r="L35" s="0" t="n">
        <f aca="true">RAND()</f>
        <v>0.113367881171141</v>
      </c>
      <c r="M35" s="0" t="n">
        <f aca="true">RAND()</f>
        <v>0.972565328584135</v>
      </c>
      <c r="N35" s="0" t="n">
        <f aca="true">RAND()</f>
        <v>0.475873956017963</v>
      </c>
      <c r="O35" s="0" t="n">
        <f aca="true">RAND()</f>
        <v>0.0906529567186723</v>
      </c>
      <c r="P35" s="0" t="n">
        <f aca="true">RAND()</f>
        <v>0.471853171971763</v>
      </c>
      <c r="Q35" s="0" t="n">
        <f aca="true">RAND()</f>
        <v>0.828904117826662</v>
      </c>
      <c r="R35" s="0" t="n">
        <f aca="true">RAND()</f>
        <v>0.905898123760438</v>
      </c>
      <c r="S35" s="0" t="n">
        <f aca="true">RAND()</f>
        <v>0.556071998057452</v>
      </c>
      <c r="T35" s="0" t="n">
        <f aca="true">RAND()</f>
        <v>0.939060364394946</v>
      </c>
      <c r="U35" s="0" t="n">
        <f aca="true">RAND()</f>
        <v>0.526094039505208</v>
      </c>
      <c r="V35" s="0" t="n">
        <f aca="true">RAND()</f>
        <v>0.768452949536973</v>
      </c>
      <c r="W35" s="0" t="n">
        <f aca="true">RAND()</f>
        <v>0.881478677683601</v>
      </c>
      <c r="X35" s="0" t="n">
        <f aca="true">RAND()</f>
        <v>0.641651310836523</v>
      </c>
      <c r="Y35" s="0" t="n">
        <f aca="true">RAND()</f>
        <v>0.234850287579985</v>
      </c>
      <c r="Z35" s="0" t="n">
        <f aca="true">RAND()</f>
        <v>0.385117588443055</v>
      </c>
      <c r="AA35" s="0" t="n">
        <f aca="true">RAND()</f>
        <v>0.258579406493727</v>
      </c>
      <c r="AB35" s="0" t="n">
        <f aca="true">RAND()</f>
        <v>0.379528228714697</v>
      </c>
      <c r="AC35" s="0" t="n">
        <f aca="true">RAND()</f>
        <v>0.704309947716798</v>
      </c>
      <c r="AD35" s="0" t="n">
        <f aca="true">RAND()</f>
        <v>0.932728205671859</v>
      </c>
      <c r="AE35" s="0" t="n">
        <f aca="true">RAND()</f>
        <v>0.923595443258138</v>
      </c>
      <c r="AF35" s="0" t="n">
        <f aca="true">RAND()</f>
        <v>0.616859528064377</v>
      </c>
      <c r="AG35" s="0" t="n">
        <f aca="true">RAND()</f>
        <v>0.231166031905926</v>
      </c>
      <c r="AH35" s="0" t="n">
        <f aca="true">RAND()</f>
        <v>0.281486165940601</v>
      </c>
      <c r="AI35" s="0" t="n">
        <f aca="true">RAND()</f>
        <v>0.371605547082193</v>
      </c>
      <c r="AJ35" s="0" t="n">
        <f aca="true">RAND()</f>
        <v>0.324016473867813</v>
      </c>
      <c r="AK35" s="0" t="n">
        <f aca="true">RAND()</f>
        <v>0.457809194783469</v>
      </c>
      <c r="AL35" s="0" t="n">
        <f aca="true">RAND()</f>
        <v>0.866868048690178</v>
      </c>
      <c r="AM35" s="0" t="n">
        <f aca="true">RAND()</f>
        <v>0.720182240793849</v>
      </c>
      <c r="AN35" s="0" t="n">
        <f aca="true">RAND()</f>
        <v>0.0465096158552127</v>
      </c>
      <c r="AO35" s="0" t="n">
        <f aca="true">RAND()</f>
        <v>0.50998225295203</v>
      </c>
      <c r="AP35" s="0" t="n">
        <f aca="true">RAND()</f>
        <v>0.000881751632109516</v>
      </c>
      <c r="AQ35" s="0" t="n">
        <f aca="true">RAND()</f>
        <v>0.575979797297453</v>
      </c>
      <c r="AR35" s="0" t="n">
        <f aca="true">RAND()</f>
        <v>0.0968703362112935</v>
      </c>
      <c r="AS35" s="0" t="n">
        <f aca="true">RAND()</f>
        <v>0.796165501782825</v>
      </c>
      <c r="AT35" s="0" t="n">
        <f aca="true">RAND()</f>
        <v>0.988440400026846</v>
      </c>
      <c r="AU35" s="0" t="n">
        <f aca="true">RAND()</f>
        <v>0.179839980198036</v>
      </c>
      <c r="AV35" s="0" t="n">
        <f aca="true">RAND()</f>
        <v>0.774989600054325</v>
      </c>
      <c r="AW35" s="0" t="n">
        <f aca="true">RAND()</f>
        <v>0.335158501797466</v>
      </c>
      <c r="AX35" s="0" t="n">
        <f aca="true">RAND()</f>
        <v>0.452325179637173</v>
      </c>
      <c r="AY35" s="0" t="n">
        <f aca="true">RAND()</f>
        <v>0.882846216285755</v>
      </c>
      <c r="AZ35" s="0" t="n">
        <f aca="true">RAND()</f>
        <v>0.783493775940772</v>
      </c>
      <c r="BA35" s="0" t="n">
        <f aca="true">RAND()</f>
        <v>0.30660817416701</v>
      </c>
      <c r="BB35" s="0" t="n">
        <f aca="true">RAND()</f>
        <v>0.83888419146976</v>
      </c>
      <c r="BC35" s="0" t="n">
        <f aca="true">RAND()</f>
        <v>0.0742440656656953</v>
      </c>
      <c r="BD35" s="0" t="n">
        <f aca="true">RAND()</f>
        <v>0.433838026916493</v>
      </c>
      <c r="BE35" s="0" t="n">
        <f aca="true">RAND()</f>
        <v>0.738036770576049</v>
      </c>
      <c r="BF35" s="0" t="n">
        <f aca="true">RAND()</f>
        <v>0.544086477465765</v>
      </c>
      <c r="BG35" s="0" t="n">
        <f aca="true">RAND()</f>
        <v>0.285217863674702</v>
      </c>
      <c r="BH35" s="0" t="n">
        <f aca="true">RAND()</f>
        <v>0.519692544224831</v>
      </c>
      <c r="BI35" s="0" t="n">
        <f aca="true">RAND()</f>
        <v>0.969819199971225</v>
      </c>
      <c r="BJ35" s="0" t="n">
        <f aca="true">RAND()</f>
        <v>0.950758474932217</v>
      </c>
      <c r="BK35" s="0" t="n">
        <f aca="true">RAND()</f>
        <v>0.256307715651357</v>
      </c>
      <c r="BL35" s="0" t="n">
        <f aca="true">RAND()</f>
        <v>0.848262606005791</v>
      </c>
      <c r="BM35" s="0" t="n">
        <f aca="true">RAND()</f>
        <v>0.348016964776653</v>
      </c>
      <c r="BN35" s="0" t="n">
        <f aca="true">RAND()</f>
        <v>0.200777838774358</v>
      </c>
      <c r="BO35" s="0" t="n">
        <f aca="true">RAND()</f>
        <v>0.226779108716313</v>
      </c>
      <c r="BP35" s="0" t="n">
        <f aca="true">RAND()</f>
        <v>0.0934114345000372</v>
      </c>
      <c r="BQ35" s="0" t="n">
        <f aca="true">RAND()</f>
        <v>0.173393483196593</v>
      </c>
      <c r="BR35" s="0" t="n">
        <f aca="true">RAND()</f>
        <v>0.227319438149327</v>
      </c>
      <c r="BS35" s="0" t="n">
        <f aca="true">RAND()</f>
        <v>0.749432939576198</v>
      </c>
      <c r="BT35" s="0" t="n">
        <f aca="true">RAND()</f>
        <v>0.50600253193953</v>
      </c>
      <c r="BU35" s="0" t="n">
        <f aca="true">RAND()</f>
        <v>0.132056433435515</v>
      </c>
      <c r="BV35" s="0" t="n">
        <f aca="true">RAND()</f>
        <v>0.385378643662645</v>
      </c>
      <c r="BW35" s="0" t="n">
        <f aca="true">RAND()</f>
        <v>0.956233984478263</v>
      </c>
      <c r="BX35" s="0" t="n">
        <f aca="true">RAND()</f>
        <v>0.393833900088135</v>
      </c>
      <c r="BY35" s="0" t="n">
        <f aca="true">RAND()</f>
        <v>0.795857320284985</v>
      </c>
      <c r="BZ35" s="0" t="n">
        <f aca="true">RAND()</f>
        <v>0.0205839600548574</v>
      </c>
      <c r="CA35" s="0" t="n">
        <f aca="true">RAND()</f>
        <v>0.518845807498882</v>
      </c>
      <c r="CB35" s="0" t="n">
        <f aca="true">RAND()</f>
        <v>0.201776908212595</v>
      </c>
      <c r="CC35" s="0" t="n">
        <f aca="true">RAND()</f>
        <v>0.317379314304567</v>
      </c>
      <c r="CD35" s="0" t="n">
        <f aca="true">RAND()</f>
        <v>0.44958957417008</v>
      </c>
      <c r="CE35" s="0" t="n">
        <f aca="true">RAND()</f>
        <v>0.00889510076184881</v>
      </c>
      <c r="CF35" s="0" t="n">
        <f aca="true">RAND()</f>
        <v>0.553413867846913</v>
      </c>
      <c r="CG35" s="0" t="n">
        <f aca="true">RAND()</f>
        <v>0.576628172666468</v>
      </c>
      <c r="CH35" s="0" t="n">
        <f aca="true">RAND()</f>
        <v>0.199672731145553</v>
      </c>
      <c r="CI35" s="0" t="n">
        <f aca="true">RAND()</f>
        <v>0.707598380140257</v>
      </c>
      <c r="CJ35" s="0" t="n">
        <f aca="true">RAND()</f>
        <v>0.611794154964111</v>
      </c>
      <c r="CK35" s="0" t="n">
        <f aca="true">RAND()</f>
        <v>0.0231308734849798</v>
      </c>
      <c r="CL35" s="0" t="n">
        <f aca="true">RAND()</f>
        <v>0.16965085094131</v>
      </c>
      <c r="CM35" s="0" t="n">
        <f aca="true">RAND()</f>
        <v>0.32915212877582</v>
      </c>
      <c r="CN35" s="0" t="n">
        <f aca="true">RAND()</f>
        <v>0.651315903966777</v>
      </c>
      <c r="CO35" s="0" t="n">
        <f aca="true">RAND()</f>
        <v>0.174058894758681</v>
      </c>
      <c r="CP35" s="0" t="n">
        <f aca="true">RAND()</f>
        <v>0.147039542574299</v>
      </c>
      <c r="CQ35" s="0" t="n">
        <f aca="true">RAND()</f>
        <v>0.679318575865558</v>
      </c>
      <c r="CR35" s="0" t="n">
        <f aca="true">RAND()</f>
        <v>0.110907177880307</v>
      </c>
      <c r="CS35" s="0" t="n">
        <f aca="true">RAND()</f>
        <v>0.690243579651454</v>
      </c>
      <c r="CT35" s="0" t="n">
        <f aca="true">RAND()</f>
        <v>0.270742868397279</v>
      </c>
      <c r="CU35" s="0" t="n">
        <f aca="true">RAND()</f>
        <v>0.0597542890306977</v>
      </c>
      <c r="CV35" s="0" t="n">
        <f aca="true">RAND()</f>
        <v>0.219366237702935</v>
      </c>
      <c r="CW35" s="0" t="n">
        <f aca="true">RAND()</f>
        <v>0.104493347067033</v>
      </c>
      <c r="CX35" s="0" t="n">
        <f aca="true">RAND()</f>
        <v>0.622050089934728</v>
      </c>
      <c r="CY35" s="0" t="n">
        <f aca="true">RAND()</f>
        <v>0.675158394738729</v>
      </c>
      <c r="CZ35" s="0" t="n">
        <f aca="true">RAND()</f>
        <v>0.0254637764737714</v>
      </c>
      <c r="DA35" s="0" t="n">
        <f aca="true">RAND()</f>
        <v>0.39723618665999</v>
      </c>
      <c r="DB35" s="0" t="n">
        <f aca="true">RAND()</f>
        <v>0.353991895161601</v>
      </c>
      <c r="DC35" s="0" t="n">
        <f aca="true">RAND()</f>
        <v>0.302795115203725</v>
      </c>
      <c r="DD35" s="0" t="n">
        <f aca="true">RAND()</f>
        <v>0.599803501265577</v>
      </c>
      <c r="DE35" s="0" t="n">
        <f aca="true">RAND()</f>
        <v>0.392200607718523</v>
      </c>
      <c r="DF35" s="0" t="n">
        <f aca="true">RAND()</f>
        <v>0.818095282233238</v>
      </c>
      <c r="DG35" s="0" t="n">
        <f aca="true">RAND()</f>
        <v>0.978150140134416</v>
      </c>
      <c r="DH35" s="0" t="n">
        <f aca="true">RAND()</f>
        <v>0.624885371454718</v>
      </c>
      <c r="DI35" s="0" t="n">
        <f aca="true">RAND()</f>
        <v>0.298799768203391</v>
      </c>
      <c r="DJ35" s="0" t="n">
        <f aca="true">RAND()</f>
        <v>0.809471824169382</v>
      </c>
      <c r="DK35" s="0" t="n">
        <f aca="true">RAND()</f>
        <v>0.0779775800941178</v>
      </c>
      <c r="DL35" s="0" t="n">
        <f aca="true">RAND()</f>
        <v>0.359852386416924</v>
      </c>
      <c r="DM35" s="0" t="n">
        <f aca="true">RAND()</f>
        <v>0.0916624090854336</v>
      </c>
      <c r="DN35" s="0" t="n">
        <f aca="true">RAND()</f>
        <v>0.716956643971371</v>
      </c>
      <c r="DO35" s="0" t="n">
        <f aca="true">RAND()</f>
        <v>0.307295460595159</v>
      </c>
      <c r="DP35" s="0" t="n">
        <f aca="true">RAND()</f>
        <v>0.666794470948005</v>
      </c>
      <c r="DQ35" s="0" t="n">
        <f aca="true">RAND()</f>
        <v>0.00925909747119736</v>
      </c>
      <c r="DR35" s="0" t="n">
        <f aca="true">RAND()</f>
        <v>0.182408493795406</v>
      </c>
      <c r="DS35" s="0" t="n">
        <f aca="true">RAND()</f>
        <v>0.70302780141886</v>
      </c>
      <c r="DT35" s="0" t="n">
        <f aca="true">RAND()</f>
        <v>0.556675521708315</v>
      </c>
      <c r="DU35" s="0" t="n">
        <f aca="true">RAND()</f>
        <v>0.940616738221947</v>
      </c>
      <c r="DV35" s="0" t="n">
        <f aca="true">RAND()</f>
        <v>0.839204812632446</v>
      </c>
      <c r="DW35" s="0" t="n">
        <f aca="true">RAND()</f>
        <v>0.440232880477497</v>
      </c>
      <c r="DX35" s="0" t="n">
        <f aca="true">RAND()</f>
        <v>0.464946937003418</v>
      </c>
      <c r="DY35" s="0" t="n">
        <f aca="true">RAND()</f>
        <v>0.0137617543945127</v>
      </c>
      <c r="DZ35" s="0" t="n">
        <f aca="true">RAND()</f>
        <v>0.728464687503882</v>
      </c>
      <c r="EA35" s="0" t="n">
        <f aca="true">RAND()</f>
        <v>0.387591428607004</v>
      </c>
      <c r="EB35" s="0" t="n">
        <f aca="true">RAND()</f>
        <v>0.16014196007036</v>
      </c>
      <c r="EC35" s="0" t="n">
        <f aca="true">RAND()</f>
        <v>0.786995722159157</v>
      </c>
      <c r="ED35" s="0" t="n">
        <f aca="true">RAND()</f>
        <v>0.190995576259422</v>
      </c>
      <c r="EE35" s="0" t="n">
        <f aca="true">RAND()</f>
        <v>0.246293712097996</v>
      </c>
      <c r="EF35" s="0" t="n">
        <f aca="true">RAND()</f>
        <v>0.0912137368086278</v>
      </c>
      <c r="EG35" s="0" t="n">
        <f aca="true">RAND()</f>
        <v>0.324946806738918</v>
      </c>
      <c r="EH35" s="0" t="n">
        <f aca="true">RAND()</f>
        <v>0.238364670784201</v>
      </c>
      <c r="EI35" s="0" t="n">
        <f aca="true">RAND()</f>
        <v>0.669018870003105</v>
      </c>
      <c r="EJ35" s="0" t="n">
        <f aca="true">RAND()</f>
        <v>0.452675446977068</v>
      </c>
      <c r="EK35" s="0" t="n">
        <f aca="true">RAND()</f>
        <v>0.1733371594962</v>
      </c>
      <c r="EL35" s="0" t="n">
        <f aca="true">RAND()</f>
        <v>0.663677801418088</v>
      </c>
      <c r="EM35" s="0" t="n">
        <f aca="true">RAND()</f>
        <v>0.424921292948703</v>
      </c>
      <c r="EN35" s="0" t="n">
        <f aca="true">RAND()</f>
        <v>0.151070033225742</v>
      </c>
      <c r="EO35" s="0" t="n">
        <f aca="true">RAND()</f>
        <v>0.587537234535562</v>
      </c>
      <c r="EP35" s="0" t="n">
        <f aca="true">RAND()</f>
        <v>0.963658090955888</v>
      </c>
      <c r="EQ35" s="0" t="n">
        <f aca="true">RAND()</f>
        <v>0.127781386813079</v>
      </c>
      <c r="ER35" s="0" t="n">
        <f aca="true">RAND()</f>
        <v>0.405718547679275</v>
      </c>
      <c r="ES35" s="0" t="n">
        <f aca="true">RAND()</f>
        <v>0.330499318682593</v>
      </c>
      <c r="ET35" s="0" t="n">
        <f aca="true">RAND()</f>
        <v>0.652833765420312</v>
      </c>
      <c r="EU35" s="0" t="n">
        <f aca="true">RAND()</f>
        <v>0.516845144968757</v>
      </c>
      <c r="EV35" s="0" t="n">
        <f aca="true">RAND()</f>
        <v>0.845016778027331</v>
      </c>
      <c r="EW35" s="0" t="n">
        <f aca="true">RAND()</f>
        <v>0.0171595112200679</v>
      </c>
      <c r="EX35" s="0" t="n">
        <f aca="true">RAND()</f>
        <v>0.596605731348315</v>
      </c>
      <c r="EY35" s="0" t="n">
        <f aca="true">RAND()</f>
        <v>0.663780687562165</v>
      </c>
      <c r="EZ35" s="0" t="n">
        <f aca="true">RAND()</f>
        <v>0.0211922329642056</v>
      </c>
      <c r="FA35" s="0" t="n">
        <f aca="true">RAND()</f>
        <v>0.5874526696427</v>
      </c>
      <c r="FB35" s="0" t="n">
        <f aca="true">RAND()</f>
        <v>0.927744851097641</v>
      </c>
      <c r="FC35" s="0" t="n">
        <f aca="true">RAND()</f>
        <v>0.289046877100887</v>
      </c>
      <c r="FD35" s="0" t="n">
        <f aca="true">RAND()</f>
        <v>0.0164552744432826</v>
      </c>
      <c r="FE35" s="0" t="n">
        <f aca="true">RAND()</f>
        <v>0.531916568789247</v>
      </c>
      <c r="FF35" s="0" t="n">
        <f aca="true">RAND()</f>
        <v>0.862316451904797</v>
      </c>
      <c r="FG35" s="0" t="n">
        <f aca="true">RAND()</f>
        <v>0.380384816119888</v>
      </c>
      <c r="FH35" s="0" t="n">
        <f aca="true">RAND()</f>
        <v>0.198017635553931</v>
      </c>
      <c r="FI35" s="0" t="n">
        <f aca="true">RAND()</f>
        <v>0.688010417251811</v>
      </c>
      <c r="FJ35" s="0" t="n">
        <f aca="true">RAND()</f>
        <v>0.782011077227979</v>
      </c>
      <c r="FK35" s="0" t="n">
        <f aca="true">RAND()</f>
        <v>0.0498483514239759</v>
      </c>
      <c r="FL35" s="0" t="n">
        <f aca="true">RAND()</f>
        <v>0.825474065846459</v>
      </c>
      <c r="FM35" s="0" t="n">
        <f aca="true">RAND()</f>
        <v>0.344329794828211</v>
      </c>
      <c r="FN35" s="0" t="n">
        <f aca="true">RAND()</f>
        <v>0.233819360644784</v>
      </c>
      <c r="FO35" s="0" t="n">
        <f aca="true">RAND()</f>
        <v>0.829853775540044</v>
      </c>
      <c r="FP35" s="0" t="n">
        <f aca="true">RAND()</f>
        <v>0.780128335062485</v>
      </c>
      <c r="FQ35" s="0" t="n">
        <f aca="true">RAND()</f>
        <v>0.479070589587326</v>
      </c>
      <c r="FR35" s="0" t="n">
        <f aca="true">RAND()</f>
        <v>0.0633000988206018</v>
      </c>
      <c r="FS35" s="0" t="n">
        <f aca="true">RAND()</f>
        <v>0.335951129951823</v>
      </c>
      <c r="FT35" s="0" t="n">
        <f aca="true">RAND()</f>
        <v>0.191461058321189</v>
      </c>
      <c r="FU35" s="0" t="n">
        <f aca="true">RAND()</f>
        <v>0.954925830807826</v>
      </c>
      <c r="FV35" s="0" t="n">
        <f aca="true">RAND()</f>
        <v>0.459093901433556</v>
      </c>
      <c r="FW35" s="0" t="n">
        <f aca="true">RAND()</f>
        <v>0.0710712384071115</v>
      </c>
      <c r="FX35" s="0" t="n">
        <f aca="true">RAND()</f>
        <v>0.210036699723276</v>
      </c>
      <c r="FY35" s="0" t="n">
        <f aca="true">RAND()</f>
        <v>0.617878598960691</v>
      </c>
      <c r="FZ35" s="0" t="n">
        <f aca="true">RAND()</f>
        <v>0.682991503320619</v>
      </c>
      <c r="GA35" s="0" t="n">
        <f aca="true">RAND()</f>
        <v>0.711115146055624</v>
      </c>
      <c r="GB35" s="0" t="n">
        <f aca="true">RAND()</f>
        <v>0.526589014768633</v>
      </c>
      <c r="GC35" s="0" t="n">
        <f aca="true">RAND()</f>
        <v>0.28085597056604</v>
      </c>
      <c r="GD35" s="0" t="n">
        <f aca="true">RAND()</f>
        <v>0.0256475304845965</v>
      </c>
      <c r="GE35" s="0" t="n">
        <f aca="true">RAND()</f>
        <v>0.107938943527713</v>
      </c>
      <c r="GF35" s="0" t="n">
        <f aca="true">RAND()</f>
        <v>0.559168948429574</v>
      </c>
      <c r="GG35" s="0" t="n">
        <f aca="true">RAND()</f>
        <v>0.641105084456085</v>
      </c>
      <c r="GH35" s="0" t="n">
        <f aca="true">RAND()</f>
        <v>0.679213493221303</v>
      </c>
      <c r="GI35" s="0" t="n">
        <f aca="true">RAND()</f>
        <v>0.945818855491523</v>
      </c>
      <c r="GJ35" s="0" t="n">
        <f aca="true">RAND()</f>
        <v>0.349437803952911</v>
      </c>
      <c r="GK35" s="0" t="n">
        <f aca="true">RAND()</f>
        <v>0.0225432930497247</v>
      </c>
      <c r="GL35" s="0" t="n">
        <f aca="true">RAND()</f>
        <v>0.748308514728711</v>
      </c>
      <c r="GM35" s="0" t="n">
        <f aca="true">RAND()</f>
        <v>0.0906270236457981</v>
      </c>
      <c r="GN35" s="0" t="n">
        <f aca="true">RAND()</f>
        <v>0.452017953429494</v>
      </c>
      <c r="GO35" s="0" t="n">
        <f aca="true">RAND()</f>
        <v>0.948527780706365</v>
      </c>
      <c r="GP35" s="0" t="n">
        <f aca="true">RAND()</f>
        <v>0.762736390527599</v>
      </c>
      <c r="GQ35" s="0" t="n">
        <f aca="true">RAND()</f>
        <v>0.773128655923981</v>
      </c>
      <c r="GR35" s="0" t="n">
        <f aca="true">RAND()</f>
        <v>0.554375759977523</v>
      </c>
      <c r="GS35" s="0" t="n">
        <f aca="true">RAND()</f>
        <v>0.273309471461424</v>
      </c>
      <c r="GT35" s="0" t="n">
        <f aca="true">RAND()</f>
        <v>0.409405295575333</v>
      </c>
      <c r="GU35" s="0" t="n">
        <f aca="true">RAND()</f>
        <v>0.233945730806404</v>
      </c>
      <c r="GV35" s="0" t="n">
        <f aca="true">RAND()</f>
        <v>0.714415994576054</v>
      </c>
      <c r="GW35" s="0" t="n">
        <f aca="true">RAND()</f>
        <v>0.216379721278196</v>
      </c>
      <c r="GX35" s="0" t="n">
        <f aca="true">RAND()</f>
        <v>0.1919933061881</v>
      </c>
      <c r="GY35" s="0" t="n">
        <f aca="true">RAND()</f>
        <v>0.917170357984933</v>
      </c>
      <c r="GZ35" s="0" t="n">
        <f aca="true">RAND()</f>
        <v>0.535105167835344</v>
      </c>
      <c r="HA35" s="0" t="n">
        <f aca="true">RAND()</f>
        <v>0.0389358865066112</v>
      </c>
      <c r="HB35" s="0" t="n">
        <f aca="true">RAND()</f>
        <v>0.194139337571183</v>
      </c>
      <c r="HC35" s="0" t="n">
        <f aca="true">RAND()</f>
        <v>0.637333223573342</v>
      </c>
      <c r="HD35" s="0" t="n">
        <f aca="true">RAND()</f>
        <v>0.631932995084179</v>
      </c>
      <c r="HE35" s="0" t="n">
        <f aca="true">RAND()</f>
        <v>0.0628684778845961</v>
      </c>
      <c r="HF35" s="0" t="n">
        <f aca="true">RAND()</f>
        <v>0.689630720807349</v>
      </c>
      <c r="HG35" s="0" t="n">
        <f aca="true">RAND()</f>
        <v>0.114325208911187</v>
      </c>
      <c r="HH35" s="0" t="n">
        <f aca="true">RAND()</f>
        <v>0.712233233983559</v>
      </c>
      <c r="HI35" s="0" t="n">
        <f aca="true">RAND()</f>
        <v>0.969017827776658</v>
      </c>
      <c r="HJ35" s="0" t="n">
        <f aca="true">RAND()</f>
        <v>0.488678521252946</v>
      </c>
      <c r="HK35" s="0" t="n">
        <f aca="true">RAND()</f>
        <v>0.249017654361679</v>
      </c>
      <c r="HL35" s="0" t="n">
        <f aca="true">RAND()</f>
        <v>0.823917346671861</v>
      </c>
      <c r="HM35" s="0" t="n">
        <f aca="true">RAND()</f>
        <v>0.847259758178742</v>
      </c>
      <c r="HN35" s="0" t="n">
        <f aca="true">RAND()</f>
        <v>0.00160089556465153</v>
      </c>
      <c r="HO35" s="0" t="n">
        <f aca="true">RAND()</f>
        <v>0.098216476818485</v>
      </c>
      <c r="HP35" s="0" t="n">
        <f aca="true">RAND()</f>
        <v>0.92847289782987</v>
      </c>
      <c r="HQ35" s="0" t="n">
        <f aca="true">RAND()</f>
        <v>0.644010790609558</v>
      </c>
      <c r="HR35" s="0" t="n">
        <f aca="true">RAND()</f>
        <v>0.869978453770484</v>
      </c>
      <c r="HS35" s="0" t="n">
        <f aca="true">RAND()</f>
        <v>0.200529544945708</v>
      </c>
      <c r="HT35" s="0" t="n">
        <f aca="true">RAND()</f>
        <v>0.306146698364179</v>
      </c>
      <c r="HU35" s="0" t="n">
        <f aca="true">RAND()</f>
        <v>0.339283256656714</v>
      </c>
      <c r="HV35" s="0" t="n">
        <f aca="true">RAND()</f>
        <v>0.942277329065578</v>
      </c>
      <c r="HW35" s="0" t="n">
        <f aca="true">RAND()</f>
        <v>0.712957894472306</v>
      </c>
      <c r="HX35" s="0" t="n">
        <f aca="true">RAND()</f>
        <v>0.484537489692492</v>
      </c>
      <c r="HY35" s="0" t="n">
        <f aca="true">RAND()</f>
        <v>0.944550343759637</v>
      </c>
      <c r="HZ35" s="0" t="n">
        <f aca="true">RAND()</f>
        <v>0.331819683392154</v>
      </c>
      <c r="IA35" s="0" t="n">
        <f aca="true">RAND()</f>
        <v>0.676788283347184</v>
      </c>
      <c r="IB35" s="0" t="n">
        <f aca="true">RAND()</f>
        <v>0.903670851716719</v>
      </c>
      <c r="IC35" s="0" t="n">
        <f aca="true">RAND()</f>
        <v>0.938967912625733</v>
      </c>
      <c r="ID35" s="0" t="n">
        <f aca="true">RAND()</f>
        <v>0.626193328522509</v>
      </c>
      <c r="IE35" s="0" t="n">
        <f aca="true">RAND()</f>
        <v>0.438690595535063</v>
      </c>
      <c r="IF35" s="0" t="n">
        <f aca="true">RAND()</f>
        <v>0.0732456945325098</v>
      </c>
      <c r="IG35" s="0" t="n">
        <f aca="true">RAND()</f>
        <v>0.347858281419494</v>
      </c>
      <c r="IH35" s="0" t="n">
        <f aca="true">RAND()</f>
        <v>0.20026954465643</v>
      </c>
      <c r="II35" s="0" t="n">
        <f aca="true">RAND()</f>
        <v>0.68401975506653</v>
      </c>
      <c r="IJ35" s="0" t="n">
        <f aca="true">RAND()</f>
        <v>0.544645887700966</v>
      </c>
      <c r="IK35" s="0" t="n">
        <f aca="true">RAND()</f>
        <v>0.97710041218298</v>
      </c>
      <c r="IL35" s="0" t="n">
        <f aca="true">RAND()</f>
        <v>0.207990224091911</v>
      </c>
      <c r="IM35" s="0" t="n">
        <f aca="true">RAND()</f>
        <v>0.677603345312181</v>
      </c>
      <c r="IN35" s="0" t="n">
        <f aca="true">RAND()</f>
        <v>0.161855160926802</v>
      </c>
      <c r="IO35" s="0" t="n">
        <f aca="true">RAND()</f>
        <v>0.132115484762919</v>
      </c>
      <c r="IP35" s="0" t="n">
        <f aca="true">RAND()</f>
        <v>0.585928602219403</v>
      </c>
      <c r="IQ35" s="0" t="n">
        <f aca="true">RAND()</f>
        <v>0.69207130510859</v>
      </c>
      <c r="IR35" s="0" t="n">
        <f aca="true">RAND()</f>
        <v>0.47397407769838</v>
      </c>
      <c r="IS35" s="0" t="n">
        <f aca="true">RAND()</f>
        <v>0.207645077077714</v>
      </c>
      <c r="IT35" s="0" t="n">
        <f aca="true">RAND()</f>
        <v>0.00684318946614639</v>
      </c>
      <c r="IU35" s="0" t="n">
        <f aca="true">RAND()</f>
        <v>0.848268685791677</v>
      </c>
      <c r="IV35" s="0" t="n">
        <f aca="true">RAND()</f>
        <v>0.500603836537632</v>
      </c>
    </row>
    <row r="36" customFormat="false" ht="15" hidden="false" customHeight="false" outlineLevel="0" collapsed="false">
      <c r="A36" s="0" t="n">
        <f aca="true">RAND()</f>
        <v>0.0111005636545694</v>
      </c>
      <c r="B36" s="0" t="n">
        <f aca="true">RAND()</f>
        <v>0.98982874278055</v>
      </c>
      <c r="C36" s="0" t="n">
        <f aca="true">RAND()</f>
        <v>0.303060257050527</v>
      </c>
      <c r="D36" s="0" t="n">
        <f aca="true">RAND()</f>
        <v>0.561539170849757</v>
      </c>
      <c r="E36" s="0" t="n">
        <f aca="true">RAND()</f>
        <v>0.611618908454853</v>
      </c>
      <c r="F36" s="0" t="n">
        <f aca="true">RAND()</f>
        <v>0.979126702974277</v>
      </c>
      <c r="G36" s="0" t="n">
        <f aca="true">RAND()</f>
        <v>0.93025162332297</v>
      </c>
      <c r="H36" s="0" t="n">
        <f aca="true">RAND()</f>
        <v>0.778207250736326</v>
      </c>
      <c r="I36" s="0" t="n">
        <f aca="true">RAND()</f>
        <v>0.132173996327813</v>
      </c>
      <c r="J36" s="0" t="n">
        <f aca="true">RAND()</f>
        <v>0.227445975582256</v>
      </c>
      <c r="K36" s="0" t="n">
        <f aca="true">RAND()</f>
        <v>0.646923812130194</v>
      </c>
      <c r="L36" s="0" t="n">
        <f aca="true">RAND()</f>
        <v>0.378596030265538</v>
      </c>
      <c r="M36" s="0" t="n">
        <f aca="true">RAND()</f>
        <v>0.524411750081905</v>
      </c>
      <c r="N36" s="0" t="n">
        <f aca="true">RAND()</f>
        <v>0.9767884021887</v>
      </c>
      <c r="O36" s="0" t="n">
        <f aca="true">RAND()</f>
        <v>0.0185366153333966</v>
      </c>
      <c r="P36" s="0" t="n">
        <f aca="true">RAND()</f>
        <v>0.330639056712017</v>
      </c>
      <c r="Q36" s="0" t="n">
        <f aca="true">RAND()</f>
        <v>0.636018711069997</v>
      </c>
      <c r="R36" s="0" t="n">
        <f aca="true">RAND()</f>
        <v>0.607661132827793</v>
      </c>
      <c r="S36" s="0" t="n">
        <f aca="true">RAND()</f>
        <v>0.915666286824687</v>
      </c>
      <c r="T36" s="0" t="n">
        <f aca="true">RAND()</f>
        <v>0.592708634025001</v>
      </c>
      <c r="U36" s="0" t="n">
        <f aca="true">RAND()</f>
        <v>0.262293447085326</v>
      </c>
      <c r="V36" s="0" t="n">
        <f aca="true">RAND()</f>
        <v>0.300956129995988</v>
      </c>
      <c r="W36" s="0" t="n">
        <f aca="true">RAND()</f>
        <v>0.580217889328143</v>
      </c>
      <c r="X36" s="0" t="n">
        <f aca="true">RAND()</f>
        <v>0.966097527380861</v>
      </c>
      <c r="Y36" s="0" t="n">
        <f aca="true">RAND()</f>
        <v>0.584471747952021</v>
      </c>
      <c r="Z36" s="0" t="n">
        <f aca="true">RAND()</f>
        <v>0.36051145628801</v>
      </c>
      <c r="AA36" s="0" t="n">
        <f aca="true">RAND()</f>
        <v>0.738776721346075</v>
      </c>
      <c r="AB36" s="0" t="n">
        <f aca="true">RAND()</f>
        <v>0.74658114025565</v>
      </c>
      <c r="AC36" s="0" t="n">
        <f aca="true">RAND()</f>
        <v>0.51300924667561</v>
      </c>
      <c r="AD36" s="0" t="n">
        <f aca="true">RAND()</f>
        <v>0.433364487883256</v>
      </c>
      <c r="AE36" s="0" t="n">
        <f aca="true">RAND()</f>
        <v>0.434050559984809</v>
      </c>
      <c r="AF36" s="0" t="n">
        <f aca="true">RAND()</f>
        <v>0.0274631735041111</v>
      </c>
      <c r="AG36" s="0" t="n">
        <f aca="true">RAND()</f>
        <v>0.19234296293782</v>
      </c>
      <c r="AH36" s="0" t="n">
        <f aca="true">RAND()</f>
        <v>0.0336520226288063</v>
      </c>
      <c r="AI36" s="0" t="n">
        <f aca="true">RAND()</f>
        <v>0.0652847049292995</v>
      </c>
      <c r="AJ36" s="0" t="n">
        <f aca="true">RAND()</f>
        <v>0.0635004272307708</v>
      </c>
      <c r="AK36" s="0" t="n">
        <f aca="true">RAND()</f>
        <v>0.539685183435908</v>
      </c>
      <c r="AL36" s="0" t="n">
        <f aca="true">RAND()</f>
        <v>0.231430975883683</v>
      </c>
      <c r="AM36" s="0" t="n">
        <f aca="true">RAND()</f>
        <v>0.722360869766601</v>
      </c>
      <c r="AN36" s="0" t="n">
        <f aca="true">RAND()</f>
        <v>0.296479434464735</v>
      </c>
      <c r="AO36" s="0" t="n">
        <f aca="true">RAND()</f>
        <v>0.961415609227759</v>
      </c>
      <c r="AP36" s="0" t="n">
        <f aca="true">RAND()</f>
        <v>0.747586302221915</v>
      </c>
      <c r="AQ36" s="0" t="n">
        <f aca="true">RAND()</f>
        <v>0.174791496518626</v>
      </c>
      <c r="AR36" s="0" t="n">
        <f aca="true">RAND()</f>
        <v>0.978832719933045</v>
      </c>
      <c r="AS36" s="0" t="n">
        <f aca="true">RAND()</f>
        <v>0.120423593591667</v>
      </c>
      <c r="AT36" s="0" t="n">
        <f aca="true">RAND()</f>
        <v>0.410490843836078</v>
      </c>
      <c r="AU36" s="0" t="n">
        <f aca="true">RAND()</f>
        <v>0.473501074098366</v>
      </c>
      <c r="AV36" s="0" t="n">
        <f aca="true">RAND()</f>
        <v>0.330749305091474</v>
      </c>
      <c r="AW36" s="0" t="n">
        <f aca="true">RAND()</f>
        <v>0.453508060092431</v>
      </c>
      <c r="AX36" s="0" t="n">
        <f aca="true">RAND()</f>
        <v>0.0472487852229427</v>
      </c>
      <c r="AY36" s="0" t="n">
        <f aca="true">RAND()</f>
        <v>0.852170042652129</v>
      </c>
      <c r="AZ36" s="0" t="n">
        <f aca="true">RAND()</f>
        <v>0.47114596076856</v>
      </c>
      <c r="BA36" s="0" t="n">
        <f aca="true">RAND()</f>
        <v>0.771956356439425</v>
      </c>
      <c r="BB36" s="0" t="n">
        <f aca="true">RAND()</f>
        <v>0.741345390881483</v>
      </c>
      <c r="BC36" s="0" t="n">
        <f aca="true">RAND()</f>
        <v>0.120898189447205</v>
      </c>
      <c r="BD36" s="0" t="n">
        <f aca="true">RAND()</f>
        <v>0.0319257758368494</v>
      </c>
      <c r="BE36" s="0" t="n">
        <f aca="true">RAND()</f>
        <v>0.680652603223188</v>
      </c>
      <c r="BF36" s="0" t="n">
        <f aca="true">RAND()</f>
        <v>0.0723884497206008</v>
      </c>
      <c r="BG36" s="0" t="n">
        <f aca="true">RAND()</f>
        <v>0.404004932292473</v>
      </c>
      <c r="BH36" s="0" t="n">
        <f aca="true">RAND()</f>
        <v>0.378933718795644</v>
      </c>
      <c r="BI36" s="0" t="n">
        <f aca="true">RAND()</f>
        <v>0.124499313233211</v>
      </c>
      <c r="BJ36" s="0" t="n">
        <f aca="true">RAND()</f>
        <v>0.162446357137322</v>
      </c>
      <c r="BK36" s="0" t="n">
        <f aca="true">RAND()</f>
        <v>0.122610531143209</v>
      </c>
      <c r="BL36" s="0" t="n">
        <f aca="true">RAND()</f>
        <v>0.307324390306666</v>
      </c>
      <c r="BM36" s="0" t="n">
        <f aca="true">RAND()</f>
        <v>0.178122133840718</v>
      </c>
      <c r="BN36" s="0" t="n">
        <f aca="true">RAND()</f>
        <v>0.331396056547632</v>
      </c>
      <c r="BO36" s="0" t="n">
        <f aca="true">RAND()</f>
        <v>0.919792744068681</v>
      </c>
      <c r="BP36" s="0" t="n">
        <f aca="true">RAND()</f>
        <v>0.152048358435615</v>
      </c>
      <c r="BQ36" s="0" t="n">
        <f aca="true">RAND()</f>
        <v>0.45192357756757</v>
      </c>
      <c r="BR36" s="0" t="n">
        <f aca="true">RAND()</f>
        <v>0.939606765393103</v>
      </c>
      <c r="BS36" s="0" t="n">
        <f aca="true">RAND()</f>
        <v>0.214920750115987</v>
      </c>
      <c r="BT36" s="0" t="n">
        <f aca="true">RAND()</f>
        <v>0.216879221698849</v>
      </c>
      <c r="BU36" s="0" t="n">
        <f aca="true">RAND()</f>
        <v>0.535750172017213</v>
      </c>
      <c r="BV36" s="0" t="n">
        <f aca="true">RAND()</f>
        <v>0.330296068864597</v>
      </c>
      <c r="BW36" s="0" t="n">
        <f aca="true">RAND()</f>
        <v>0.369658139911488</v>
      </c>
      <c r="BX36" s="0" t="n">
        <f aca="true">RAND()</f>
        <v>0.578729501901118</v>
      </c>
      <c r="BY36" s="0" t="n">
        <f aca="true">RAND()</f>
        <v>0.122341489005408</v>
      </c>
      <c r="BZ36" s="0" t="n">
        <f aca="true">RAND()</f>
        <v>0.046925968265967</v>
      </c>
      <c r="CA36" s="0" t="n">
        <f aca="true">RAND()</f>
        <v>0.126623273733983</v>
      </c>
      <c r="CB36" s="0" t="n">
        <f aca="true">RAND()</f>
        <v>0.970774692320882</v>
      </c>
      <c r="CC36" s="0" t="n">
        <f aca="true">RAND()</f>
        <v>0.121501136716828</v>
      </c>
      <c r="CD36" s="0" t="n">
        <f aca="true">RAND()</f>
        <v>0.59312730947528</v>
      </c>
      <c r="CE36" s="0" t="n">
        <f aca="true">RAND()</f>
        <v>0.27215325015878</v>
      </c>
      <c r="CF36" s="0" t="n">
        <f aca="true">RAND()</f>
        <v>0.662538555374512</v>
      </c>
      <c r="CG36" s="0" t="n">
        <f aca="true">RAND()</f>
        <v>0.149242098207365</v>
      </c>
      <c r="CH36" s="0" t="n">
        <f aca="true">RAND()</f>
        <v>0.669648608007456</v>
      </c>
      <c r="CI36" s="0" t="n">
        <f aca="true">RAND()</f>
        <v>0.591111810569473</v>
      </c>
      <c r="CJ36" s="0" t="n">
        <f aca="true">RAND()</f>
        <v>0.355546948399985</v>
      </c>
      <c r="CK36" s="0" t="n">
        <f aca="true">RAND()</f>
        <v>0.150892703985206</v>
      </c>
      <c r="CL36" s="0" t="n">
        <f aca="true">RAND()</f>
        <v>0.0590046431399058</v>
      </c>
      <c r="CM36" s="0" t="n">
        <f aca="true">RAND()</f>
        <v>0.210251848107054</v>
      </c>
      <c r="CN36" s="0" t="n">
        <f aca="true">RAND()</f>
        <v>0.942830279252925</v>
      </c>
      <c r="CO36" s="0" t="n">
        <f aca="true">RAND()</f>
        <v>0.464507847695506</v>
      </c>
      <c r="CP36" s="0" t="n">
        <f aca="true">RAND()</f>
        <v>0.893559089355071</v>
      </c>
      <c r="CQ36" s="0" t="n">
        <f aca="true">RAND()</f>
        <v>0.470021174574128</v>
      </c>
      <c r="CR36" s="0" t="n">
        <f aca="true">RAND()</f>
        <v>0.189191853251201</v>
      </c>
      <c r="CS36" s="0" t="n">
        <f aca="true">RAND()</f>
        <v>0.43749161579526</v>
      </c>
      <c r="CT36" s="0" t="n">
        <f aca="true">RAND()</f>
        <v>0.560709011868447</v>
      </c>
      <c r="CU36" s="0" t="n">
        <f aca="true">RAND()</f>
        <v>0.657103828800381</v>
      </c>
      <c r="CV36" s="0" t="n">
        <f aca="true">RAND()</f>
        <v>0.694842981684687</v>
      </c>
      <c r="CW36" s="0" t="n">
        <f aca="true">RAND()</f>
        <v>0.65061173163236</v>
      </c>
      <c r="CX36" s="0" t="n">
        <f aca="true">RAND()</f>
        <v>0.572553097919031</v>
      </c>
      <c r="CY36" s="0" t="n">
        <f aca="true">RAND()</f>
        <v>0.466688009064949</v>
      </c>
      <c r="CZ36" s="0" t="n">
        <f aca="true">RAND()</f>
        <v>0.652557639871571</v>
      </c>
      <c r="DA36" s="0" t="n">
        <f aca="true">RAND()</f>
        <v>0.602364152145764</v>
      </c>
      <c r="DB36" s="0" t="n">
        <f aca="true">RAND()</f>
        <v>0.857696803802817</v>
      </c>
      <c r="DC36" s="0" t="n">
        <f aca="true">RAND()</f>
        <v>0.835535507928863</v>
      </c>
      <c r="DD36" s="0" t="n">
        <f aca="true">RAND()</f>
        <v>0.535706982715618</v>
      </c>
      <c r="DE36" s="0" t="n">
        <f aca="true">RAND()</f>
        <v>0.859904589535015</v>
      </c>
      <c r="DF36" s="0" t="n">
        <f aca="true">RAND()</f>
        <v>0.302243450104774</v>
      </c>
      <c r="DG36" s="0" t="n">
        <f aca="true">RAND()</f>
        <v>0.713835375244378</v>
      </c>
      <c r="DH36" s="0" t="n">
        <f aca="true">RAND()</f>
        <v>0.364192871544026</v>
      </c>
      <c r="DI36" s="0" t="n">
        <f aca="true">RAND()</f>
        <v>0.336497831683473</v>
      </c>
      <c r="DJ36" s="0" t="n">
        <f aca="true">RAND()</f>
        <v>0.672179817919318</v>
      </c>
      <c r="DK36" s="0" t="n">
        <f aca="true">RAND()</f>
        <v>0.795421014777961</v>
      </c>
      <c r="DL36" s="0" t="n">
        <f aca="true">RAND()</f>
        <v>0.378667282987183</v>
      </c>
      <c r="DM36" s="0" t="n">
        <f aca="true">RAND()</f>
        <v>0.907276899365073</v>
      </c>
      <c r="DN36" s="0" t="n">
        <f aca="true">RAND()</f>
        <v>0.828937477525671</v>
      </c>
      <c r="DO36" s="0" t="n">
        <f aca="true">RAND()</f>
        <v>0.464297638165528</v>
      </c>
      <c r="DP36" s="0" t="n">
        <f aca="true">RAND()</f>
        <v>0.396536387293907</v>
      </c>
      <c r="DQ36" s="0" t="n">
        <f aca="true">RAND()</f>
        <v>0.131188990374173</v>
      </c>
      <c r="DR36" s="0" t="n">
        <f aca="true">RAND()</f>
        <v>0.370169677199195</v>
      </c>
      <c r="DS36" s="0" t="n">
        <f aca="true">RAND()</f>
        <v>0.620642024191945</v>
      </c>
      <c r="DT36" s="0" t="n">
        <f aca="true">RAND()</f>
        <v>0.471219463943685</v>
      </c>
      <c r="DU36" s="0" t="n">
        <f aca="true">RAND()</f>
        <v>0.853594896746933</v>
      </c>
      <c r="DV36" s="0" t="n">
        <f aca="true">RAND()</f>
        <v>0.482511978923818</v>
      </c>
      <c r="DW36" s="0" t="n">
        <f aca="true">RAND()</f>
        <v>0.905444942047102</v>
      </c>
      <c r="DX36" s="0" t="n">
        <f aca="true">RAND()</f>
        <v>0.748752241160715</v>
      </c>
      <c r="DY36" s="0" t="n">
        <f aca="true">RAND()</f>
        <v>0.90854963320352</v>
      </c>
      <c r="DZ36" s="0" t="n">
        <f aca="true">RAND()</f>
        <v>0.211989722283581</v>
      </c>
      <c r="EA36" s="0" t="n">
        <f aca="true">RAND()</f>
        <v>0.757831065337861</v>
      </c>
      <c r="EB36" s="0" t="n">
        <f aca="true">RAND()</f>
        <v>0.917002862105422</v>
      </c>
      <c r="EC36" s="0" t="n">
        <f aca="true">RAND()</f>
        <v>0.975114409919136</v>
      </c>
      <c r="ED36" s="0" t="n">
        <f aca="true">RAND()</f>
        <v>0.866031910905709</v>
      </c>
      <c r="EE36" s="0" t="n">
        <f aca="true">RAND()</f>
        <v>0.8296045135005</v>
      </c>
      <c r="EF36" s="0" t="n">
        <f aca="true">RAND()</f>
        <v>0.957542845288016</v>
      </c>
      <c r="EG36" s="0" t="n">
        <f aca="true">RAND()</f>
        <v>0.762256675551358</v>
      </c>
      <c r="EH36" s="0" t="n">
        <f aca="true">RAND()</f>
        <v>0.541201960341333</v>
      </c>
      <c r="EI36" s="0" t="n">
        <f aca="true">RAND()</f>
        <v>0.956869742317492</v>
      </c>
      <c r="EJ36" s="0" t="n">
        <f aca="true">RAND()</f>
        <v>0.0446577941788413</v>
      </c>
      <c r="EK36" s="0" t="n">
        <f aca="true">RAND()</f>
        <v>0.509804100814527</v>
      </c>
      <c r="EL36" s="0" t="n">
        <f aca="true">RAND()</f>
        <v>0.0794299793500595</v>
      </c>
      <c r="EM36" s="0" t="n">
        <f aca="true">RAND()</f>
        <v>0.569488301610572</v>
      </c>
      <c r="EN36" s="0" t="n">
        <f aca="true">RAND()</f>
        <v>0.735022309329696</v>
      </c>
      <c r="EO36" s="0" t="n">
        <f aca="true">RAND()</f>
        <v>0.845596361374824</v>
      </c>
      <c r="EP36" s="0" t="n">
        <f aca="true">RAND()</f>
        <v>0.249109994196603</v>
      </c>
      <c r="EQ36" s="0" t="n">
        <f aca="true">RAND()</f>
        <v>0.104594168343538</v>
      </c>
      <c r="ER36" s="0" t="n">
        <f aca="true">RAND()</f>
        <v>0.452363462350143</v>
      </c>
      <c r="ES36" s="0" t="n">
        <f aca="true">RAND()</f>
        <v>0.815924317554256</v>
      </c>
      <c r="ET36" s="0" t="n">
        <f aca="true">RAND()</f>
        <v>0.641541533755746</v>
      </c>
      <c r="EU36" s="0" t="n">
        <f aca="true">RAND()</f>
        <v>0.776898757785135</v>
      </c>
      <c r="EV36" s="0" t="n">
        <f aca="true">RAND()</f>
        <v>0.706821784883916</v>
      </c>
      <c r="EW36" s="0" t="n">
        <f aca="true">RAND()</f>
        <v>0.533898555437293</v>
      </c>
      <c r="EX36" s="0" t="n">
        <f aca="true">RAND()</f>
        <v>0.195369876214201</v>
      </c>
      <c r="EY36" s="0" t="n">
        <f aca="true">RAND()</f>
        <v>0.705062587613424</v>
      </c>
      <c r="EZ36" s="0" t="n">
        <f aca="true">RAND()</f>
        <v>0.0348496655580403</v>
      </c>
      <c r="FA36" s="0" t="n">
        <f aca="true">RAND()</f>
        <v>0.408953816579886</v>
      </c>
      <c r="FB36" s="0" t="n">
        <f aca="true">RAND()</f>
        <v>0.742370297485914</v>
      </c>
      <c r="FC36" s="0" t="n">
        <f aca="true">RAND()</f>
        <v>0.19476323037587</v>
      </c>
      <c r="FD36" s="0" t="n">
        <f aca="true">RAND()</f>
        <v>0.492102016529128</v>
      </c>
      <c r="FE36" s="0" t="n">
        <f aca="true">RAND()</f>
        <v>0.465559265536564</v>
      </c>
      <c r="FF36" s="0" t="n">
        <f aca="true">RAND()</f>
        <v>0.275494453748014</v>
      </c>
      <c r="FG36" s="0" t="n">
        <f aca="true">RAND()</f>
        <v>0.212439049603941</v>
      </c>
      <c r="FH36" s="0" t="n">
        <f aca="true">RAND()</f>
        <v>0.652046036584631</v>
      </c>
      <c r="FI36" s="0" t="n">
        <f aca="true">RAND()</f>
        <v>0.137017954310658</v>
      </c>
      <c r="FJ36" s="0" t="n">
        <f aca="true">RAND()</f>
        <v>0.345602530989007</v>
      </c>
      <c r="FK36" s="0" t="n">
        <f aca="true">RAND()</f>
        <v>0.118312197805683</v>
      </c>
      <c r="FL36" s="0" t="n">
        <f aca="true">RAND()</f>
        <v>0.708342960910096</v>
      </c>
      <c r="FM36" s="0" t="n">
        <f aca="true">RAND()</f>
        <v>0.56596997810593</v>
      </c>
      <c r="FN36" s="0" t="n">
        <f aca="true">RAND()</f>
        <v>0.07308492863955</v>
      </c>
      <c r="FO36" s="0" t="n">
        <f aca="true">RAND()</f>
        <v>0.457683045104455</v>
      </c>
      <c r="FP36" s="0" t="n">
        <f aca="true">RAND()</f>
        <v>0.735351135402148</v>
      </c>
      <c r="FQ36" s="0" t="n">
        <f aca="true">RAND()</f>
        <v>0.69925885877424</v>
      </c>
      <c r="FR36" s="0" t="n">
        <f aca="true">RAND()</f>
        <v>0.173047057566269</v>
      </c>
      <c r="FS36" s="0" t="n">
        <f aca="true">RAND()</f>
        <v>0.787835127316495</v>
      </c>
      <c r="FT36" s="0" t="n">
        <f aca="true">RAND()</f>
        <v>0.847676773635136</v>
      </c>
      <c r="FU36" s="0" t="n">
        <f aca="true">RAND()</f>
        <v>0.0935528705787102</v>
      </c>
      <c r="FV36" s="0" t="n">
        <f aca="true">RAND()</f>
        <v>0.858711408444157</v>
      </c>
      <c r="FW36" s="0" t="n">
        <f aca="true">RAND()</f>
        <v>0.0926926244787133</v>
      </c>
      <c r="FX36" s="0" t="n">
        <f aca="true">RAND()</f>
        <v>0.088668117425625</v>
      </c>
      <c r="FY36" s="0" t="n">
        <f aca="true">RAND()</f>
        <v>0.414015203067434</v>
      </c>
      <c r="FZ36" s="0" t="n">
        <f aca="true">RAND()</f>
        <v>0.979201300801947</v>
      </c>
      <c r="GA36" s="0" t="n">
        <f aca="true">RAND()</f>
        <v>0.713234360841202</v>
      </c>
      <c r="GB36" s="0" t="n">
        <f aca="true">RAND()</f>
        <v>0.843198698030749</v>
      </c>
      <c r="GC36" s="0" t="n">
        <f aca="true">RAND()</f>
        <v>0.165430586950398</v>
      </c>
      <c r="GD36" s="0" t="n">
        <f aca="true">RAND()</f>
        <v>0.837180392468725</v>
      </c>
      <c r="GE36" s="0" t="n">
        <f aca="true">RAND()</f>
        <v>0.940207468909213</v>
      </c>
      <c r="GF36" s="0" t="n">
        <f aca="true">RAND()</f>
        <v>0.572248025539786</v>
      </c>
      <c r="GG36" s="0" t="n">
        <f aca="true">RAND()</f>
        <v>0.0586950049585722</v>
      </c>
      <c r="GH36" s="0" t="n">
        <f aca="true">RAND()</f>
        <v>0.711227027075339</v>
      </c>
      <c r="GI36" s="0" t="n">
        <f aca="true">RAND()</f>
        <v>0.0835501676172487</v>
      </c>
      <c r="GJ36" s="0" t="n">
        <f aca="true">RAND()</f>
        <v>0.84796882860202</v>
      </c>
      <c r="GK36" s="0" t="n">
        <f aca="true">RAND()</f>
        <v>0.345873293544274</v>
      </c>
      <c r="GL36" s="0" t="n">
        <f aca="true">RAND()</f>
        <v>0.60634060002938</v>
      </c>
      <c r="GM36" s="0" t="n">
        <f aca="true">RAND()</f>
        <v>0.643543125013154</v>
      </c>
      <c r="GN36" s="0" t="n">
        <f aca="true">RAND()</f>
        <v>0.0112898212288737</v>
      </c>
      <c r="GO36" s="0" t="n">
        <f aca="true">RAND()</f>
        <v>0.628485352865945</v>
      </c>
      <c r="GP36" s="0" t="n">
        <f aca="true">RAND()</f>
        <v>0.747051987495057</v>
      </c>
      <c r="GQ36" s="0" t="n">
        <f aca="true">RAND()</f>
        <v>0.102332790208445</v>
      </c>
      <c r="GR36" s="0" t="n">
        <f aca="true">RAND()</f>
        <v>0.297713887641675</v>
      </c>
      <c r="GS36" s="0" t="n">
        <f aca="true">RAND()</f>
        <v>0.659566640716158</v>
      </c>
      <c r="GT36" s="0" t="n">
        <f aca="true">RAND()</f>
        <v>0.291619064596585</v>
      </c>
      <c r="GU36" s="0" t="n">
        <f aca="true">RAND()</f>
        <v>0.376797664861835</v>
      </c>
      <c r="GV36" s="0" t="n">
        <f aca="true">RAND()</f>
        <v>0.982705496938744</v>
      </c>
      <c r="GW36" s="0" t="n">
        <f aca="true">RAND()</f>
        <v>0.390942054245086</v>
      </c>
      <c r="GX36" s="0" t="n">
        <f aca="true">RAND()</f>
        <v>0.756267146441543</v>
      </c>
      <c r="GY36" s="0" t="n">
        <f aca="true">RAND()</f>
        <v>0.433268602496134</v>
      </c>
      <c r="GZ36" s="0" t="n">
        <f aca="true">RAND()</f>
        <v>0.270734690708976</v>
      </c>
      <c r="HA36" s="0" t="n">
        <f aca="true">RAND()</f>
        <v>0.141995993893522</v>
      </c>
      <c r="HB36" s="0" t="n">
        <f aca="true">RAND()</f>
        <v>0.0459976890088326</v>
      </c>
      <c r="HC36" s="0" t="n">
        <f aca="true">RAND()</f>
        <v>0.486002484277576</v>
      </c>
      <c r="HD36" s="0" t="n">
        <f aca="true">RAND()</f>
        <v>0.43870340205101</v>
      </c>
      <c r="HE36" s="0" t="n">
        <f aca="true">RAND()</f>
        <v>0.133100347189213</v>
      </c>
      <c r="HF36" s="0" t="n">
        <f aca="true">RAND()</f>
        <v>0.439155439926949</v>
      </c>
      <c r="HG36" s="0" t="n">
        <f aca="true">RAND()</f>
        <v>0.477262259680772</v>
      </c>
      <c r="HH36" s="0" t="n">
        <f aca="true">RAND()</f>
        <v>0.453929096140907</v>
      </c>
      <c r="HI36" s="0" t="n">
        <f aca="true">RAND()</f>
        <v>0.0296170606780004</v>
      </c>
      <c r="HJ36" s="0" t="n">
        <f aca="true">RAND()</f>
        <v>0.890184291289337</v>
      </c>
      <c r="HK36" s="0" t="n">
        <f aca="true">RAND()</f>
        <v>0.734188170846755</v>
      </c>
      <c r="HL36" s="0" t="n">
        <f aca="true">RAND()</f>
        <v>0.437480063813166</v>
      </c>
      <c r="HM36" s="0" t="n">
        <f aca="true">RAND()</f>
        <v>0.0336053869568159</v>
      </c>
      <c r="HN36" s="0" t="n">
        <f aca="true">RAND()</f>
        <v>0.233980989807834</v>
      </c>
      <c r="HO36" s="0" t="n">
        <f aca="true">RAND()</f>
        <v>0.761140718728375</v>
      </c>
      <c r="HP36" s="0" t="n">
        <f aca="true">RAND()</f>
        <v>0.213363712703974</v>
      </c>
      <c r="HQ36" s="0" t="n">
        <f aca="true">RAND()</f>
        <v>0.646073858583155</v>
      </c>
      <c r="HR36" s="0" t="n">
        <f aca="true">RAND()</f>
        <v>0.288020144606961</v>
      </c>
      <c r="HS36" s="0" t="n">
        <f aca="true">RAND()</f>
        <v>0.384263814640873</v>
      </c>
      <c r="HT36" s="0" t="n">
        <f aca="true">RAND()</f>
        <v>0.564754078367279</v>
      </c>
      <c r="HU36" s="0" t="n">
        <f aca="true">RAND()</f>
        <v>0.938340704802743</v>
      </c>
      <c r="HV36" s="0" t="n">
        <f aca="true">RAND()</f>
        <v>0.624035436506318</v>
      </c>
      <c r="HW36" s="0" t="n">
        <f aca="true">RAND()</f>
        <v>0.793442911433607</v>
      </c>
      <c r="HX36" s="0" t="n">
        <f aca="true">RAND()</f>
        <v>0.0417956630682076</v>
      </c>
      <c r="HY36" s="0" t="n">
        <f aca="true">RAND()</f>
        <v>0.90137233972522</v>
      </c>
      <c r="HZ36" s="0" t="n">
        <f aca="true">RAND()</f>
        <v>0.721106167461162</v>
      </c>
      <c r="IA36" s="0" t="n">
        <f aca="true">RAND()</f>
        <v>0.313839727202259</v>
      </c>
      <c r="IB36" s="0" t="n">
        <f aca="true">RAND()</f>
        <v>0.825918100571796</v>
      </c>
      <c r="IC36" s="0" t="n">
        <f aca="true">RAND()</f>
        <v>0.325866782161727</v>
      </c>
      <c r="ID36" s="0" t="n">
        <f aca="true">RAND()</f>
        <v>0.262455098642914</v>
      </c>
      <c r="IE36" s="0" t="n">
        <f aca="true">RAND()</f>
        <v>0.726870350057041</v>
      </c>
      <c r="IF36" s="0" t="n">
        <f aca="true">RAND()</f>
        <v>0.507254144308616</v>
      </c>
      <c r="IG36" s="0" t="n">
        <f aca="true">RAND()</f>
        <v>0.310421957149414</v>
      </c>
      <c r="IH36" s="0" t="n">
        <f aca="true">RAND()</f>
        <v>0.556046750046167</v>
      </c>
      <c r="II36" s="0" t="n">
        <f aca="true">RAND()</f>
        <v>0.565726663885809</v>
      </c>
      <c r="IJ36" s="0" t="n">
        <f aca="true">RAND()</f>
        <v>0.133624088829085</v>
      </c>
      <c r="IK36" s="0" t="n">
        <f aca="true">RAND()</f>
        <v>0.756103877804993</v>
      </c>
      <c r="IL36" s="0" t="n">
        <f aca="true">RAND()</f>
        <v>0.533455678147186</v>
      </c>
      <c r="IM36" s="0" t="n">
        <f aca="true">RAND()</f>
        <v>0.879598506676002</v>
      </c>
      <c r="IN36" s="0" t="n">
        <f aca="true">RAND()</f>
        <v>0.81048129165372</v>
      </c>
      <c r="IO36" s="0" t="n">
        <f aca="true">RAND()</f>
        <v>0.699182817431394</v>
      </c>
      <c r="IP36" s="0" t="n">
        <f aca="true">RAND()</f>
        <v>0.764171697884002</v>
      </c>
      <c r="IQ36" s="0" t="n">
        <f aca="true">RAND()</f>
        <v>0.822097514261731</v>
      </c>
      <c r="IR36" s="0" t="n">
        <f aca="true">RAND()</f>
        <v>0.824038324282591</v>
      </c>
      <c r="IS36" s="0" t="n">
        <f aca="true">RAND()</f>
        <v>0.106744067656481</v>
      </c>
      <c r="IT36" s="0" t="n">
        <f aca="true">RAND()</f>
        <v>0.829253705746023</v>
      </c>
      <c r="IU36" s="0" t="n">
        <f aca="true">RAND()</f>
        <v>0.337518137149757</v>
      </c>
      <c r="IV36" s="0" t="n">
        <f aca="true">RAND()</f>
        <v>0.136145729062211</v>
      </c>
    </row>
    <row r="37" customFormat="false" ht="15" hidden="false" customHeight="false" outlineLevel="0" collapsed="false">
      <c r="A37" s="0" t="n">
        <f aca="true">RAND()</f>
        <v>0.302033560039586</v>
      </c>
      <c r="B37" s="0" t="n">
        <f aca="true">RAND()</f>
        <v>0.0939962637008547</v>
      </c>
      <c r="C37" s="0" t="n">
        <f aca="true">RAND()</f>
        <v>0.458960317453784</v>
      </c>
      <c r="D37" s="0" t="n">
        <f aca="true">RAND()</f>
        <v>0.835667282355147</v>
      </c>
      <c r="E37" s="0" t="n">
        <f aca="true">RAND()</f>
        <v>0.0329242529804988</v>
      </c>
      <c r="F37" s="0" t="n">
        <f aca="true">RAND()</f>
        <v>0.290022912446716</v>
      </c>
      <c r="G37" s="0" t="n">
        <f aca="true">RAND()</f>
        <v>0.0664606073372099</v>
      </c>
      <c r="H37" s="0" t="n">
        <f aca="true">RAND()</f>
        <v>0.518443273506799</v>
      </c>
      <c r="I37" s="0" t="n">
        <f aca="true">RAND()</f>
        <v>0.182071266167711</v>
      </c>
      <c r="J37" s="0" t="n">
        <f aca="true">RAND()</f>
        <v>0.192620242088287</v>
      </c>
      <c r="K37" s="0" t="n">
        <f aca="true">RAND()</f>
        <v>0.842599857714929</v>
      </c>
      <c r="L37" s="0" t="n">
        <f aca="true">RAND()</f>
        <v>0.469594697639596</v>
      </c>
      <c r="M37" s="0" t="n">
        <f aca="true">RAND()</f>
        <v>0.330256098405437</v>
      </c>
      <c r="N37" s="0" t="n">
        <f aca="true">RAND()</f>
        <v>0.342475846758299</v>
      </c>
      <c r="O37" s="0" t="n">
        <f aca="true">RAND()</f>
        <v>0.7186266134052</v>
      </c>
      <c r="P37" s="0" t="n">
        <f aca="true">RAND()</f>
        <v>0.190891572768839</v>
      </c>
      <c r="Q37" s="0" t="n">
        <f aca="true">RAND()</f>
        <v>0.794174411708503</v>
      </c>
      <c r="R37" s="0" t="n">
        <f aca="true">RAND()</f>
        <v>0.273579473575341</v>
      </c>
      <c r="S37" s="0" t="n">
        <f aca="true">RAND()</f>
        <v>0.167875926605142</v>
      </c>
      <c r="T37" s="0" t="n">
        <f aca="true">RAND()</f>
        <v>0.21652841981379</v>
      </c>
      <c r="U37" s="0" t="n">
        <f aca="true">RAND()</f>
        <v>0.583176883103933</v>
      </c>
      <c r="V37" s="0" t="n">
        <f aca="true">RAND()</f>
        <v>0.908068966618501</v>
      </c>
      <c r="W37" s="0" t="n">
        <f aca="true">RAND()</f>
        <v>0.463656148076283</v>
      </c>
      <c r="X37" s="0" t="n">
        <f aca="true">RAND()</f>
        <v>0.67808756268497</v>
      </c>
      <c r="Y37" s="0" t="n">
        <f aca="true">RAND()</f>
        <v>0.0923491246305144</v>
      </c>
      <c r="Z37" s="0" t="n">
        <f aca="true">RAND()</f>
        <v>0.427324951759566</v>
      </c>
      <c r="AA37" s="0" t="n">
        <f aca="true">RAND()</f>
        <v>0.31911317121425</v>
      </c>
      <c r="AB37" s="0" t="n">
        <f aca="true">RAND()</f>
        <v>0.84918076974344</v>
      </c>
      <c r="AC37" s="0" t="n">
        <f aca="true">RAND()</f>
        <v>0.961637255364632</v>
      </c>
      <c r="AD37" s="0" t="n">
        <f aca="true">RAND()</f>
        <v>0.556523235896413</v>
      </c>
      <c r="AE37" s="0" t="n">
        <f aca="true">RAND()</f>
        <v>0.17335268436588</v>
      </c>
      <c r="AF37" s="0" t="n">
        <f aca="true">RAND()</f>
        <v>0.709995039508942</v>
      </c>
      <c r="AG37" s="0" t="n">
        <f aca="true">RAND()</f>
        <v>0.605022448495449</v>
      </c>
      <c r="AH37" s="0" t="n">
        <f aca="true">RAND()</f>
        <v>0.198843562343583</v>
      </c>
      <c r="AI37" s="0" t="n">
        <f aca="true">RAND()</f>
        <v>0.665439197066595</v>
      </c>
      <c r="AJ37" s="0" t="n">
        <f aca="true">RAND()</f>
        <v>0.225884727808129</v>
      </c>
      <c r="AK37" s="0" t="n">
        <f aca="true">RAND()</f>
        <v>0.826827214106072</v>
      </c>
      <c r="AL37" s="0" t="n">
        <f aca="true">RAND()</f>
        <v>0.295561559174986</v>
      </c>
      <c r="AM37" s="0" t="n">
        <f aca="true">RAND()</f>
        <v>0.521934134122974</v>
      </c>
      <c r="AN37" s="0" t="n">
        <f aca="true">RAND()</f>
        <v>0.867677302663501</v>
      </c>
      <c r="AO37" s="0" t="n">
        <f aca="true">RAND()</f>
        <v>0.660208592191316</v>
      </c>
      <c r="AP37" s="0" t="n">
        <f aca="true">RAND()</f>
        <v>0.417929123455907</v>
      </c>
      <c r="AQ37" s="0" t="n">
        <f aca="true">RAND()</f>
        <v>0.75215079232735</v>
      </c>
      <c r="AR37" s="0" t="n">
        <f aca="true">RAND()</f>
        <v>0.658017732425247</v>
      </c>
      <c r="AS37" s="0" t="n">
        <f aca="true">RAND()</f>
        <v>0.0385327137134143</v>
      </c>
      <c r="AT37" s="0" t="n">
        <f aca="true">RAND()</f>
        <v>0.293421895487071</v>
      </c>
      <c r="AU37" s="0" t="n">
        <f aca="true">RAND()</f>
        <v>0.450348196272768</v>
      </c>
      <c r="AV37" s="0" t="n">
        <f aca="true">RAND()</f>
        <v>0.753293463704744</v>
      </c>
      <c r="AW37" s="0" t="n">
        <f aca="true">RAND()</f>
        <v>0.0459782422081931</v>
      </c>
      <c r="AX37" s="0" t="n">
        <f aca="true">RAND()</f>
        <v>0.515638478807315</v>
      </c>
      <c r="AY37" s="0" t="n">
        <f aca="true">RAND()</f>
        <v>0.586685330592931</v>
      </c>
      <c r="AZ37" s="0" t="n">
        <f aca="true">RAND()</f>
        <v>0.0436316177574576</v>
      </c>
      <c r="BA37" s="0" t="n">
        <f aca="true">RAND()</f>
        <v>0.0772881005543677</v>
      </c>
      <c r="BB37" s="0" t="n">
        <f aca="true">RAND()</f>
        <v>0.190223847963564</v>
      </c>
      <c r="BC37" s="0" t="n">
        <f aca="true">RAND()</f>
        <v>0.920729343461155</v>
      </c>
      <c r="BD37" s="0" t="n">
        <f aca="true">RAND()</f>
        <v>0.55974921085961</v>
      </c>
      <c r="BE37" s="0" t="n">
        <f aca="true">RAND()</f>
        <v>0.0435731850522602</v>
      </c>
      <c r="BF37" s="0" t="n">
        <f aca="true">RAND()</f>
        <v>0.198738856165931</v>
      </c>
      <c r="BG37" s="0" t="n">
        <f aca="true">RAND()</f>
        <v>0.301725137026866</v>
      </c>
      <c r="BH37" s="0" t="n">
        <f aca="true">RAND()</f>
        <v>0.881760103536806</v>
      </c>
      <c r="BI37" s="0" t="n">
        <f aca="true">RAND()</f>
        <v>0.00879336715067199</v>
      </c>
      <c r="BJ37" s="0" t="n">
        <f aca="true">RAND()</f>
        <v>0.601484525872162</v>
      </c>
      <c r="BK37" s="0" t="n">
        <f aca="true">RAND()</f>
        <v>0.547460898712904</v>
      </c>
      <c r="BL37" s="0" t="n">
        <f aca="true">RAND()</f>
        <v>0.759080883787356</v>
      </c>
      <c r="BM37" s="0" t="n">
        <f aca="true">RAND()</f>
        <v>0.044783923230312</v>
      </c>
      <c r="BN37" s="0" t="n">
        <f aca="true">RAND()</f>
        <v>0.556973123440538</v>
      </c>
      <c r="BO37" s="0" t="n">
        <f aca="true">RAND()</f>
        <v>0.285684378355411</v>
      </c>
      <c r="BP37" s="0" t="n">
        <f aca="true">RAND()</f>
        <v>0.335236678832919</v>
      </c>
      <c r="BQ37" s="0" t="n">
        <f aca="true">RAND()</f>
        <v>0.621487760234413</v>
      </c>
      <c r="BR37" s="0" t="n">
        <f aca="true">RAND()</f>
        <v>0.270115958345244</v>
      </c>
      <c r="BS37" s="0" t="n">
        <f aca="true">RAND()</f>
        <v>0.387656879122234</v>
      </c>
      <c r="BT37" s="0" t="n">
        <f aca="true">RAND()</f>
        <v>0.546164481888607</v>
      </c>
      <c r="BU37" s="0" t="n">
        <f aca="true">RAND()</f>
        <v>0.947780870865683</v>
      </c>
      <c r="BV37" s="0" t="n">
        <f aca="true">RAND()</f>
        <v>0.782585232926576</v>
      </c>
      <c r="BW37" s="0" t="n">
        <f aca="true">RAND()</f>
        <v>0.987528701322413</v>
      </c>
      <c r="BX37" s="0" t="n">
        <f aca="true">RAND()</f>
        <v>0.090604944467425</v>
      </c>
      <c r="BY37" s="0" t="n">
        <f aca="true">RAND()</f>
        <v>0.771231845210696</v>
      </c>
      <c r="BZ37" s="0" t="n">
        <f aca="true">RAND()</f>
        <v>0.776424740294724</v>
      </c>
      <c r="CA37" s="0" t="n">
        <f aca="true">RAND()</f>
        <v>0.0260766895054514</v>
      </c>
      <c r="CB37" s="0" t="n">
        <f aca="true">RAND()</f>
        <v>0.253508674023701</v>
      </c>
      <c r="CC37" s="0" t="n">
        <f aca="true">RAND()</f>
        <v>0.982241987296139</v>
      </c>
      <c r="CD37" s="0" t="n">
        <f aca="true">RAND()</f>
        <v>0.543541114731988</v>
      </c>
      <c r="CE37" s="0" t="n">
        <f aca="true">RAND()</f>
        <v>0.534811704245688</v>
      </c>
      <c r="CF37" s="0" t="n">
        <f aca="true">RAND()</f>
        <v>0.107431317499246</v>
      </c>
      <c r="CG37" s="0" t="n">
        <f aca="true">RAND()</f>
        <v>0.398689732931126</v>
      </c>
      <c r="CH37" s="0" t="n">
        <f aca="true">RAND()</f>
        <v>0.633526914541131</v>
      </c>
      <c r="CI37" s="0" t="n">
        <f aca="true">RAND()</f>
        <v>0.9802583604208</v>
      </c>
      <c r="CJ37" s="0" t="n">
        <f aca="true">RAND()</f>
        <v>0.379284138348022</v>
      </c>
      <c r="CK37" s="0" t="n">
        <f aca="true">RAND()</f>
        <v>0.485191528530923</v>
      </c>
      <c r="CL37" s="0" t="n">
        <f aca="true">RAND()</f>
        <v>0.74815796252898</v>
      </c>
      <c r="CM37" s="0" t="n">
        <f aca="true">RAND()</f>
        <v>0.0814681707353354</v>
      </c>
      <c r="CN37" s="0" t="n">
        <f aca="true">RAND()</f>
        <v>0.79160146731773</v>
      </c>
      <c r="CO37" s="0" t="n">
        <f aca="true">RAND()</f>
        <v>0.285226321345855</v>
      </c>
      <c r="CP37" s="0" t="n">
        <f aca="true">RAND()</f>
        <v>0.806520940420538</v>
      </c>
      <c r="CQ37" s="0" t="n">
        <f aca="true">RAND()</f>
        <v>0.767739652208518</v>
      </c>
      <c r="CR37" s="0" t="n">
        <f aca="true">RAND()</f>
        <v>0.955816044903448</v>
      </c>
      <c r="CS37" s="0" t="n">
        <f aca="true">RAND()</f>
        <v>0.943039714207303</v>
      </c>
      <c r="CT37" s="0" t="n">
        <f aca="true">RAND()</f>
        <v>0.106743014234451</v>
      </c>
      <c r="CU37" s="0" t="n">
        <f aca="true">RAND()</f>
        <v>0.769715240147628</v>
      </c>
      <c r="CV37" s="0" t="n">
        <f aca="true">RAND()</f>
        <v>0.333594363037512</v>
      </c>
      <c r="CW37" s="0" t="n">
        <f aca="true">RAND()</f>
        <v>0.445042866448003</v>
      </c>
      <c r="CX37" s="0" t="n">
        <f aca="true">RAND()</f>
        <v>0.686173062962203</v>
      </c>
      <c r="CY37" s="0" t="n">
        <f aca="true">RAND()</f>
        <v>0.156937154714006</v>
      </c>
      <c r="CZ37" s="0" t="n">
        <f aca="true">RAND()</f>
        <v>0.165818678776779</v>
      </c>
      <c r="DA37" s="0" t="n">
        <f aca="true">RAND()</f>
        <v>0.616709548121549</v>
      </c>
      <c r="DB37" s="0" t="n">
        <f aca="true">RAND()</f>
        <v>0.104626961453359</v>
      </c>
      <c r="DC37" s="0" t="n">
        <f aca="true">RAND()</f>
        <v>0.17210809658309</v>
      </c>
      <c r="DD37" s="0" t="n">
        <f aca="true">RAND()</f>
        <v>0.316851947311463</v>
      </c>
      <c r="DE37" s="0" t="n">
        <f aca="true">RAND()</f>
        <v>0.554842958033199</v>
      </c>
      <c r="DF37" s="0" t="n">
        <f aca="true">RAND()</f>
        <v>0.788557693226332</v>
      </c>
      <c r="DG37" s="0" t="n">
        <f aca="true">RAND()</f>
        <v>0.555251694200453</v>
      </c>
      <c r="DH37" s="0" t="n">
        <f aca="true">RAND()</f>
        <v>0.45852819732094</v>
      </c>
      <c r="DI37" s="0" t="n">
        <f aca="true">RAND()</f>
        <v>0.159441734786991</v>
      </c>
      <c r="DJ37" s="0" t="n">
        <f aca="true">RAND()</f>
        <v>0.769333003754851</v>
      </c>
      <c r="DK37" s="0" t="n">
        <f aca="true">RAND()</f>
        <v>0.188772628060181</v>
      </c>
      <c r="DL37" s="0" t="n">
        <f aca="true">RAND()</f>
        <v>0.606792654123059</v>
      </c>
      <c r="DM37" s="0" t="n">
        <f aca="true">RAND()</f>
        <v>0.831099717983644</v>
      </c>
      <c r="DN37" s="0" t="n">
        <f aca="true">RAND()</f>
        <v>0.0789468622209084</v>
      </c>
      <c r="DO37" s="0" t="n">
        <f aca="true">RAND()</f>
        <v>0.899849350578189</v>
      </c>
      <c r="DP37" s="0" t="n">
        <f aca="true">RAND()</f>
        <v>0.274747118056395</v>
      </c>
      <c r="DQ37" s="0" t="n">
        <f aca="true">RAND()</f>
        <v>0.972507687584246</v>
      </c>
      <c r="DR37" s="0" t="n">
        <f aca="true">RAND()</f>
        <v>0.287686039238785</v>
      </c>
      <c r="DS37" s="0" t="n">
        <f aca="true">RAND()</f>
        <v>0.97046450366652</v>
      </c>
      <c r="DT37" s="0" t="n">
        <f aca="true">RAND()</f>
        <v>0.375940174426921</v>
      </c>
      <c r="DU37" s="0" t="n">
        <f aca="true">RAND()</f>
        <v>0.712555321090142</v>
      </c>
      <c r="DV37" s="0" t="n">
        <f aca="true">RAND()</f>
        <v>0.866818995483293</v>
      </c>
      <c r="DW37" s="0" t="n">
        <f aca="true">RAND()</f>
        <v>0.673184797292031</v>
      </c>
      <c r="DX37" s="0" t="n">
        <f aca="true">RAND()</f>
        <v>0.565719532411826</v>
      </c>
      <c r="DY37" s="0" t="n">
        <f aca="true">RAND()</f>
        <v>0.419573011250946</v>
      </c>
      <c r="DZ37" s="0" t="n">
        <f aca="true">RAND()</f>
        <v>0.494243897517589</v>
      </c>
      <c r="EA37" s="0" t="n">
        <f aca="true">RAND()</f>
        <v>0.973594346764312</v>
      </c>
      <c r="EB37" s="0" t="n">
        <f aca="true">RAND()</f>
        <v>0.895706069554253</v>
      </c>
      <c r="EC37" s="0" t="n">
        <f aca="true">RAND()</f>
        <v>0.173529552615479</v>
      </c>
      <c r="ED37" s="0" t="n">
        <f aca="true">RAND()</f>
        <v>0.505933051000319</v>
      </c>
      <c r="EE37" s="0" t="n">
        <f aca="true">RAND()</f>
        <v>0.270637211857829</v>
      </c>
      <c r="EF37" s="0" t="n">
        <f aca="true">RAND()</f>
        <v>0.0904518268272044</v>
      </c>
      <c r="EG37" s="0" t="n">
        <f aca="true">RAND()</f>
        <v>0.727951141834847</v>
      </c>
      <c r="EH37" s="0" t="n">
        <f aca="true">RAND()</f>
        <v>0.0839483264206281</v>
      </c>
      <c r="EI37" s="0" t="n">
        <f aca="true">RAND()</f>
        <v>0.991559099821312</v>
      </c>
      <c r="EJ37" s="0" t="n">
        <f aca="true">RAND()</f>
        <v>0.970095084890497</v>
      </c>
      <c r="EK37" s="0" t="n">
        <f aca="true">RAND()</f>
        <v>0.780500067600105</v>
      </c>
      <c r="EL37" s="0" t="n">
        <f aca="true">RAND()</f>
        <v>0.20148407078398</v>
      </c>
      <c r="EM37" s="0" t="n">
        <f aca="true">RAND()</f>
        <v>2.51196995389314E-005</v>
      </c>
      <c r="EN37" s="0" t="n">
        <f aca="true">RAND()</f>
        <v>0.766652872243178</v>
      </c>
      <c r="EO37" s="0" t="n">
        <f aca="true">RAND()</f>
        <v>0.655639822798783</v>
      </c>
      <c r="EP37" s="0" t="n">
        <f aca="true">RAND()</f>
        <v>0.392899581151804</v>
      </c>
      <c r="EQ37" s="0" t="n">
        <f aca="true">RAND()</f>
        <v>0.870173853217071</v>
      </c>
      <c r="ER37" s="0" t="n">
        <f aca="true">RAND()</f>
        <v>0.623588244173509</v>
      </c>
      <c r="ES37" s="0" t="n">
        <f aca="true">RAND()</f>
        <v>0.171671490589122</v>
      </c>
      <c r="ET37" s="0" t="n">
        <f aca="true">RAND()</f>
        <v>0.371891745898815</v>
      </c>
      <c r="EU37" s="0" t="n">
        <f aca="true">RAND()</f>
        <v>0.145377458134519</v>
      </c>
      <c r="EV37" s="0" t="n">
        <f aca="true">RAND()</f>
        <v>0.935287517172199</v>
      </c>
      <c r="EW37" s="0" t="n">
        <f aca="true">RAND()</f>
        <v>0.289825621397214</v>
      </c>
      <c r="EX37" s="0" t="n">
        <f aca="true">RAND()</f>
        <v>0.19420261010752</v>
      </c>
      <c r="EY37" s="0" t="n">
        <f aca="true">RAND()</f>
        <v>0.160903720942861</v>
      </c>
      <c r="EZ37" s="0" t="n">
        <f aca="true">RAND()</f>
        <v>0.703308264294498</v>
      </c>
      <c r="FA37" s="0" t="n">
        <f aca="true">RAND()</f>
        <v>0.306610404307373</v>
      </c>
      <c r="FB37" s="0" t="n">
        <f aca="true">RAND()</f>
        <v>0.686568574762609</v>
      </c>
      <c r="FC37" s="0" t="n">
        <f aca="true">RAND()</f>
        <v>0.592330056899856</v>
      </c>
      <c r="FD37" s="0" t="n">
        <f aca="true">RAND()</f>
        <v>0.672502432060892</v>
      </c>
      <c r="FE37" s="0" t="n">
        <f aca="true">RAND()</f>
        <v>0.209412705171894</v>
      </c>
      <c r="FF37" s="0" t="n">
        <f aca="true">RAND()</f>
        <v>0.720011210723778</v>
      </c>
      <c r="FG37" s="0" t="n">
        <f aca="true">RAND()</f>
        <v>0.71732977354908</v>
      </c>
      <c r="FH37" s="0" t="n">
        <f aca="true">RAND()</f>
        <v>0.735244848227691</v>
      </c>
      <c r="FI37" s="0" t="n">
        <f aca="true">RAND()</f>
        <v>0.884857318495938</v>
      </c>
      <c r="FJ37" s="0" t="n">
        <f aca="true">RAND()</f>
        <v>0.326872418599813</v>
      </c>
      <c r="FK37" s="0" t="n">
        <f aca="true">RAND()</f>
        <v>0.560587873513633</v>
      </c>
      <c r="FL37" s="0" t="n">
        <f aca="true">RAND()</f>
        <v>0.0954933979256713</v>
      </c>
      <c r="FM37" s="0" t="n">
        <f aca="true">RAND()</f>
        <v>0.0628808858242037</v>
      </c>
      <c r="FN37" s="0" t="n">
        <f aca="true">RAND()</f>
        <v>0.626815329021776</v>
      </c>
      <c r="FO37" s="0" t="n">
        <f aca="true">RAND()</f>
        <v>0.755273179279705</v>
      </c>
      <c r="FP37" s="0" t="n">
        <f aca="true">RAND()</f>
        <v>0.249081570822856</v>
      </c>
      <c r="FQ37" s="0" t="n">
        <f aca="true">RAND()</f>
        <v>0.168170504586474</v>
      </c>
      <c r="FR37" s="0" t="n">
        <f aca="true">RAND()</f>
        <v>0.0659618549121872</v>
      </c>
      <c r="FS37" s="0" t="n">
        <f aca="true">RAND()</f>
        <v>0.306724653525128</v>
      </c>
      <c r="FT37" s="0" t="n">
        <f aca="true">RAND()</f>
        <v>0.416375424154769</v>
      </c>
      <c r="FU37" s="0" t="n">
        <f aca="true">RAND()</f>
        <v>0.0370094516965267</v>
      </c>
      <c r="FV37" s="0" t="n">
        <f aca="true">RAND()</f>
        <v>0.333702690995845</v>
      </c>
      <c r="FW37" s="0" t="n">
        <f aca="true">RAND()</f>
        <v>0.5057367434182</v>
      </c>
      <c r="FX37" s="0" t="n">
        <f aca="true">RAND()</f>
        <v>0.94857983879768</v>
      </c>
      <c r="FY37" s="0" t="n">
        <f aca="true">RAND()</f>
        <v>0.923081110369218</v>
      </c>
      <c r="FZ37" s="0" t="n">
        <f aca="true">RAND()</f>
        <v>0.116699496904524</v>
      </c>
      <c r="GA37" s="0" t="n">
        <f aca="true">RAND()</f>
        <v>0.828249045836752</v>
      </c>
      <c r="GB37" s="0" t="n">
        <f aca="true">RAND()</f>
        <v>0.740888191259829</v>
      </c>
      <c r="GC37" s="0" t="n">
        <f aca="true">RAND()</f>
        <v>0.189960387985169</v>
      </c>
      <c r="GD37" s="0" t="n">
        <f aca="true">RAND()</f>
        <v>0.671198438015307</v>
      </c>
      <c r="GE37" s="0" t="n">
        <f aca="true">RAND()</f>
        <v>0.447958252084655</v>
      </c>
      <c r="GF37" s="0" t="n">
        <f aca="true">RAND()</f>
        <v>0.3912457089861</v>
      </c>
      <c r="GG37" s="0" t="n">
        <f aca="true">RAND()</f>
        <v>0.657914193629674</v>
      </c>
      <c r="GH37" s="0" t="n">
        <f aca="true">RAND()</f>
        <v>0.329077655704389</v>
      </c>
      <c r="GI37" s="0" t="n">
        <f aca="true">RAND()</f>
        <v>0.365022839058822</v>
      </c>
      <c r="GJ37" s="0" t="n">
        <f aca="true">RAND()</f>
        <v>0.123365981326796</v>
      </c>
      <c r="GK37" s="0" t="n">
        <f aca="true">RAND()</f>
        <v>0.796685910954405</v>
      </c>
      <c r="GL37" s="0" t="n">
        <f aca="true">RAND()</f>
        <v>0.333146192604967</v>
      </c>
      <c r="GM37" s="0" t="n">
        <f aca="true">RAND()</f>
        <v>0.0635999192892941</v>
      </c>
      <c r="GN37" s="0" t="n">
        <f aca="true">RAND()</f>
        <v>0.357151023162895</v>
      </c>
      <c r="GO37" s="0" t="n">
        <f aca="true">RAND()</f>
        <v>0.264898390726583</v>
      </c>
      <c r="GP37" s="0" t="n">
        <f aca="true">RAND()</f>
        <v>0.140018001371589</v>
      </c>
      <c r="GQ37" s="0" t="n">
        <f aca="true">RAND()</f>
        <v>0.222332542032537</v>
      </c>
      <c r="GR37" s="0" t="n">
        <f aca="true">RAND()</f>
        <v>0.88673363734805</v>
      </c>
      <c r="GS37" s="0" t="n">
        <f aca="true">RAND()</f>
        <v>0.41518830577992</v>
      </c>
      <c r="GT37" s="0" t="n">
        <f aca="true">RAND()</f>
        <v>0.478741945862638</v>
      </c>
      <c r="GU37" s="0" t="n">
        <f aca="true">RAND()</f>
        <v>0.634453074306416</v>
      </c>
      <c r="GV37" s="0" t="n">
        <f aca="true">RAND()</f>
        <v>0.695263567811304</v>
      </c>
      <c r="GW37" s="0" t="n">
        <f aca="true">RAND()</f>
        <v>0.958856644535435</v>
      </c>
      <c r="GX37" s="0" t="n">
        <f aca="true">RAND()</f>
        <v>0.663477484168614</v>
      </c>
      <c r="GY37" s="0" t="n">
        <f aca="true">RAND()</f>
        <v>0.515393616553604</v>
      </c>
      <c r="GZ37" s="0" t="n">
        <f aca="true">RAND()</f>
        <v>0.692547436914874</v>
      </c>
      <c r="HA37" s="0" t="n">
        <f aca="true">RAND()</f>
        <v>0.0225551253570163</v>
      </c>
      <c r="HB37" s="0" t="n">
        <f aca="true">RAND()</f>
        <v>0.264595233293037</v>
      </c>
      <c r="HC37" s="0" t="n">
        <f aca="true">RAND()</f>
        <v>0.291302448982791</v>
      </c>
      <c r="HD37" s="0" t="n">
        <f aca="true">RAND()</f>
        <v>0.526207315497639</v>
      </c>
      <c r="HE37" s="0" t="n">
        <f aca="true">RAND()</f>
        <v>0.92970504889642</v>
      </c>
      <c r="HF37" s="0" t="n">
        <f aca="true">RAND()</f>
        <v>0.833059259742692</v>
      </c>
      <c r="HG37" s="0" t="n">
        <f aca="true">RAND()</f>
        <v>0.395635669347815</v>
      </c>
      <c r="HH37" s="0" t="n">
        <f aca="true">RAND()</f>
        <v>0.322774965458807</v>
      </c>
      <c r="HI37" s="0" t="n">
        <f aca="true">RAND()</f>
        <v>0.312322271732247</v>
      </c>
      <c r="HJ37" s="0" t="n">
        <f aca="true">RAND()</f>
        <v>0.811954803747276</v>
      </c>
      <c r="HK37" s="0" t="n">
        <f aca="true">RAND()</f>
        <v>0.638947188258731</v>
      </c>
      <c r="HL37" s="0" t="n">
        <f aca="true">RAND()</f>
        <v>0.620339972383651</v>
      </c>
      <c r="HM37" s="0" t="n">
        <f aca="true">RAND()</f>
        <v>0.746578481146472</v>
      </c>
      <c r="HN37" s="0" t="n">
        <f aca="true">RAND()</f>
        <v>0.83835318309031</v>
      </c>
      <c r="HO37" s="0" t="n">
        <f aca="true">RAND()</f>
        <v>0.52280161119544</v>
      </c>
      <c r="HP37" s="0" t="n">
        <f aca="true">RAND()</f>
        <v>0.94018694943515</v>
      </c>
      <c r="HQ37" s="0" t="n">
        <f aca="true">RAND()</f>
        <v>0.558659484612271</v>
      </c>
      <c r="HR37" s="0" t="n">
        <f aca="true">RAND()</f>
        <v>0.87165614458075</v>
      </c>
      <c r="HS37" s="0" t="n">
        <f aca="true">RAND()</f>
        <v>0.18934448874807</v>
      </c>
      <c r="HT37" s="0" t="n">
        <f aca="true">RAND()</f>
        <v>0.32904666776072</v>
      </c>
      <c r="HU37" s="0" t="n">
        <f aca="true">RAND()</f>
        <v>0.147710697619462</v>
      </c>
      <c r="HV37" s="0" t="n">
        <f aca="true">RAND()</f>
        <v>0.594012809814194</v>
      </c>
      <c r="HW37" s="0" t="n">
        <f aca="true">RAND()</f>
        <v>0.209037021339836</v>
      </c>
      <c r="HX37" s="0" t="n">
        <f aca="true">RAND()</f>
        <v>0.859953111677389</v>
      </c>
      <c r="HY37" s="0" t="n">
        <f aca="true">RAND()</f>
        <v>0.689538712041638</v>
      </c>
      <c r="HZ37" s="0" t="n">
        <f aca="true">RAND()</f>
        <v>0.634817736134466</v>
      </c>
      <c r="IA37" s="0" t="n">
        <f aca="true">RAND()</f>
        <v>0.887203682334202</v>
      </c>
      <c r="IB37" s="0" t="n">
        <f aca="true">RAND()</f>
        <v>0.344080006690661</v>
      </c>
      <c r="IC37" s="0" t="n">
        <f aca="true">RAND()</f>
        <v>0.551235411763169</v>
      </c>
      <c r="ID37" s="0" t="n">
        <f aca="true">RAND()</f>
        <v>0.681154254845872</v>
      </c>
      <c r="IE37" s="0" t="n">
        <f aca="true">RAND()</f>
        <v>0.384034092802723</v>
      </c>
      <c r="IF37" s="0" t="n">
        <f aca="true">RAND()</f>
        <v>0.388563561517971</v>
      </c>
      <c r="IG37" s="0" t="n">
        <f aca="true">RAND()</f>
        <v>0.743199776250663</v>
      </c>
      <c r="IH37" s="0" t="n">
        <f aca="true">RAND()</f>
        <v>0.731810899412449</v>
      </c>
      <c r="II37" s="0" t="n">
        <f aca="true">RAND()</f>
        <v>0.324684475339782</v>
      </c>
      <c r="IJ37" s="0" t="n">
        <f aca="true">RAND()</f>
        <v>3.15866752229137E-005</v>
      </c>
      <c r="IK37" s="0" t="n">
        <f aca="true">RAND()</f>
        <v>0.398318386164301</v>
      </c>
      <c r="IL37" s="0" t="n">
        <f aca="true">RAND()</f>
        <v>0.348171496015699</v>
      </c>
      <c r="IM37" s="0" t="n">
        <f aca="true">RAND()</f>
        <v>0.232114745174094</v>
      </c>
      <c r="IN37" s="0" t="n">
        <f aca="true">RAND()</f>
        <v>0.529016727851563</v>
      </c>
      <c r="IO37" s="0" t="n">
        <f aca="true">RAND()</f>
        <v>0.505101152967825</v>
      </c>
      <c r="IP37" s="0" t="n">
        <f aca="true">RAND()</f>
        <v>0.82038924843986</v>
      </c>
      <c r="IQ37" s="0" t="n">
        <f aca="true">RAND()</f>
        <v>0.48747573741834</v>
      </c>
      <c r="IR37" s="0" t="n">
        <f aca="true">RAND()</f>
        <v>0.27707589470156</v>
      </c>
      <c r="IS37" s="0" t="n">
        <f aca="true">RAND()</f>
        <v>0.566998056421628</v>
      </c>
      <c r="IT37" s="0" t="n">
        <f aca="true">RAND()</f>
        <v>0.863503100989102</v>
      </c>
      <c r="IU37" s="0" t="n">
        <f aca="true">RAND()</f>
        <v>0.000469602987139353</v>
      </c>
      <c r="IV37" s="0" t="n">
        <f aca="true">RAND()</f>
        <v>0.196747061641052</v>
      </c>
    </row>
    <row r="38" customFormat="false" ht="15" hidden="false" customHeight="false" outlineLevel="0" collapsed="false">
      <c r="A38" s="0" t="n">
        <f aca="true">RAND()</f>
        <v>0.757284122178684</v>
      </c>
      <c r="B38" s="0" t="n">
        <f aca="true">RAND()</f>
        <v>0.0772043333751276</v>
      </c>
      <c r="C38" s="0" t="n">
        <f aca="true">RAND()</f>
        <v>0.79827321933954</v>
      </c>
      <c r="D38" s="0" t="n">
        <f aca="true">RAND()</f>
        <v>0.637135536108671</v>
      </c>
      <c r="E38" s="0" t="n">
        <f aca="true">RAND()</f>
        <v>0.503759188900033</v>
      </c>
      <c r="F38" s="0" t="n">
        <f aca="true">RAND()</f>
        <v>0.367586940325943</v>
      </c>
      <c r="G38" s="0" t="n">
        <f aca="true">RAND()</f>
        <v>0.314467626050267</v>
      </c>
      <c r="H38" s="0" t="n">
        <f aca="true">RAND()</f>
        <v>0.434142394168034</v>
      </c>
      <c r="I38" s="0" t="n">
        <f aca="true">RAND()</f>
        <v>0.172927590232174</v>
      </c>
      <c r="J38" s="0" t="n">
        <f aca="true">RAND()</f>
        <v>0.714884884185245</v>
      </c>
      <c r="K38" s="0" t="n">
        <f aca="true">RAND()</f>
        <v>0.676696815333483</v>
      </c>
      <c r="L38" s="0" t="n">
        <f aca="true">RAND()</f>
        <v>0.416584384303419</v>
      </c>
      <c r="M38" s="0" t="n">
        <f aca="true">RAND()</f>
        <v>0.057068372250848</v>
      </c>
      <c r="N38" s="0" t="n">
        <f aca="true">RAND()</f>
        <v>0.868761278760703</v>
      </c>
      <c r="O38" s="0" t="n">
        <f aca="true">RAND()</f>
        <v>0.58162433899645</v>
      </c>
      <c r="P38" s="0" t="n">
        <f aca="true">RAND()</f>
        <v>0.00077377043872398</v>
      </c>
      <c r="Q38" s="0" t="n">
        <f aca="true">RAND()</f>
        <v>0.447311471909287</v>
      </c>
      <c r="R38" s="0" t="n">
        <f aca="true">RAND()</f>
        <v>0.210538897864558</v>
      </c>
      <c r="S38" s="0" t="n">
        <f aca="true">RAND()</f>
        <v>0.321317092132298</v>
      </c>
      <c r="T38" s="0" t="n">
        <f aca="true">RAND()</f>
        <v>0.390022029635026</v>
      </c>
      <c r="U38" s="0" t="n">
        <f aca="true">RAND()</f>
        <v>0.32125185703014</v>
      </c>
      <c r="V38" s="0" t="n">
        <f aca="true">RAND()</f>
        <v>0.909762974834239</v>
      </c>
      <c r="W38" s="0" t="n">
        <f aca="true">RAND()</f>
        <v>0.373110322390355</v>
      </c>
      <c r="X38" s="0" t="n">
        <f aca="true">RAND()</f>
        <v>0.160010331454672</v>
      </c>
      <c r="Y38" s="0" t="n">
        <f aca="true">RAND()</f>
        <v>0.530540859720187</v>
      </c>
      <c r="Z38" s="0" t="n">
        <f aca="true">RAND()</f>
        <v>0.199759398779103</v>
      </c>
      <c r="AA38" s="0" t="n">
        <f aca="true">RAND()</f>
        <v>0.00936513826151759</v>
      </c>
      <c r="AB38" s="0" t="n">
        <f aca="true">RAND()</f>
        <v>0.260863800444514</v>
      </c>
      <c r="AC38" s="0" t="n">
        <f aca="true">RAND()</f>
        <v>0.461685973102993</v>
      </c>
      <c r="AD38" s="0" t="n">
        <f aca="true">RAND()</f>
        <v>0.382786771429506</v>
      </c>
      <c r="AE38" s="0" t="n">
        <f aca="true">RAND()</f>
        <v>0.705069233274179</v>
      </c>
      <c r="AF38" s="0" t="n">
        <f aca="true">RAND()</f>
        <v>0.455308705584722</v>
      </c>
      <c r="AG38" s="0" t="n">
        <f aca="true">RAND()</f>
        <v>0.152427971787944</v>
      </c>
      <c r="AH38" s="0" t="n">
        <f aca="true">RAND()</f>
        <v>0.697765727458959</v>
      </c>
      <c r="AI38" s="0" t="n">
        <f aca="true">RAND()</f>
        <v>0.199495883383048</v>
      </c>
      <c r="AJ38" s="0" t="n">
        <f aca="true">RAND()</f>
        <v>0.670143877945079</v>
      </c>
      <c r="AK38" s="0" t="n">
        <f aca="true">RAND()</f>
        <v>0.240244854096159</v>
      </c>
      <c r="AL38" s="0" t="n">
        <f aca="true">RAND()</f>
        <v>0.748678385099105</v>
      </c>
      <c r="AM38" s="0" t="n">
        <f aca="true">RAND()</f>
        <v>0.173470484285355</v>
      </c>
      <c r="AN38" s="0" t="n">
        <f aca="true">RAND()</f>
        <v>0.634685594707993</v>
      </c>
      <c r="AO38" s="0" t="n">
        <f aca="true">RAND()</f>
        <v>0.985899693092001</v>
      </c>
      <c r="AP38" s="0" t="n">
        <f aca="true">RAND()</f>
        <v>0.579775506193657</v>
      </c>
      <c r="AQ38" s="0" t="n">
        <f aca="true">RAND()</f>
        <v>0.143737537689088</v>
      </c>
      <c r="AR38" s="0" t="n">
        <f aca="true">RAND()</f>
        <v>0.835993574706748</v>
      </c>
      <c r="AS38" s="0" t="n">
        <f aca="true">RAND()</f>
        <v>0.32854136314088</v>
      </c>
      <c r="AT38" s="0" t="n">
        <f aca="true">RAND()</f>
        <v>0.178739430066199</v>
      </c>
      <c r="AU38" s="0" t="n">
        <f aca="true">RAND()</f>
        <v>0.331315619846497</v>
      </c>
      <c r="AV38" s="0" t="n">
        <f aca="true">RAND()</f>
        <v>0.494046139200968</v>
      </c>
      <c r="AW38" s="0" t="n">
        <f aca="true">RAND()</f>
        <v>0.714686588611139</v>
      </c>
      <c r="AX38" s="0" t="n">
        <f aca="true">RAND()</f>
        <v>0.423629163131731</v>
      </c>
      <c r="AY38" s="0" t="n">
        <f aca="true">RAND()</f>
        <v>0.409773332816173</v>
      </c>
      <c r="AZ38" s="0" t="n">
        <f aca="true">RAND()</f>
        <v>0.34865700446885</v>
      </c>
      <c r="BA38" s="0" t="n">
        <f aca="true">RAND()</f>
        <v>0.0213871231808619</v>
      </c>
      <c r="BB38" s="0" t="n">
        <f aca="true">RAND()</f>
        <v>0.997817230497285</v>
      </c>
      <c r="BC38" s="0" t="n">
        <f aca="true">RAND()</f>
        <v>0.67340469622083</v>
      </c>
      <c r="BD38" s="0" t="n">
        <f aca="true">RAND()</f>
        <v>0.858397861688419</v>
      </c>
      <c r="BE38" s="0" t="n">
        <f aca="true">RAND()</f>
        <v>0.788460666387586</v>
      </c>
      <c r="BF38" s="0" t="n">
        <f aca="true">RAND()</f>
        <v>0.495326951240257</v>
      </c>
      <c r="BG38" s="0" t="n">
        <f aca="true">RAND()</f>
        <v>0.790031786021457</v>
      </c>
      <c r="BH38" s="0" t="n">
        <f aca="true">RAND()</f>
        <v>0.0345399349817007</v>
      </c>
      <c r="BI38" s="0" t="n">
        <f aca="true">RAND()</f>
        <v>0.484349791555208</v>
      </c>
      <c r="BJ38" s="0" t="n">
        <f aca="true">RAND()</f>
        <v>0.42929157796443</v>
      </c>
      <c r="BK38" s="0" t="n">
        <f aca="true">RAND()</f>
        <v>0.393166545702404</v>
      </c>
      <c r="BL38" s="0" t="n">
        <f aca="true">RAND()</f>
        <v>0.41903525092781</v>
      </c>
      <c r="BM38" s="0" t="n">
        <f aca="true">RAND()</f>
        <v>0.550758415836171</v>
      </c>
      <c r="BN38" s="0" t="n">
        <f aca="true">RAND()</f>
        <v>0.6546061133947</v>
      </c>
      <c r="BO38" s="0" t="n">
        <f aca="true">RAND()</f>
        <v>0.793230914763489</v>
      </c>
      <c r="BP38" s="0" t="n">
        <f aca="true">RAND()</f>
        <v>0.012875591397294</v>
      </c>
      <c r="BQ38" s="0" t="n">
        <f aca="true">RAND()</f>
        <v>0.184454788824919</v>
      </c>
      <c r="BR38" s="0" t="n">
        <f aca="true">RAND()</f>
        <v>0.304479095362549</v>
      </c>
      <c r="BS38" s="0" t="n">
        <f aca="true">RAND()</f>
        <v>0.479911988512413</v>
      </c>
      <c r="BT38" s="0" t="n">
        <f aca="true">RAND()</f>
        <v>0.261663530817356</v>
      </c>
      <c r="BU38" s="0" t="n">
        <f aca="true">RAND()</f>
        <v>0.539659924969416</v>
      </c>
      <c r="BV38" s="0" t="n">
        <f aca="true">RAND()</f>
        <v>0.253795110654226</v>
      </c>
      <c r="BW38" s="0" t="n">
        <f aca="true">RAND()</f>
        <v>0.974470286667162</v>
      </c>
      <c r="BX38" s="0" t="n">
        <f aca="true">RAND()</f>
        <v>0.978389842779822</v>
      </c>
      <c r="BY38" s="0" t="n">
        <f aca="true">RAND()</f>
        <v>0.204252481456082</v>
      </c>
      <c r="BZ38" s="0" t="n">
        <f aca="true">RAND()</f>
        <v>0.713983979590868</v>
      </c>
      <c r="CA38" s="0" t="n">
        <f aca="true">RAND()</f>
        <v>0.649464750379286</v>
      </c>
      <c r="CB38" s="0" t="n">
        <f aca="true">RAND()</f>
        <v>0.374606833546473</v>
      </c>
      <c r="CC38" s="0" t="n">
        <f aca="true">RAND()</f>
        <v>0.368806286558293</v>
      </c>
      <c r="CD38" s="0" t="n">
        <f aca="true">RAND()</f>
        <v>0.272095756724917</v>
      </c>
      <c r="CE38" s="0" t="n">
        <f aca="true">RAND()</f>
        <v>0.354730388217705</v>
      </c>
      <c r="CF38" s="0" t="n">
        <f aca="true">RAND()</f>
        <v>0.579170975947156</v>
      </c>
      <c r="CG38" s="0" t="n">
        <f aca="true">RAND()</f>
        <v>0.410235827296351</v>
      </c>
      <c r="CH38" s="0" t="n">
        <f aca="true">RAND()</f>
        <v>0.47623304093715</v>
      </c>
      <c r="CI38" s="0" t="n">
        <f aca="true">RAND()</f>
        <v>0.854280684895115</v>
      </c>
      <c r="CJ38" s="0" t="n">
        <f aca="true">RAND()</f>
        <v>0.348189394352867</v>
      </c>
      <c r="CK38" s="0" t="n">
        <f aca="true">RAND()</f>
        <v>0.602838529336112</v>
      </c>
      <c r="CL38" s="0" t="n">
        <f aca="true">RAND()</f>
        <v>0.633685550793046</v>
      </c>
      <c r="CM38" s="0" t="n">
        <f aca="true">RAND()</f>
        <v>0.869892619856545</v>
      </c>
      <c r="CN38" s="0" t="n">
        <f aca="true">RAND()</f>
        <v>0.116966584211231</v>
      </c>
      <c r="CO38" s="0" t="n">
        <f aca="true">RAND()</f>
        <v>0.419590711139912</v>
      </c>
      <c r="CP38" s="0" t="n">
        <f aca="true">RAND()</f>
        <v>0.645930249080391</v>
      </c>
      <c r="CQ38" s="0" t="n">
        <f aca="true">RAND()</f>
        <v>0.930015921512683</v>
      </c>
      <c r="CR38" s="0" t="n">
        <f aca="true">RAND()</f>
        <v>0.0626888090795922</v>
      </c>
      <c r="CS38" s="0" t="n">
        <f aca="true">RAND()</f>
        <v>0.705649781195647</v>
      </c>
      <c r="CT38" s="0" t="n">
        <f aca="true">RAND()</f>
        <v>0.440493110583697</v>
      </c>
      <c r="CU38" s="0" t="n">
        <f aca="true">RAND()</f>
        <v>0.610180493013446</v>
      </c>
      <c r="CV38" s="0" t="n">
        <f aca="true">RAND()</f>
        <v>0.169925022800471</v>
      </c>
      <c r="CW38" s="0" t="n">
        <f aca="true">RAND()</f>
        <v>0.304082201752758</v>
      </c>
      <c r="CX38" s="0" t="n">
        <f aca="true">RAND()</f>
        <v>0.575137712332024</v>
      </c>
      <c r="CY38" s="0" t="n">
        <f aca="true">RAND()</f>
        <v>0.252198684051313</v>
      </c>
      <c r="CZ38" s="0" t="n">
        <f aca="true">RAND()</f>
        <v>0.28985528882229</v>
      </c>
      <c r="DA38" s="0" t="n">
        <f aca="true">RAND()</f>
        <v>0.306071592014035</v>
      </c>
      <c r="DB38" s="0" t="n">
        <f aca="true">RAND()</f>
        <v>0.741540385080265</v>
      </c>
      <c r="DC38" s="0" t="n">
        <f aca="true">RAND()</f>
        <v>0.264276703673168</v>
      </c>
      <c r="DD38" s="0" t="n">
        <f aca="true">RAND()</f>
        <v>0.473680414823394</v>
      </c>
      <c r="DE38" s="0" t="n">
        <f aca="true">RAND()</f>
        <v>0.543916373684377</v>
      </c>
      <c r="DF38" s="0" t="n">
        <f aca="true">RAND()</f>
        <v>0.916609119527509</v>
      </c>
      <c r="DG38" s="0" t="n">
        <f aca="true">RAND()</f>
        <v>0.980904033044019</v>
      </c>
      <c r="DH38" s="0" t="n">
        <f aca="true">RAND()</f>
        <v>0.023285421318302</v>
      </c>
      <c r="DI38" s="0" t="n">
        <f aca="true">RAND()</f>
        <v>0.219442448522035</v>
      </c>
      <c r="DJ38" s="0" t="n">
        <f aca="true">RAND()</f>
        <v>0.800015384142347</v>
      </c>
      <c r="DK38" s="0" t="n">
        <f aca="true">RAND()</f>
        <v>0.944784303015225</v>
      </c>
      <c r="DL38" s="0" t="n">
        <f aca="true">RAND()</f>
        <v>0.0169209690934287</v>
      </c>
      <c r="DM38" s="0" t="n">
        <f aca="true">RAND()</f>
        <v>0.144138332286287</v>
      </c>
      <c r="DN38" s="0" t="n">
        <f aca="true">RAND()</f>
        <v>0.22004148409469</v>
      </c>
      <c r="DO38" s="0" t="n">
        <f aca="true">RAND()</f>
        <v>0.102902039244727</v>
      </c>
      <c r="DP38" s="0" t="n">
        <f aca="true">RAND()</f>
        <v>0.322582489193142</v>
      </c>
      <c r="DQ38" s="0" t="n">
        <f aca="true">RAND()</f>
        <v>0.196002718498049</v>
      </c>
      <c r="DR38" s="0" t="n">
        <f aca="true">RAND()</f>
        <v>0.536367689158274</v>
      </c>
      <c r="DS38" s="0" t="n">
        <f aca="true">RAND()</f>
        <v>0.976475302592816</v>
      </c>
      <c r="DT38" s="0" t="n">
        <f aca="true">RAND()</f>
        <v>0.973338664240538</v>
      </c>
      <c r="DU38" s="0" t="n">
        <f aca="true">RAND()</f>
        <v>0.890475979467308</v>
      </c>
      <c r="DV38" s="0" t="n">
        <f aca="true">RAND()</f>
        <v>0.428213854600667</v>
      </c>
      <c r="DW38" s="0" t="n">
        <f aca="true">RAND()</f>
        <v>0.632875521557264</v>
      </c>
      <c r="DX38" s="0" t="n">
        <f aca="true">RAND()</f>
        <v>0.676683437446764</v>
      </c>
      <c r="DY38" s="0" t="n">
        <f aca="true">RAND()</f>
        <v>0.773228935146545</v>
      </c>
      <c r="DZ38" s="0" t="n">
        <f aca="true">RAND()</f>
        <v>0.847937176318607</v>
      </c>
      <c r="EA38" s="0" t="n">
        <f aca="true">RAND()</f>
        <v>0.0634407377294732</v>
      </c>
      <c r="EB38" s="0" t="n">
        <f aca="true">RAND()</f>
        <v>0.444439250209744</v>
      </c>
      <c r="EC38" s="0" t="n">
        <f aca="true">RAND()</f>
        <v>0.810236504165509</v>
      </c>
      <c r="ED38" s="0" t="n">
        <f aca="true">RAND()</f>
        <v>0.433762665744544</v>
      </c>
      <c r="EE38" s="0" t="n">
        <f aca="true">RAND()</f>
        <v>0.821133208376061</v>
      </c>
      <c r="EF38" s="0" t="n">
        <f aca="true">RAND()</f>
        <v>0.847991946703747</v>
      </c>
      <c r="EG38" s="0" t="n">
        <f aca="true">RAND()</f>
        <v>0.226308401566274</v>
      </c>
      <c r="EH38" s="0" t="n">
        <f aca="true">RAND()</f>
        <v>0.445293011848749</v>
      </c>
      <c r="EI38" s="0" t="n">
        <f aca="true">RAND()</f>
        <v>0.850910746750485</v>
      </c>
      <c r="EJ38" s="0" t="n">
        <f aca="true">RAND()</f>
        <v>0.374972018447771</v>
      </c>
      <c r="EK38" s="0" t="n">
        <f aca="true">RAND()</f>
        <v>0.955244209584961</v>
      </c>
      <c r="EL38" s="0" t="n">
        <f aca="true">RAND()</f>
        <v>0.13554664557965</v>
      </c>
      <c r="EM38" s="0" t="n">
        <f aca="true">RAND()</f>
        <v>0.12861872798407</v>
      </c>
      <c r="EN38" s="0" t="n">
        <f aca="true">RAND()</f>
        <v>0.868105809191915</v>
      </c>
      <c r="EO38" s="0" t="n">
        <f aca="true">RAND()</f>
        <v>0.956102587725669</v>
      </c>
      <c r="EP38" s="0" t="n">
        <f aca="true">RAND()</f>
        <v>0.953532460956847</v>
      </c>
      <c r="EQ38" s="0" t="n">
        <f aca="true">RAND()</f>
        <v>0.719397602933755</v>
      </c>
      <c r="ER38" s="0" t="n">
        <f aca="true">RAND()</f>
        <v>0.261947744383911</v>
      </c>
      <c r="ES38" s="0" t="n">
        <f aca="true">RAND()</f>
        <v>0.177781792430029</v>
      </c>
      <c r="ET38" s="0" t="n">
        <f aca="true">RAND()</f>
        <v>0.136732359946676</v>
      </c>
      <c r="EU38" s="0" t="n">
        <f aca="true">RAND()</f>
        <v>0.998809495238578</v>
      </c>
      <c r="EV38" s="0" t="n">
        <f aca="true">RAND()</f>
        <v>0.935514746299956</v>
      </c>
      <c r="EW38" s="0" t="n">
        <f aca="true">RAND()</f>
        <v>0.704016909625192</v>
      </c>
      <c r="EX38" s="0" t="n">
        <f aca="true">RAND()</f>
        <v>0.836613001278937</v>
      </c>
      <c r="EY38" s="0" t="n">
        <f aca="true">RAND()</f>
        <v>0.684228459535696</v>
      </c>
      <c r="EZ38" s="0" t="n">
        <f aca="true">RAND()</f>
        <v>0.563936670385628</v>
      </c>
      <c r="FA38" s="0" t="n">
        <f aca="true">RAND()</f>
        <v>0.0690355924413396</v>
      </c>
      <c r="FB38" s="0" t="n">
        <f aca="true">RAND()</f>
        <v>0.568250531867016</v>
      </c>
      <c r="FC38" s="0" t="n">
        <f aca="true">RAND()</f>
        <v>0.705009643737498</v>
      </c>
      <c r="FD38" s="0" t="n">
        <f aca="true">RAND()</f>
        <v>0.0596676572109053</v>
      </c>
      <c r="FE38" s="0" t="n">
        <f aca="true">RAND()</f>
        <v>0.596430668441692</v>
      </c>
      <c r="FF38" s="0" t="n">
        <f aca="true">RAND()</f>
        <v>0.397300714781712</v>
      </c>
      <c r="FG38" s="0" t="n">
        <f aca="true">RAND()</f>
        <v>0.499472786896056</v>
      </c>
      <c r="FH38" s="0" t="n">
        <f aca="true">RAND()</f>
        <v>0.999247691084941</v>
      </c>
      <c r="FI38" s="0" t="n">
        <f aca="true">RAND()</f>
        <v>0.947624602136777</v>
      </c>
      <c r="FJ38" s="0" t="n">
        <f aca="true">RAND()</f>
        <v>0.258306053727338</v>
      </c>
      <c r="FK38" s="0" t="n">
        <f aca="true">RAND()</f>
        <v>0.399882594288304</v>
      </c>
      <c r="FL38" s="0" t="n">
        <f aca="true">RAND()</f>
        <v>0.621841425858447</v>
      </c>
      <c r="FM38" s="0" t="n">
        <f aca="true">RAND()</f>
        <v>0.273692969230298</v>
      </c>
      <c r="FN38" s="0" t="n">
        <f aca="true">RAND()</f>
        <v>0.188296498307241</v>
      </c>
      <c r="FO38" s="0" t="n">
        <f aca="true">RAND()</f>
        <v>0.560451237487031</v>
      </c>
      <c r="FP38" s="0" t="n">
        <f aca="true">RAND()</f>
        <v>0.843572911779807</v>
      </c>
      <c r="FQ38" s="0" t="n">
        <f aca="true">RAND()</f>
        <v>0.922424459531095</v>
      </c>
      <c r="FR38" s="0" t="n">
        <f aca="true">RAND()</f>
        <v>0.535844323538441</v>
      </c>
      <c r="FS38" s="0" t="n">
        <f aca="true">RAND()</f>
        <v>0.95335915982374</v>
      </c>
      <c r="FT38" s="0" t="n">
        <f aca="true">RAND()</f>
        <v>0.827751506100433</v>
      </c>
      <c r="FU38" s="0" t="n">
        <f aca="true">RAND()</f>
        <v>0.366897955301467</v>
      </c>
      <c r="FV38" s="0" t="n">
        <f aca="true">RAND()</f>
        <v>0.19345654604393</v>
      </c>
      <c r="FW38" s="0" t="n">
        <f aca="true">RAND()</f>
        <v>0.0582734408784019</v>
      </c>
      <c r="FX38" s="0" t="n">
        <f aca="true">RAND()</f>
        <v>0.982694090299104</v>
      </c>
      <c r="FY38" s="0" t="n">
        <f aca="true">RAND()</f>
        <v>0.466039539783213</v>
      </c>
      <c r="FZ38" s="0" t="n">
        <f aca="true">RAND()</f>
        <v>0.350149403727181</v>
      </c>
      <c r="GA38" s="0" t="n">
        <f aca="true">RAND()</f>
        <v>0.144300730159297</v>
      </c>
      <c r="GB38" s="0" t="n">
        <f aca="true">RAND()</f>
        <v>0.666446323141444</v>
      </c>
      <c r="GC38" s="0" t="n">
        <f aca="true">RAND()</f>
        <v>0.957509050770683</v>
      </c>
      <c r="GD38" s="0" t="n">
        <f aca="true">RAND()</f>
        <v>0.813873073028301</v>
      </c>
      <c r="GE38" s="0" t="n">
        <f aca="true">RAND()</f>
        <v>0.771727479999076</v>
      </c>
      <c r="GF38" s="0" t="n">
        <f aca="true">RAND()</f>
        <v>0.31324028042962</v>
      </c>
      <c r="GG38" s="0" t="n">
        <f aca="true">RAND()</f>
        <v>0.747352813239024</v>
      </c>
      <c r="GH38" s="0" t="n">
        <f aca="true">RAND()</f>
        <v>0.0891083488844906</v>
      </c>
      <c r="GI38" s="0" t="n">
        <f aca="true">RAND()</f>
        <v>0.808687791991141</v>
      </c>
      <c r="GJ38" s="0" t="n">
        <f aca="true">RAND()</f>
        <v>0.674688683547412</v>
      </c>
      <c r="GK38" s="0" t="n">
        <f aca="true">RAND()</f>
        <v>0.919741096139321</v>
      </c>
      <c r="GL38" s="0" t="n">
        <f aca="true">RAND()</f>
        <v>0.415439956822255</v>
      </c>
      <c r="GM38" s="0" t="n">
        <f aca="true">RAND()</f>
        <v>0.969742698545665</v>
      </c>
      <c r="GN38" s="0" t="n">
        <f aca="true">RAND()</f>
        <v>0.784866288297992</v>
      </c>
      <c r="GO38" s="0" t="n">
        <f aca="true">RAND()</f>
        <v>0.207046687896842</v>
      </c>
      <c r="GP38" s="0" t="n">
        <f aca="true">RAND()</f>
        <v>0.783297450511744</v>
      </c>
      <c r="GQ38" s="0" t="n">
        <f aca="true">RAND()</f>
        <v>0.716765638052675</v>
      </c>
      <c r="GR38" s="0" t="n">
        <f aca="true">RAND()</f>
        <v>0.343818103104882</v>
      </c>
      <c r="GS38" s="0" t="n">
        <f aca="true">RAND()</f>
        <v>0.286769435100545</v>
      </c>
      <c r="GT38" s="0" t="n">
        <f aca="true">RAND()</f>
        <v>0.362384575072686</v>
      </c>
      <c r="GU38" s="0" t="n">
        <f aca="true">RAND()</f>
        <v>0.287846777704905</v>
      </c>
      <c r="GV38" s="0" t="n">
        <f aca="true">RAND()</f>
        <v>0.897066525660178</v>
      </c>
      <c r="GW38" s="0" t="n">
        <f aca="true">RAND()</f>
        <v>0.371805079320734</v>
      </c>
      <c r="GX38" s="0" t="n">
        <f aca="true">RAND()</f>
        <v>0.0737917477426043</v>
      </c>
      <c r="GY38" s="0" t="n">
        <f aca="true">RAND()</f>
        <v>0.352814055081476</v>
      </c>
      <c r="GZ38" s="0" t="n">
        <f aca="true">RAND()</f>
        <v>0.566392019614019</v>
      </c>
      <c r="HA38" s="0" t="n">
        <f aca="true">RAND()</f>
        <v>0.543324140439435</v>
      </c>
      <c r="HB38" s="0" t="n">
        <f aca="true">RAND()</f>
        <v>0.914102033775999</v>
      </c>
      <c r="HC38" s="0" t="n">
        <f aca="true">RAND()</f>
        <v>0.442508694314636</v>
      </c>
      <c r="HD38" s="0" t="n">
        <f aca="true">RAND()</f>
        <v>0.592141838568132</v>
      </c>
      <c r="HE38" s="0" t="n">
        <f aca="true">RAND()</f>
        <v>0.511762768349441</v>
      </c>
      <c r="HF38" s="0" t="n">
        <f aca="true">RAND()</f>
        <v>0.643746868845826</v>
      </c>
      <c r="HG38" s="0" t="n">
        <f aca="true">RAND()</f>
        <v>0.933712595156587</v>
      </c>
      <c r="HH38" s="0" t="n">
        <f aca="true">RAND()</f>
        <v>0.898553334085391</v>
      </c>
      <c r="HI38" s="0" t="n">
        <f aca="true">RAND()</f>
        <v>0.122509561424753</v>
      </c>
      <c r="HJ38" s="0" t="n">
        <f aca="true">RAND()</f>
        <v>0.953062812621425</v>
      </c>
      <c r="HK38" s="0" t="n">
        <f aca="true">RAND()</f>
        <v>0.566410417706468</v>
      </c>
      <c r="HL38" s="0" t="n">
        <f aca="true">RAND()</f>
        <v>0.0723079360652484</v>
      </c>
      <c r="HM38" s="0" t="n">
        <f aca="true">RAND()</f>
        <v>0.0527032441118581</v>
      </c>
      <c r="HN38" s="0" t="n">
        <f aca="true">RAND()</f>
        <v>0.718703340455809</v>
      </c>
      <c r="HO38" s="0" t="n">
        <f aca="true">RAND()</f>
        <v>0.669020262829455</v>
      </c>
      <c r="HP38" s="0" t="n">
        <f aca="true">RAND()</f>
        <v>0.928403574039365</v>
      </c>
      <c r="HQ38" s="0" t="n">
        <f aca="true">RAND()</f>
        <v>0.188836793238616</v>
      </c>
      <c r="HR38" s="0" t="n">
        <f aca="true">RAND()</f>
        <v>0.367320924936626</v>
      </c>
      <c r="HS38" s="0" t="n">
        <f aca="true">RAND()</f>
        <v>0.149705074537439</v>
      </c>
      <c r="HT38" s="0" t="n">
        <f aca="true">RAND()</f>
        <v>0.663965476699899</v>
      </c>
      <c r="HU38" s="0" t="n">
        <f aca="true">RAND()</f>
        <v>0.0284950643703726</v>
      </c>
      <c r="HV38" s="0" t="n">
        <f aca="true">RAND()</f>
        <v>0.0327273943163497</v>
      </c>
      <c r="HW38" s="0" t="n">
        <f aca="true">RAND()</f>
        <v>0.277917198347034</v>
      </c>
      <c r="HX38" s="0" t="n">
        <f aca="true">RAND()</f>
        <v>0.418894226395468</v>
      </c>
      <c r="HY38" s="0" t="n">
        <f aca="true">RAND()</f>
        <v>0.561523827180331</v>
      </c>
      <c r="HZ38" s="0" t="n">
        <f aca="true">RAND()</f>
        <v>0.884655314843025</v>
      </c>
      <c r="IA38" s="0" t="n">
        <f aca="true">RAND()</f>
        <v>0.555637652964251</v>
      </c>
      <c r="IB38" s="0" t="n">
        <f aca="true">RAND()</f>
        <v>0.909062818465101</v>
      </c>
      <c r="IC38" s="0" t="n">
        <f aca="true">RAND()</f>
        <v>0.0843456255878944</v>
      </c>
      <c r="ID38" s="0" t="n">
        <f aca="true">RAND()</f>
        <v>0.755885731129399</v>
      </c>
      <c r="IE38" s="0" t="n">
        <f aca="true">RAND()</f>
        <v>0.635941983922925</v>
      </c>
      <c r="IF38" s="0" t="n">
        <f aca="true">RAND()</f>
        <v>0.838818206182129</v>
      </c>
      <c r="IG38" s="0" t="n">
        <f aca="true">RAND()</f>
        <v>0.725280854411877</v>
      </c>
      <c r="IH38" s="0" t="n">
        <f aca="true">RAND()</f>
        <v>0.678243842862574</v>
      </c>
      <c r="II38" s="0" t="n">
        <f aca="true">RAND()</f>
        <v>0.17027806697613</v>
      </c>
      <c r="IJ38" s="0" t="n">
        <f aca="true">RAND()</f>
        <v>0.298653369064268</v>
      </c>
      <c r="IK38" s="0" t="n">
        <f aca="true">RAND()</f>
        <v>0.718648606541869</v>
      </c>
      <c r="IL38" s="0" t="n">
        <f aca="true">RAND()</f>
        <v>0.237673096087957</v>
      </c>
      <c r="IM38" s="0" t="n">
        <f aca="true">RAND()</f>
        <v>0.0701885576891853</v>
      </c>
      <c r="IN38" s="0" t="n">
        <f aca="true">RAND()</f>
        <v>0.621653011317683</v>
      </c>
      <c r="IO38" s="0" t="n">
        <f aca="true">RAND()</f>
        <v>0.485164848899462</v>
      </c>
      <c r="IP38" s="0" t="n">
        <f aca="true">RAND()</f>
        <v>0.0659567739736514</v>
      </c>
      <c r="IQ38" s="0" t="n">
        <f aca="true">RAND()</f>
        <v>0.975063095486404</v>
      </c>
      <c r="IR38" s="0" t="n">
        <f aca="true">RAND()</f>
        <v>0.613023651637113</v>
      </c>
      <c r="IS38" s="0" t="n">
        <f aca="true">RAND()</f>
        <v>0.4655791702281</v>
      </c>
      <c r="IT38" s="0" t="n">
        <f aca="true">RAND()</f>
        <v>0.86139633723408</v>
      </c>
      <c r="IU38" s="0" t="n">
        <f aca="true">RAND()</f>
        <v>0.345867552457609</v>
      </c>
      <c r="IV38" s="0" t="n">
        <f aca="true">RAND()</f>
        <v>0.507777178140694</v>
      </c>
    </row>
    <row r="39" customFormat="false" ht="15" hidden="false" customHeight="false" outlineLevel="0" collapsed="false">
      <c r="A39" s="0" t="n">
        <f aca="true">RAND()</f>
        <v>0.200089689290269</v>
      </c>
      <c r="B39" s="0" t="n">
        <f aca="true">RAND()</f>
        <v>0.806338979748018</v>
      </c>
      <c r="C39" s="0" t="n">
        <f aca="true">RAND()</f>
        <v>0.399405865760396</v>
      </c>
      <c r="D39" s="0" t="n">
        <f aca="true">RAND()</f>
        <v>0.751891548973919</v>
      </c>
      <c r="E39" s="0" t="n">
        <f aca="true">RAND()</f>
        <v>0.051910478043885</v>
      </c>
      <c r="F39" s="0" t="n">
        <f aca="true">RAND()</f>
        <v>0.373996034378792</v>
      </c>
      <c r="G39" s="0" t="n">
        <f aca="true">RAND()</f>
        <v>0.780663695546546</v>
      </c>
      <c r="H39" s="0" t="n">
        <f aca="true">RAND()</f>
        <v>0.8730827271425</v>
      </c>
      <c r="I39" s="0" t="n">
        <f aca="true">RAND()</f>
        <v>0.406709020410588</v>
      </c>
      <c r="J39" s="0" t="n">
        <f aca="true">RAND()</f>
        <v>0.824137197500858</v>
      </c>
      <c r="K39" s="0" t="n">
        <f aca="true">RAND()</f>
        <v>0.450581855044985</v>
      </c>
      <c r="L39" s="0" t="n">
        <f aca="true">RAND()</f>
        <v>0.687293314168152</v>
      </c>
      <c r="M39" s="0" t="n">
        <f aca="true">RAND()</f>
        <v>0.92955063079066</v>
      </c>
      <c r="N39" s="0" t="n">
        <f aca="true">RAND()</f>
        <v>0.4067947222671</v>
      </c>
      <c r="O39" s="0" t="n">
        <f aca="true">RAND()</f>
        <v>0.797594029489889</v>
      </c>
      <c r="P39" s="0" t="n">
        <f aca="true">RAND()</f>
        <v>0.768152224533118</v>
      </c>
      <c r="Q39" s="0" t="n">
        <f aca="true">RAND()</f>
        <v>0.210204864184029</v>
      </c>
      <c r="R39" s="0" t="n">
        <f aca="true">RAND()</f>
        <v>0.0741060677671204</v>
      </c>
      <c r="S39" s="0" t="n">
        <f aca="true">RAND()</f>
        <v>0.708762653961293</v>
      </c>
      <c r="T39" s="0" t="n">
        <f aca="true">RAND()</f>
        <v>0.916039694526681</v>
      </c>
      <c r="U39" s="0" t="n">
        <f aca="true">RAND()</f>
        <v>0.525614620103258</v>
      </c>
      <c r="V39" s="0" t="n">
        <f aca="true">RAND()</f>
        <v>0.425189696909802</v>
      </c>
      <c r="W39" s="0" t="n">
        <f aca="true">RAND()</f>
        <v>0.443460891623724</v>
      </c>
      <c r="X39" s="0" t="n">
        <f aca="true">RAND()</f>
        <v>0.845981060698171</v>
      </c>
      <c r="Y39" s="0" t="n">
        <f aca="true">RAND()</f>
        <v>0.751533308484946</v>
      </c>
      <c r="Z39" s="0" t="n">
        <f aca="true">RAND()</f>
        <v>0.0331830956663282</v>
      </c>
      <c r="AA39" s="0" t="n">
        <f aca="true">RAND()</f>
        <v>0.0558735111923648</v>
      </c>
      <c r="AB39" s="0" t="n">
        <f aca="true">RAND()</f>
        <v>0.56056369137791</v>
      </c>
      <c r="AC39" s="0" t="n">
        <f aca="true">RAND()</f>
        <v>0.84801521817656</v>
      </c>
      <c r="AD39" s="0" t="n">
        <f aca="true">RAND()</f>
        <v>0.989024975581306</v>
      </c>
      <c r="AE39" s="0" t="n">
        <f aca="true">RAND()</f>
        <v>0.278219938715244</v>
      </c>
      <c r="AF39" s="0" t="n">
        <f aca="true">RAND()</f>
        <v>0.0652160046510068</v>
      </c>
      <c r="AG39" s="0" t="n">
        <f aca="true">RAND()</f>
        <v>0.072840957813757</v>
      </c>
      <c r="AH39" s="0" t="n">
        <f aca="true">RAND()</f>
        <v>0.945692830854745</v>
      </c>
      <c r="AI39" s="0" t="n">
        <f aca="true">RAND()</f>
        <v>0.610167072553685</v>
      </c>
      <c r="AJ39" s="0" t="n">
        <f aca="true">RAND()</f>
        <v>0.0620602486340464</v>
      </c>
      <c r="AK39" s="0" t="n">
        <f aca="true">RAND()</f>
        <v>0.75173961923525</v>
      </c>
      <c r="AL39" s="0" t="n">
        <f aca="true">RAND()</f>
        <v>0.287028158194331</v>
      </c>
      <c r="AM39" s="0" t="n">
        <f aca="true">RAND()</f>
        <v>0.278922360056391</v>
      </c>
      <c r="AN39" s="0" t="n">
        <f aca="true">RAND()</f>
        <v>0.403522189858796</v>
      </c>
      <c r="AO39" s="0" t="n">
        <f aca="true">RAND()</f>
        <v>0.347288791955726</v>
      </c>
      <c r="AP39" s="0" t="n">
        <f aca="true">RAND()</f>
        <v>0.535920205200411</v>
      </c>
      <c r="AQ39" s="0" t="n">
        <f aca="true">RAND()</f>
        <v>0.749030435578472</v>
      </c>
      <c r="AR39" s="0" t="n">
        <f aca="true">RAND()</f>
        <v>0.75310336472787</v>
      </c>
      <c r="AS39" s="0" t="n">
        <f aca="true">RAND()</f>
        <v>0.592483272887662</v>
      </c>
      <c r="AT39" s="0" t="n">
        <f aca="true">RAND()</f>
        <v>0.807268714784403</v>
      </c>
      <c r="AU39" s="0" t="n">
        <f aca="true">RAND()</f>
        <v>0.3093700282676</v>
      </c>
      <c r="AV39" s="0" t="n">
        <f aca="true">RAND()</f>
        <v>0.508224042385231</v>
      </c>
      <c r="AW39" s="0" t="n">
        <f aca="true">RAND()</f>
        <v>0.899834049517872</v>
      </c>
      <c r="AX39" s="0" t="n">
        <f aca="true">RAND()</f>
        <v>0.973239586116223</v>
      </c>
      <c r="AY39" s="0" t="n">
        <f aca="true">RAND()</f>
        <v>0.97022770915564</v>
      </c>
      <c r="AZ39" s="0" t="n">
        <f aca="true">RAND()</f>
        <v>0.0370665925542232</v>
      </c>
      <c r="BA39" s="0" t="n">
        <f aca="true">RAND()</f>
        <v>0.167364556400616</v>
      </c>
      <c r="BB39" s="0" t="n">
        <f aca="true">RAND()</f>
        <v>0.869932332743008</v>
      </c>
      <c r="BC39" s="0" t="n">
        <f aca="true">RAND()</f>
        <v>0.202740705184518</v>
      </c>
      <c r="BD39" s="0" t="n">
        <f aca="true">RAND()</f>
        <v>0.365868433991292</v>
      </c>
      <c r="BE39" s="0" t="n">
        <f aca="true">RAND()</f>
        <v>0.306825794984789</v>
      </c>
      <c r="BF39" s="0" t="n">
        <f aca="true">RAND()</f>
        <v>0.804794466888554</v>
      </c>
      <c r="BG39" s="0" t="n">
        <f aca="true">RAND()</f>
        <v>0.649052440532398</v>
      </c>
      <c r="BH39" s="0" t="n">
        <f aca="true">RAND()</f>
        <v>0.359783184730531</v>
      </c>
      <c r="BI39" s="0" t="n">
        <f aca="true">RAND()</f>
        <v>0.998523766956556</v>
      </c>
      <c r="BJ39" s="0" t="n">
        <f aca="true">RAND()</f>
        <v>0.876369000080266</v>
      </c>
      <c r="BK39" s="0" t="n">
        <f aca="true">RAND()</f>
        <v>0.745779240930841</v>
      </c>
      <c r="BL39" s="0" t="n">
        <f aca="true">RAND()</f>
        <v>0.754289820943391</v>
      </c>
      <c r="BM39" s="0" t="n">
        <f aca="true">RAND()</f>
        <v>0.400609572063844</v>
      </c>
      <c r="BN39" s="0" t="n">
        <f aca="true">RAND()</f>
        <v>0.312277796103743</v>
      </c>
      <c r="BO39" s="0" t="n">
        <f aca="true">RAND()</f>
        <v>0.088054539329021</v>
      </c>
      <c r="BP39" s="0" t="n">
        <f aca="true">RAND()</f>
        <v>0.62596267332251</v>
      </c>
      <c r="BQ39" s="0" t="n">
        <f aca="true">RAND()</f>
        <v>0.681671858369978</v>
      </c>
      <c r="BR39" s="0" t="n">
        <f aca="true">RAND()</f>
        <v>0.556877806795284</v>
      </c>
      <c r="BS39" s="0" t="n">
        <f aca="true">RAND()</f>
        <v>0.81548218363185</v>
      </c>
      <c r="BT39" s="0" t="n">
        <f aca="true">RAND()</f>
        <v>0.00958746516020654</v>
      </c>
      <c r="BU39" s="0" t="n">
        <f aca="true">RAND()</f>
        <v>0.83365786704776</v>
      </c>
      <c r="BV39" s="0" t="n">
        <f aca="true">RAND()</f>
        <v>0.71945916909894</v>
      </c>
      <c r="BW39" s="0" t="n">
        <f aca="true">RAND()</f>
        <v>0.854313306845331</v>
      </c>
      <c r="BX39" s="0" t="n">
        <f aca="true">RAND()</f>
        <v>0.523980986076994</v>
      </c>
      <c r="BY39" s="0" t="n">
        <f aca="true">RAND()</f>
        <v>0.430382457419112</v>
      </c>
      <c r="BZ39" s="0" t="n">
        <f aca="true">RAND()</f>
        <v>0.960326222907135</v>
      </c>
      <c r="CA39" s="0" t="n">
        <f aca="true">RAND()</f>
        <v>0.094014015741502</v>
      </c>
      <c r="CB39" s="0" t="n">
        <f aca="true">RAND()</f>
        <v>0.0915849339413587</v>
      </c>
      <c r="CC39" s="0" t="n">
        <f aca="true">RAND()</f>
        <v>0.980733755520179</v>
      </c>
      <c r="CD39" s="0" t="n">
        <f aca="true">RAND()</f>
        <v>0.143500052756053</v>
      </c>
      <c r="CE39" s="0" t="n">
        <f aca="true">RAND()</f>
        <v>0.454861185104945</v>
      </c>
      <c r="CF39" s="0" t="n">
        <f aca="true">RAND()</f>
        <v>0.153830570024648</v>
      </c>
      <c r="CG39" s="0" t="n">
        <f aca="true">RAND()</f>
        <v>0.866564829901578</v>
      </c>
      <c r="CH39" s="0" t="n">
        <f aca="true">RAND()</f>
        <v>0.936943594751805</v>
      </c>
      <c r="CI39" s="0" t="n">
        <f aca="true">RAND()</f>
        <v>0.998553455036253</v>
      </c>
      <c r="CJ39" s="0" t="n">
        <f aca="true">RAND()</f>
        <v>0.916376003367684</v>
      </c>
      <c r="CK39" s="0" t="n">
        <f aca="true">RAND()</f>
        <v>0.230153146274242</v>
      </c>
      <c r="CL39" s="0" t="n">
        <f aca="true">RAND()</f>
        <v>0.212290970496766</v>
      </c>
      <c r="CM39" s="0" t="n">
        <f aca="true">RAND()</f>
        <v>0.334439985610395</v>
      </c>
      <c r="CN39" s="0" t="n">
        <f aca="true">RAND()</f>
        <v>0.924244297934305</v>
      </c>
      <c r="CO39" s="0" t="n">
        <f aca="true">RAND()</f>
        <v>0.944053910425575</v>
      </c>
      <c r="CP39" s="0" t="n">
        <f aca="true">RAND()</f>
        <v>0.820184233269591</v>
      </c>
      <c r="CQ39" s="0" t="n">
        <f aca="true">RAND()</f>
        <v>0.126348856447374</v>
      </c>
      <c r="CR39" s="0" t="n">
        <f aca="true">RAND()</f>
        <v>0.514948101248522</v>
      </c>
      <c r="CS39" s="0" t="n">
        <f aca="true">RAND()</f>
        <v>0.714829252496084</v>
      </c>
      <c r="CT39" s="0" t="n">
        <f aca="true">RAND()</f>
        <v>0.539760643292936</v>
      </c>
      <c r="CU39" s="0" t="n">
        <f aca="true">RAND()</f>
        <v>0.359991975755664</v>
      </c>
      <c r="CV39" s="0" t="n">
        <f aca="true">RAND()</f>
        <v>0.877088212041822</v>
      </c>
      <c r="CW39" s="0" t="n">
        <f aca="true">RAND()</f>
        <v>0.845388831953965</v>
      </c>
      <c r="CX39" s="0" t="n">
        <f aca="true">RAND()</f>
        <v>0.292418794418732</v>
      </c>
      <c r="CY39" s="0" t="n">
        <f aca="true">RAND()</f>
        <v>0.0810360686940621</v>
      </c>
      <c r="CZ39" s="0" t="n">
        <f aca="true">RAND()</f>
        <v>0.665077944780434</v>
      </c>
      <c r="DA39" s="0" t="n">
        <f aca="true">RAND()</f>
        <v>0.256173101748683</v>
      </c>
      <c r="DB39" s="0" t="n">
        <f aca="true">RAND()</f>
        <v>0.724751567233402</v>
      </c>
      <c r="DC39" s="0" t="n">
        <f aca="true">RAND()</f>
        <v>0.700332939506272</v>
      </c>
      <c r="DD39" s="0" t="n">
        <f aca="true">RAND()</f>
        <v>0.334911855387908</v>
      </c>
      <c r="DE39" s="0" t="n">
        <f aca="true">RAND()</f>
        <v>0.533529469406219</v>
      </c>
      <c r="DF39" s="0" t="n">
        <f aca="true">RAND()</f>
        <v>0.723221395454406</v>
      </c>
      <c r="DG39" s="0" t="n">
        <f aca="true">RAND()</f>
        <v>0.123788536231306</v>
      </c>
      <c r="DH39" s="0" t="n">
        <f aca="true">RAND()</f>
        <v>0.665661435932434</v>
      </c>
      <c r="DI39" s="0" t="n">
        <f aca="true">RAND()</f>
        <v>0.648435868965624</v>
      </c>
      <c r="DJ39" s="0" t="n">
        <f aca="true">RAND()</f>
        <v>0.883864993112237</v>
      </c>
      <c r="DK39" s="0" t="n">
        <f aca="true">RAND()</f>
        <v>0.324643817116409</v>
      </c>
      <c r="DL39" s="0" t="n">
        <f aca="true">RAND()</f>
        <v>0.745569605512343</v>
      </c>
      <c r="DM39" s="0" t="n">
        <f aca="true">RAND()</f>
        <v>0.241848042925946</v>
      </c>
      <c r="DN39" s="0" t="n">
        <f aca="true">RAND()</f>
        <v>0.303615330182576</v>
      </c>
      <c r="DO39" s="0" t="n">
        <f aca="true">RAND()</f>
        <v>0.13337150175483</v>
      </c>
      <c r="DP39" s="0" t="n">
        <f aca="true">RAND()</f>
        <v>0.409484763370505</v>
      </c>
      <c r="DQ39" s="0" t="n">
        <f aca="true">RAND()</f>
        <v>0.819901936288405</v>
      </c>
      <c r="DR39" s="0" t="n">
        <f aca="true">RAND()</f>
        <v>0.962728117159687</v>
      </c>
      <c r="DS39" s="0" t="n">
        <f aca="true">RAND()</f>
        <v>0.83861642539065</v>
      </c>
      <c r="DT39" s="0" t="n">
        <f aca="true">RAND()</f>
        <v>0.572049087494592</v>
      </c>
      <c r="DU39" s="0" t="n">
        <f aca="true">RAND()</f>
        <v>0.175731953911352</v>
      </c>
      <c r="DV39" s="0" t="n">
        <f aca="true">RAND()</f>
        <v>0.40158138331067</v>
      </c>
      <c r="DW39" s="0" t="n">
        <f aca="true">RAND()</f>
        <v>0.896728689938977</v>
      </c>
      <c r="DX39" s="0" t="n">
        <f aca="true">RAND()</f>
        <v>0.664412173728504</v>
      </c>
      <c r="DY39" s="0" t="n">
        <f aca="true">RAND()</f>
        <v>0.748501166201556</v>
      </c>
      <c r="DZ39" s="0" t="n">
        <f aca="true">RAND()</f>
        <v>0.372949556093554</v>
      </c>
      <c r="EA39" s="0" t="n">
        <f aca="true">RAND()</f>
        <v>0.543438067926378</v>
      </c>
      <c r="EB39" s="0" t="n">
        <f aca="true">RAND()</f>
        <v>0.110208816398172</v>
      </c>
      <c r="EC39" s="0" t="n">
        <f aca="true">RAND()</f>
        <v>0.626022190756935</v>
      </c>
      <c r="ED39" s="0" t="n">
        <f aca="true">RAND()</f>
        <v>0.696247320785909</v>
      </c>
      <c r="EE39" s="0" t="n">
        <f aca="true">RAND()</f>
        <v>0.671843050497692</v>
      </c>
      <c r="EF39" s="0" t="n">
        <f aca="true">RAND()</f>
        <v>0.111799161664259</v>
      </c>
      <c r="EG39" s="0" t="n">
        <f aca="true">RAND()</f>
        <v>0.45496195009351</v>
      </c>
      <c r="EH39" s="0" t="n">
        <f aca="true">RAND()</f>
        <v>0.0273695479993372</v>
      </c>
      <c r="EI39" s="0" t="n">
        <f aca="true">RAND()</f>
        <v>0.860937239038354</v>
      </c>
      <c r="EJ39" s="0" t="n">
        <f aca="true">RAND()</f>
        <v>0.100563684080357</v>
      </c>
      <c r="EK39" s="0" t="n">
        <f aca="true">RAND()</f>
        <v>0.24222523652669</v>
      </c>
      <c r="EL39" s="0" t="n">
        <f aca="true">RAND()</f>
        <v>0.312364953510332</v>
      </c>
      <c r="EM39" s="0" t="n">
        <f aca="true">RAND()</f>
        <v>0.0504900214667039</v>
      </c>
      <c r="EN39" s="0" t="n">
        <f aca="true">RAND()</f>
        <v>0.35419927964416</v>
      </c>
      <c r="EO39" s="0" t="n">
        <f aca="true">RAND()</f>
        <v>0.729391167675095</v>
      </c>
      <c r="EP39" s="0" t="n">
        <f aca="true">RAND()</f>
        <v>0.713966203123237</v>
      </c>
      <c r="EQ39" s="0" t="n">
        <f aca="true">RAND()</f>
        <v>0.157477024291127</v>
      </c>
      <c r="ER39" s="0" t="n">
        <f aca="true">RAND()</f>
        <v>0.231917286466516</v>
      </c>
      <c r="ES39" s="0" t="n">
        <f aca="true">RAND()</f>
        <v>0.545766968562522</v>
      </c>
      <c r="ET39" s="0" t="n">
        <f aca="true">RAND()</f>
        <v>0.171690650426879</v>
      </c>
      <c r="EU39" s="0" t="n">
        <f aca="true">RAND()</f>
        <v>0.320508223743992</v>
      </c>
      <c r="EV39" s="0" t="n">
        <f aca="true">RAND()</f>
        <v>0.122543479441647</v>
      </c>
      <c r="EW39" s="0" t="n">
        <f aca="true">RAND()</f>
        <v>0.316227773680313</v>
      </c>
      <c r="EX39" s="0" t="n">
        <f aca="true">RAND()</f>
        <v>0.43354522062151</v>
      </c>
      <c r="EY39" s="0" t="n">
        <f aca="true">RAND()</f>
        <v>0.07269487728116</v>
      </c>
      <c r="EZ39" s="0" t="n">
        <f aca="true">RAND()</f>
        <v>0.733268790318563</v>
      </c>
      <c r="FA39" s="0" t="n">
        <f aca="true">RAND()</f>
        <v>0.187550240568597</v>
      </c>
      <c r="FB39" s="0" t="n">
        <f aca="true">RAND()</f>
        <v>0.378468527578984</v>
      </c>
      <c r="FC39" s="0" t="n">
        <f aca="true">RAND()</f>
        <v>0.283344433671294</v>
      </c>
      <c r="FD39" s="0" t="n">
        <f aca="true">RAND()</f>
        <v>0.853230243095951</v>
      </c>
      <c r="FE39" s="0" t="n">
        <f aca="true">RAND()</f>
        <v>0.303271226027015</v>
      </c>
      <c r="FF39" s="0" t="n">
        <f aca="true">RAND()</f>
        <v>0.994805947635152</v>
      </c>
      <c r="FG39" s="0" t="n">
        <f aca="true">RAND()</f>
        <v>0.284741017737793</v>
      </c>
      <c r="FH39" s="0" t="n">
        <f aca="true">RAND()</f>
        <v>0.93076714556672</v>
      </c>
      <c r="FI39" s="0" t="n">
        <f aca="true">RAND()</f>
        <v>0.124859322931048</v>
      </c>
      <c r="FJ39" s="0" t="n">
        <f aca="true">RAND()</f>
        <v>0.285403702642833</v>
      </c>
      <c r="FK39" s="0" t="n">
        <f aca="true">RAND()</f>
        <v>0.787163529495629</v>
      </c>
      <c r="FL39" s="0" t="n">
        <f aca="true">RAND()</f>
        <v>0.391878832283525</v>
      </c>
      <c r="FM39" s="0" t="n">
        <f aca="true">RAND()</f>
        <v>0.188139718958344</v>
      </c>
      <c r="FN39" s="0" t="n">
        <f aca="true">RAND()</f>
        <v>0.975368025781485</v>
      </c>
      <c r="FO39" s="0" t="n">
        <f aca="true">RAND()</f>
        <v>0.140032264629935</v>
      </c>
      <c r="FP39" s="0" t="n">
        <f aca="true">RAND()</f>
        <v>0.399207280786207</v>
      </c>
      <c r="FQ39" s="0" t="n">
        <f aca="true">RAND()</f>
        <v>0.281138668636404</v>
      </c>
      <c r="FR39" s="0" t="n">
        <f aca="true">RAND()</f>
        <v>0.833040394736733</v>
      </c>
      <c r="FS39" s="0" t="n">
        <f aca="true">RAND()</f>
        <v>0.569183799238741</v>
      </c>
      <c r="FT39" s="0" t="n">
        <f aca="true">RAND()</f>
        <v>0.787797715855349</v>
      </c>
      <c r="FU39" s="0" t="n">
        <f aca="true">RAND()</f>
        <v>0.297455095744273</v>
      </c>
      <c r="FV39" s="0" t="n">
        <f aca="true">RAND()</f>
        <v>0.121811893284296</v>
      </c>
      <c r="FW39" s="0" t="n">
        <f aca="true">RAND()</f>
        <v>0.375183507527778</v>
      </c>
      <c r="FX39" s="0" t="n">
        <f aca="true">RAND()</f>
        <v>0.245307738724027</v>
      </c>
      <c r="FY39" s="0" t="n">
        <f aca="true">RAND()</f>
        <v>0.000668240684886575</v>
      </c>
      <c r="FZ39" s="0" t="n">
        <f aca="true">RAND()</f>
        <v>0.607508959772582</v>
      </c>
      <c r="GA39" s="0" t="n">
        <f aca="true">RAND()</f>
        <v>0.863403415506876</v>
      </c>
      <c r="GB39" s="0" t="n">
        <f aca="true">RAND()</f>
        <v>0.101417185474185</v>
      </c>
      <c r="GC39" s="0" t="n">
        <f aca="true">RAND()</f>
        <v>0.343782462884027</v>
      </c>
      <c r="GD39" s="0" t="n">
        <f aca="true">RAND()</f>
        <v>0.421107724022045</v>
      </c>
      <c r="GE39" s="0" t="n">
        <f aca="true">RAND()</f>
        <v>0.548477065501311</v>
      </c>
      <c r="GF39" s="0" t="n">
        <f aca="true">RAND()</f>
        <v>0.512824596083803</v>
      </c>
      <c r="GG39" s="0" t="n">
        <f aca="true">RAND()</f>
        <v>0.931363929228891</v>
      </c>
      <c r="GH39" s="0" t="n">
        <f aca="true">RAND()</f>
        <v>0.00138604977821386</v>
      </c>
      <c r="GI39" s="0" t="n">
        <f aca="true">RAND()</f>
        <v>0.340158350660018</v>
      </c>
      <c r="GJ39" s="0" t="n">
        <f aca="true">RAND()</f>
        <v>0.159724906206492</v>
      </c>
      <c r="GK39" s="0" t="n">
        <f aca="true">RAND()</f>
        <v>0.887307850082338</v>
      </c>
      <c r="GL39" s="0" t="n">
        <f aca="true">RAND()</f>
        <v>0.283262824469019</v>
      </c>
      <c r="GM39" s="0" t="n">
        <f aca="true">RAND()</f>
        <v>0.563066609833779</v>
      </c>
      <c r="GN39" s="0" t="n">
        <f aca="true">RAND()</f>
        <v>0.175161103186378</v>
      </c>
      <c r="GO39" s="0" t="n">
        <f aca="true">RAND()</f>
        <v>0.614410574285806</v>
      </c>
      <c r="GP39" s="0" t="n">
        <f aca="true">RAND()</f>
        <v>0.271978973286907</v>
      </c>
      <c r="GQ39" s="0" t="n">
        <f aca="true">RAND()</f>
        <v>0.818730363879124</v>
      </c>
      <c r="GR39" s="0" t="n">
        <f aca="true">RAND()</f>
        <v>0.974733952208699</v>
      </c>
      <c r="GS39" s="0" t="n">
        <f aca="true">RAND()</f>
        <v>0.344675483321269</v>
      </c>
      <c r="GT39" s="0" t="n">
        <f aca="true">RAND()</f>
        <v>0.716274050644888</v>
      </c>
      <c r="GU39" s="0" t="n">
        <f aca="true">RAND()</f>
        <v>0.0355920966847053</v>
      </c>
      <c r="GV39" s="0" t="n">
        <f aca="true">RAND()</f>
        <v>0.227142730322203</v>
      </c>
      <c r="GW39" s="0" t="n">
        <f aca="true">RAND()</f>
        <v>0.649990798527565</v>
      </c>
      <c r="GX39" s="0" t="n">
        <f aca="true">RAND()</f>
        <v>0.101996945057464</v>
      </c>
      <c r="GY39" s="0" t="n">
        <f aca="true">RAND()</f>
        <v>0.583165292950741</v>
      </c>
      <c r="GZ39" s="0" t="n">
        <f aca="true">RAND()</f>
        <v>0.781470521828106</v>
      </c>
      <c r="HA39" s="0" t="n">
        <f aca="true">RAND()</f>
        <v>0.269705540423573</v>
      </c>
      <c r="HB39" s="0" t="n">
        <f aca="true">RAND()</f>
        <v>0.162730722792118</v>
      </c>
      <c r="HC39" s="0" t="n">
        <f aca="true">RAND()</f>
        <v>0.521628569457089</v>
      </c>
      <c r="HD39" s="0" t="n">
        <f aca="true">RAND()</f>
        <v>0.389529575618385</v>
      </c>
      <c r="HE39" s="0" t="n">
        <f aca="true">RAND()</f>
        <v>0.290580577433425</v>
      </c>
      <c r="HF39" s="0" t="n">
        <f aca="true">RAND()</f>
        <v>0.792428608778643</v>
      </c>
      <c r="HG39" s="0" t="n">
        <f aca="true">RAND()</f>
        <v>0.553842792319185</v>
      </c>
      <c r="HH39" s="0" t="n">
        <f aca="true">RAND()</f>
        <v>0.265363239343169</v>
      </c>
      <c r="HI39" s="0" t="n">
        <f aca="true">RAND()</f>
        <v>0.0675687022553842</v>
      </c>
      <c r="HJ39" s="0" t="n">
        <f aca="true">RAND()</f>
        <v>0.123490593966238</v>
      </c>
      <c r="HK39" s="0" t="n">
        <f aca="true">RAND()</f>
        <v>0.19222624107868</v>
      </c>
      <c r="HL39" s="0" t="n">
        <f aca="true">RAND()</f>
        <v>0.560987968588149</v>
      </c>
      <c r="HM39" s="0" t="n">
        <f aca="true">RAND()</f>
        <v>0.732500124631584</v>
      </c>
      <c r="HN39" s="0" t="n">
        <f aca="true">RAND()</f>
        <v>0.584639849332762</v>
      </c>
      <c r="HO39" s="0" t="n">
        <f aca="true">RAND()</f>
        <v>0.282138587344363</v>
      </c>
      <c r="HP39" s="0" t="n">
        <f aca="true">RAND()</f>
        <v>0.142287895434768</v>
      </c>
      <c r="HQ39" s="0" t="n">
        <f aca="true">RAND()</f>
        <v>0.277018987443875</v>
      </c>
      <c r="HR39" s="0" t="n">
        <f aca="true">RAND()</f>
        <v>0.373996769972932</v>
      </c>
      <c r="HS39" s="0" t="n">
        <f aca="true">RAND()</f>
        <v>0.585463870633988</v>
      </c>
      <c r="HT39" s="0" t="n">
        <f aca="true">RAND()</f>
        <v>0.95441294546384</v>
      </c>
      <c r="HU39" s="0" t="n">
        <f aca="true">RAND()</f>
        <v>0.474671769932983</v>
      </c>
      <c r="HV39" s="0" t="n">
        <f aca="true">RAND()</f>
        <v>0.144089560501671</v>
      </c>
      <c r="HW39" s="0" t="n">
        <f aca="true">RAND()</f>
        <v>0.624017807576481</v>
      </c>
      <c r="HX39" s="0" t="n">
        <f aca="true">RAND()</f>
        <v>0.660635504301397</v>
      </c>
      <c r="HY39" s="0" t="n">
        <f aca="true">RAND()</f>
        <v>0.770095374734954</v>
      </c>
      <c r="HZ39" s="0" t="n">
        <f aca="true">RAND()</f>
        <v>0.00674670419666015</v>
      </c>
      <c r="IA39" s="0" t="n">
        <f aca="true">RAND()</f>
        <v>0.337649653628516</v>
      </c>
      <c r="IB39" s="0" t="n">
        <f aca="true">RAND()</f>
        <v>0.343418351820659</v>
      </c>
      <c r="IC39" s="0" t="n">
        <f aca="true">RAND()</f>
        <v>0.788082148209562</v>
      </c>
      <c r="ID39" s="0" t="n">
        <f aca="true">RAND()</f>
        <v>0.92021787130535</v>
      </c>
      <c r="IE39" s="0" t="n">
        <f aca="true">RAND()</f>
        <v>0.501899711727851</v>
      </c>
      <c r="IF39" s="0" t="n">
        <f aca="true">RAND()</f>
        <v>0.281919144706159</v>
      </c>
      <c r="IG39" s="0" t="n">
        <f aca="true">RAND()</f>
        <v>0.44062480313422</v>
      </c>
      <c r="IH39" s="0" t="n">
        <f aca="true">RAND()</f>
        <v>0.507255625027707</v>
      </c>
      <c r="II39" s="0" t="n">
        <f aca="true">RAND()</f>
        <v>0.410007054448912</v>
      </c>
      <c r="IJ39" s="0" t="n">
        <f aca="true">RAND()</f>
        <v>0.974316848731155</v>
      </c>
      <c r="IK39" s="0" t="n">
        <f aca="true">RAND()</f>
        <v>0.0236429714771719</v>
      </c>
      <c r="IL39" s="0" t="n">
        <f aca="true">RAND()</f>
        <v>0.0971306447727272</v>
      </c>
      <c r="IM39" s="0" t="n">
        <f aca="true">RAND()</f>
        <v>0.224402847270213</v>
      </c>
      <c r="IN39" s="0" t="n">
        <f aca="true">RAND()</f>
        <v>0.333287782199622</v>
      </c>
      <c r="IO39" s="0" t="n">
        <f aca="true">RAND()</f>
        <v>0.892541091742339</v>
      </c>
      <c r="IP39" s="0" t="n">
        <f aca="true">RAND()</f>
        <v>0.22893185029627</v>
      </c>
      <c r="IQ39" s="0" t="n">
        <f aca="true">RAND()</f>
        <v>0.779434204749025</v>
      </c>
      <c r="IR39" s="0" t="n">
        <f aca="true">RAND()</f>
        <v>0.103512478604461</v>
      </c>
      <c r="IS39" s="0" t="n">
        <f aca="true">RAND()</f>
        <v>0.209468803653389</v>
      </c>
      <c r="IT39" s="0" t="n">
        <f aca="true">RAND()</f>
        <v>0.66686932215111</v>
      </c>
      <c r="IU39" s="0" t="n">
        <f aca="true">RAND()</f>
        <v>0.586220862997725</v>
      </c>
      <c r="IV39" s="0" t="n">
        <f aca="true">RAND()</f>
        <v>0.47090011925863</v>
      </c>
    </row>
    <row r="40" customFormat="false" ht="15" hidden="false" customHeight="false" outlineLevel="0" collapsed="false">
      <c r="A40" s="0" t="n">
        <f aca="true">RAND()</f>
        <v>0.940360240634231</v>
      </c>
      <c r="B40" s="0" t="n">
        <f aca="true">RAND()</f>
        <v>0.89316839790593</v>
      </c>
      <c r="C40" s="0" t="n">
        <f aca="true">RAND()</f>
        <v>0.209073313876336</v>
      </c>
      <c r="D40" s="0" t="n">
        <f aca="true">RAND()</f>
        <v>0.160239641843198</v>
      </c>
      <c r="E40" s="0" t="n">
        <f aca="true">RAND()</f>
        <v>0.176576687708994</v>
      </c>
      <c r="F40" s="0" t="n">
        <f aca="true">RAND()</f>
        <v>0.475195654995669</v>
      </c>
      <c r="G40" s="0" t="n">
        <f aca="true">RAND()</f>
        <v>0.411138332670852</v>
      </c>
      <c r="H40" s="0" t="n">
        <f aca="true">RAND()</f>
        <v>0.0592827638995027</v>
      </c>
      <c r="I40" s="0" t="n">
        <f aca="true">RAND()</f>
        <v>0.71741251543263</v>
      </c>
      <c r="J40" s="0" t="n">
        <f aca="true">RAND()</f>
        <v>0.261819669669359</v>
      </c>
      <c r="K40" s="0" t="n">
        <f aca="true">RAND()</f>
        <v>0.19707299668072</v>
      </c>
      <c r="L40" s="0" t="n">
        <f aca="true">RAND()</f>
        <v>0.772690053457487</v>
      </c>
      <c r="M40" s="0" t="n">
        <f aca="true">RAND()</f>
        <v>0.425920936566258</v>
      </c>
      <c r="N40" s="0" t="n">
        <f aca="true">RAND()</f>
        <v>0.477889277909644</v>
      </c>
      <c r="O40" s="0" t="n">
        <f aca="true">RAND()</f>
        <v>0.252016746387372</v>
      </c>
      <c r="P40" s="0" t="n">
        <f aca="true">RAND()</f>
        <v>0.00116122519738678</v>
      </c>
      <c r="Q40" s="0" t="n">
        <f aca="true">RAND()</f>
        <v>0.00540607602639216</v>
      </c>
      <c r="R40" s="0" t="n">
        <f aca="true">RAND()</f>
        <v>0.0156600094820231</v>
      </c>
      <c r="S40" s="0" t="n">
        <f aca="true">RAND()</f>
        <v>0.454821400793956</v>
      </c>
      <c r="T40" s="0" t="n">
        <f aca="true">RAND()</f>
        <v>0.500052706246605</v>
      </c>
      <c r="U40" s="0" t="n">
        <f aca="true">RAND()</f>
        <v>0.727009453280954</v>
      </c>
      <c r="V40" s="0" t="n">
        <f aca="true">RAND()</f>
        <v>0.674481230438703</v>
      </c>
      <c r="W40" s="0" t="n">
        <f aca="true">RAND()</f>
        <v>0.678581344465453</v>
      </c>
      <c r="X40" s="0" t="n">
        <f aca="true">RAND()</f>
        <v>0.420196380012132</v>
      </c>
      <c r="Y40" s="0" t="n">
        <f aca="true">RAND()</f>
        <v>0.415240744077272</v>
      </c>
      <c r="Z40" s="0" t="n">
        <f aca="true">RAND()</f>
        <v>0.865277449088245</v>
      </c>
      <c r="AA40" s="0" t="n">
        <f aca="true">RAND()</f>
        <v>0.0543971581854876</v>
      </c>
      <c r="AB40" s="0" t="n">
        <f aca="true">RAND()</f>
        <v>0.708094344557325</v>
      </c>
      <c r="AC40" s="0" t="n">
        <f aca="true">RAND()</f>
        <v>0.147173694419273</v>
      </c>
      <c r="AD40" s="0" t="n">
        <f aca="true">RAND()</f>
        <v>0.426816225003992</v>
      </c>
      <c r="AE40" s="0" t="n">
        <f aca="true">RAND()</f>
        <v>0.719123731122393</v>
      </c>
      <c r="AF40" s="0" t="n">
        <f aca="true">RAND()</f>
        <v>0.997267855437487</v>
      </c>
      <c r="AG40" s="0" t="n">
        <f aca="true">RAND()</f>
        <v>0.293518911700871</v>
      </c>
      <c r="AH40" s="0" t="n">
        <f aca="true">RAND()</f>
        <v>0.220788265551251</v>
      </c>
      <c r="AI40" s="0" t="n">
        <f aca="true">RAND()</f>
        <v>0.881645820126955</v>
      </c>
      <c r="AJ40" s="0" t="n">
        <f aca="true">RAND()</f>
        <v>0.317183905076878</v>
      </c>
      <c r="AK40" s="0" t="n">
        <f aca="true">RAND()</f>
        <v>0.582358593699562</v>
      </c>
      <c r="AL40" s="0" t="n">
        <f aca="true">RAND()</f>
        <v>0.730459575310976</v>
      </c>
      <c r="AM40" s="0" t="n">
        <f aca="true">RAND()</f>
        <v>0.180913298509144</v>
      </c>
      <c r="AN40" s="0" t="n">
        <f aca="true">RAND()</f>
        <v>0.033409105806437</v>
      </c>
      <c r="AO40" s="0" t="n">
        <f aca="true">RAND()</f>
        <v>0.527245849533975</v>
      </c>
      <c r="AP40" s="0" t="n">
        <f aca="true">RAND()</f>
        <v>0.10124725096315</v>
      </c>
      <c r="AQ40" s="0" t="n">
        <f aca="true">RAND()</f>
        <v>0.0366284647523695</v>
      </c>
      <c r="AR40" s="0" t="n">
        <f aca="true">RAND()</f>
        <v>0.628733865910473</v>
      </c>
      <c r="AS40" s="0" t="n">
        <f aca="true">RAND()</f>
        <v>0.347276875983252</v>
      </c>
      <c r="AT40" s="0" t="n">
        <f aca="true">RAND()</f>
        <v>0.974398024712419</v>
      </c>
      <c r="AU40" s="0" t="n">
        <f aca="true">RAND()</f>
        <v>0.876432638261867</v>
      </c>
      <c r="AV40" s="0" t="n">
        <f aca="true">RAND()</f>
        <v>0.569877538865098</v>
      </c>
      <c r="AW40" s="0" t="n">
        <f aca="true">RAND()</f>
        <v>0.20129774835598</v>
      </c>
      <c r="AX40" s="0" t="n">
        <f aca="true">RAND()</f>
        <v>0.0987968417147569</v>
      </c>
      <c r="AY40" s="0" t="n">
        <f aca="true">RAND()</f>
        <v>0.483634750400454</v>
      </c>
      <c r="AZ40" s="0" t="n">
        <f aca="true">RAND()</f>
        <v>0.825943672264949</v>
      </c>
      <c r="BA40" s="0" t="n">
        <f aca="true">RAND()</f>
        <v>0.0170287893090018</v>
      </c>
      <c r="BB40" s="0" t="n">
        <f aca="true">RAND()</f>
        <v>0.78934332413414</v>
      </c>
      <c r="BC40" s="0" t="n">
        <f aca="true">RAND()</f>
        <v>0.60707493743459</v>
      </c>
      <c r="BD40" s="0" t="n">
        <f aca="true">RAND()</f>
        <v>0.20365307202724</v>
      </c>
      <c r="BE40" s="0" t="n">
        <f aca="true">RAND()</f>
        <v>0.818651022466089</v>
      </c>
      <c r="BF40" s="0" t="n">
        <f aca="true">RAND()</f>
        <v>0.895856779651897</v>
      </c>
      <c r="BG40" s="0" t="n">
        <f aca="true">RAND()</f>
        <v>0.497289674550928</v>
      </c>
      <c r="BH40" s="0" t="n">
        <f aca="true">RAND()</f>
        <v>0.846833884469927</v>
      </c>
      <c r="BI40" s="0" t="n">
        <f aca="true">RAND()</f>
        <v>0.916071102643564</v>
      </c>
      <c r="BJ40" s="0" t="n">
        <f aca="true">RAND()</f>
        <v>0.536295796443676</v>
      </c>
      <c r="BK40" s="0" t="n">
        <f aca="true">RAND()</f>
        <v>0.780945776280797</v>
      </c>
      <c r="BL40" s="0" t="n">
        <f aca="true">RAND()</f>
        <v>0.380358044471959</v>
      </c>
      <c r="BM40" s="0" t="n">
        <f aca="true">RAND()</f>
        <v>0.836223331459782</v>
      </c>
      <c r="BN40" s="0" t="n">
        <f aca="true">RAND()</f>
        <v>0.809611564131051</v>
      </c>
      <c r="BO40" s="0" t="n">
        <f aca="true">RAND()</f>
        <v>0.921080434917015</v>
      </c>
      <c r="BP40" s="0" t="n">
        <f aca="true">RAND()</f>
        <v>0.830516145137517</v>
      </c>
      <c r="BQ40" s="0" t="n">
        <f aca="true">RAND()</f>
        <v>0.13367309488916</v>
      </c>
      <c r="BR40" s="0" t="n">
        <f aca="true">RAND()</f>
        <v>0.622507839474337</v>
      </c>
      <c r="BS40" s="0" t="n">
        <f aca="true">RAND()</f>
        <v>0.515419012321243</v>
      </c>
      <c r="BT40" s="0" t="n">
        <f aca="true">RAND()</f>
        <v>0.877817356306499</v>
      </c>
      <c r="BU40" s="0" t="n">
        <f aca="true">RAND()</f>
        <v>0.862540098112718</v>
      </c>
      <c r="BV40" s="0" t="n">
        <f aca="true">RAND()</f>
        <v>0.339069937113093</v>
      </c>
      <c r="BW40" s="0" t="n">
        <f aca="true">RAND()</f>
        <v>0.168944578224216</v>
      </c>
      <c r="BX40" s="0" t="n">
        <f aca="true">RAND()</f>
        <v>0.298357151852629</v>
      </c>
      <c r="BY40" s="0" t="n">
        <f aca="true">RAND()</f>
        <v>0.564986130115145</v>
      </c>
      <c r="BZ40" s="0" t="n">
        <f aca="true">RAND()</f>
        <v>0.29129205991608</v>
      </c>
      <c r="CA40" s="0" t="n">
        <f aca="true">RAND()</f>
        <v>0.135999384723252</v>
      </c>
      <c r="CB40" s="0" t="n">
        <f aca="true">RAND()</f>
        <v>0.394807384447366</v>
      </c>
      <c r="CC40" s="0" t="n">
        <f aca="true">RAND()</f>
        <v>0.132744704782836</v>
      </c>
      <c r="CD40" s="0" t="n">
        <f aca="true">RAND()</f>
        <v>0.765254996305121</v>
      </c>
      <c r="CE40" s="0" t="n">
        <f aca="true">RAND()</f>
        <v>0.292888618900307</v>
      </c>
      <c r="CF40" s="0" t="n">
        <f aca="true">RAND()</f>
        <v>0.934481727653891</v>
      </c>
      <c r="CG40" s="0" t="n">
        <f aca="true">RAND()</f>
        <v>0.649008197745593</v>
      </c>
      <c r="CH40" s="0" t="n">
        <f aca="true">RAND()</f>
        <v>0.718009921623088</v>
      </c>
      <c r="CI40" s="0" t="n">
        <f aca="true">RAND()</f>
        <v>0.323242371214404</v>
      </c>
      <c r="CJ40" s="0" t="n">
        <f aca="true">RAND()</f>
        <v>0.835302035172547</v>
      </c>
      <c r="CK40" s="0" t="n">
        <f aca="true">RAND()</f>
        <v>0.167169810231905</v>
      </c>
      <c r="CL40" s="0" t="n">
        <f aca="true">RAND()</f>
        <v>0.584428737671293</v>
      </c>
      <c r="CM40" s="0" t="n">
        <f aca="true">RAND()</f>
        <v>0.594561298688724</v>
      </c>
      <c r="CN40" s="0" t="n">
        <f aca="true">RAND()</f>
        <v>0.118655127594686</v>
      </c>
      <c r="CO40" s="0" t="n">
        <f aca="true">RAND()</f>
        <v>0.248534749661354</v>
      </c>
      <c r="CP40" s="0" t="n">
        <f aca="true">RAND()</f>
        <v>0.143752483675423</v>
      </c>
      <c r="CQ40" s="0" t="n">
        <f aca="true">RAND()</f>
        <v>0.930190714555574</v>
      </c>
      <c r="CR40" s="0" t="n">
        <f aca="true">RAND()</f>
        <v>0.188192759601716</v>
      </c>
      <c r="CS40" s="0" t="n">
        <f aca="true">RAND()</f>
        <v>0.957590566450235</v>
      </c>
      <c r="CT40" s="0" t="n">
        <f aca="true">RAND()</f>
        <v>0.551601007018593</v>
      </c>
      <c r="CU40" s="0" t="n">
        <f aca="true">RAND()</f>
        <v>0.974217179102722</v>
      </c>
      <c r="CV40" s="0" t="n">
        <f aca="true">RAND()</f>
        <v>0.99538905999586</v>
      </c>
      <c r="CW40" s="0" t="n">
        <f aca="true">RAND()</f>
        <v>0.679059283850875</v>
      </c>
      <c r="CX40" s="0" t="n">
        <f aca="true">RAND()</f>
        <v>0.297128795097966</v>
      </c>
      <c r="CY40" s="0" t="n">
        <f aca="true">RAND()</f>
        <v>0.610441744069589</v>
      </c>
      <c r="CZ40" s="0" t="n">
        <f aca="true">RAND()</f>
        <v>0.867590794688597</v>
      </c>
      <c r="DA40" s="0" t="n">
        <f aca="true">RAND()</f>
        <v>0.0739200162234321</v>
      </c>
      <c r="DB40" s="0" t="n">
        <f aca="true">RAND()</f>
        <v>0.240000474113771</v>
      </c>
      <c r="DC40" s="0" t="n">
        <f aca="true">RAND()</f>
        <v>0.255507915833149</v>
      </c>
      <c r="DD40" s="0" t="n">
        <f aca="true">RAND()</f>
        <v>0.162334062919992</v>
      </c>
      <c r="DE40" s="0" t="n">
        <f aca="true">RAND()</f>
        <v>0.810107900872395</v>
      </c>
      <c r="DF40" s="0" t="n">
        <f aca="true">RAND()</f>
        <v>0.702660595298619</v>
      </c>
      <c r="DG40" s="0" t="n">
        <f aca="true">RAND()</f>
        <v>0.163758820318811</v>
      </c>
      <c r="DH40" s="0" t="n">
        <f aca="true">RAND()</f>
        <v>0.0413226129284879</v>
      </c>
      <c r="DI40" s="0" t="n">
        <f aca="true">RAND()</f>
        <v>0.567627216966236</v>
      </c>
      <c r="DJ40" s="0" t="n">
        <f aca="true">RAND()</f>
        <v>0.241486699379495</v>
      </c>
      <c r="DK40" s="0" t="n">
        <f aca="true">RAND()</f>
        <v>0.574258166377905</v>
      </c>
      <c r="DL40" s="0" t="n">
        <f aca="true">RAND()</f>
        <v>0.310944374710327</v>
      </c>
      <c r="DM40" s="0" t="n">
        <f aca="true">RAND()</f>
        <v>0.815383277974445</v>
      </c>
      <c r="DN40" s="0" t="n">
        <f aca="true">RAND()</f>
        <v>0.594851662430126</v>
      </c>
      <c r="DO40" s="0" t="n">
        <f aca="true">RAND()</f>
        <v>0.566113838645033</v>
      </c>
      <c r="DP40" s="0" t="n">
        <f aca="true">RAND()</f>
        <v>0.00564704376422064</v>
      </c>
      <c r="DQ40" s="0" t="n">
        <f aca="true">RAND()</f>
        <v>0.0722678132678159</v>
      </c>
      <c r="DR40" s="0" t="n">
        <f aca="true">RAND()</f>
        <v>0.260744425859001</v>
      </c>
      <c r="DS40" s="0" t="n">
        <f aca="true">RAND()</f>
        <v>0.439375289572188</v>
      </c>
      <c r="DT40" s="0" t="n">
        <f aca="true">RAND()</f>
        <v>0.96305964955156</v>
      </c>
      <c r="DU40" s="0" t="n">
        <f aca="true">RAND()</f>
        <v>0.800097589677596</v>
      </c>
      <c r="DV40" s="0" t="n">
        <f aca="true">RAND()</f>
        <v>0.880041683836998</v>
      </c>
      <c r="DW40" s="0" t="n">
        <f aca="true">RAND()</f>
        <v>0.120446666254412</v>
      </c>
      <c r="DX40" s="0" t="n">
        <f aca="true">RAND()</f>
        <v>0.124703331696529</v>
      </c>
      <c r="DY40" s="0" t="n">
        <f aca="true">RAND()</f>
        <v>0.867833788385402</v>
      </c>
      <c r="DZ40" s="0" t="n">
        <f aca="true">RAND()</f>
        <v>0.066039262833838</v>
      </c>
      <c r="EA40" s="0" t="n">
        <f aca="true">RAND()</f>
        <v>0.370835070209393</v>
      </c>
      <c r="EB40" s="0" t="n">
        <f aca="true">RAND()</f>
        <v>0.69097776124527</v>
      </c>
      <c r="EC40" s="0" t="n">
        <f aca="true">RAND()</f>
        <v>0.297246379489796</v>
      </c>
      <c r="ED40" s="0" t="n">
        <f aca="true">RAND()</f>
        <v>0.200920809436435</v>
      </c>
      <c r="EE40" s="0" t="n">
        <f aca="true">RAND()</f>
        <v>0.320454816590537</v>
      </c>
      <c r="EF40" s="0" t="n">
        <f aca="true">RAND()</f>
        <v>0.985870264750847</v>
      </c>
      <c r="EG40" s="0" t="n">
        <f aca="true">RAND()</f>
        <v>0.793212634250134</v>
      </c>
      <c r="EH40" s="0" t="n">
        <f aca="true">RAND()</f>
        <v>0.458327878436143</v>
      </c>
      <c r="EI40" s="0" t="n">
        <f aca="true">RAND()</f>
        <v>0.936570978311964</v>
      </c>
      <c r="EJ40" s="0" t="n">
        <f aca="true">RAND()</f>
        <v>0.754400730867236</v>
      </c>
      <c r="EK40" s="0" t="n">
        <f aca="true">RAND()</f>
        <v>0.277758569036683</v>
      </c>
      <c r="EL40" s="0" t="n">
        <f aca="true">RAND()</f>
        <v>0.862748045885234</v>
      </c>
      <c r="EM40" s="0" t="n">
        <f aca="true">RAND()</f>
        <v>0.596917404333002</v>
      </c>
      <c r="EN40" s="0" t="n">
        <f aca="true">RAND()</f>
        <v>0.390573922729836</v>
      </c>
      <c r="EO40" s="0" t="n">
        <f aca="true">RAND()</f>
        <v>0.52585680059589</v>
      </c>
      <c r="EP40" s="0" t="n">
        <f aca="true">RAND()</f>
        <v>0.706908108123519</v>
      </c>
      <c r="EQ40" s="0" t="n">
        <f aca="true">RAND()</f>
        <v>0.347800871026326</v>
      </c>
      <c r="ER40" s="0" t="n">
        <f aca="true">RAND()</f>
        <v>0.452639395416017</v>
      </c>
      <c r="ES40" s="0" t="n">
        <f aca="true">RAND()</f>
        <v>0.638390228876313</v>
      </c>
      <c r="ET40" s="0" t="n">
        <f aca="true">RAND()</f>
        <v>0.503733641843104</v>
      </c>
      <c r="EU40" s="0" t="n">
        <f aca="true">RAND()</f>
        <v>0.439196406872826</v>
      </c>
      <c r="EV40" s="0" t="n">
        <f aca="true">RAND()</f>
        <v>0.332669324933009</v>
      </c>
      <c r="EW40" s="0" t="n">
        <f aca="true">RAND()</f>
        <v>0.79127084639611</v>
      </c>
      <c r="EX40" s="0" t="n">
        <f aca="true">RAND()</f>
        <v>0.636074254940916</v>
      </c>
      <c r="EY40" s="0" t="n">
        <f aca="true">RAND()</f>
        <v>0.172565785687251</v>
      </c>
      <c r="EZ40" s="0" t="n">
        <f aca="true">RAND()</f>
        <v>0.305418867769712</v>
      </c>
      <c r="FA40" s="0" t="n">
        <f aca="true">RAND()</f>
        <v>0.578393268364707</v>
      </c>
      <c r="FB40" s="0" t="n">
        <f aca="true">RAND()</f>
        <v>0.726392795668276</v>
      </c>
      <c r="FC40" s="0" t="n">
        <f aca="true">RAND()</f>
        <v>0.76230369582081</v>
      </c>
      <c r="FD40" s="0" t="n">
        <f aca="true">RAND()</f>
        <v>0.116033969365333</v>
      </c>
      <c r="FE40" s="0" t="n">
        <f aca="true">RAND()</f>
        <v>0.729981108230158</v>
      </c>
      <c r="FF40" s="0" t="n">
        <f aca="true">RAND()</f>
        <v>0.541670371705821</v>
      </c>
      <c r="FG40" s="0" t="n">
        <f aca="true">RAND()</f>
        <v>0.560790271644901</v>
      </c>
      <c r="FH40" s="0" t="n">
        <f aca="true">RAND()</f>
        <v>0.274419081170984</v>
      </c>
      <c r="FI40" s="0" t="n">
        <f aca="true">RAND()</f>
        <v>0.827296622313432</v>
      </c>
      <c r="FJ40" s="0" t="n">
        <f aca="true">RAND()</f>
        <v>0.920752983617973</v>
      </c>
      <c r="FK40" s="0" t="n">
        <f aca="true">RAND()</f>
        <v>0.249381432026224</v>
      </c>
      <c r="FL40" s="0" t="n">
        <f aca="true">RAND()</f>
        <v>0.109425477210157</v>
      </c>
      <c r="FM40" s="0" t="n">
        <f aca="true">RAND()</f>
        <v>0.921789587209463</v>
      </c>
      <c r="FN40" s="0" t="n">
        <f aca="true">RAND()</f>
        <v>0.676088839975194</v>
      </c>
      <c r="FO40" s="0" t="n">
        <f aca="true">RAND()</f>
        <v>0.296710068424855</v>
      </c>
      <c r="FP40" s="0" t="n">
        <f aca="true">RAND()</f>
        <v>0.986889923286253</v>
      </c>
      <c r="FQ40" s="0" t="n">
        <f aca="true">RAND()</f>
        <v>0.78211993407121</v>
      </c>
      <c r="FR40" s="0" t="n">
        <f aca="true">RAND()</f>
        <v>0.0113003080319538</v>
      </c>
      <c r="FS40" s="0" t="n">
        <f aca="true">RAND()</f>
        <v>0.592550109866102</v>
      </c>
      <c r="FT40" s="0" t="n">
        <f aca="true">RAND()</f>
        <v>0.880995249503729</v>
      </c>
      <c r="FU40" s="0" t="n">
        <f aca="true">RAND()</f>
        <v>0.513857819146117</v>
      </c>
      <c r="FV40" s="0" t="n">
        <f aca="true">RAND()</f>
        <v>0.995230066667808</v>
      </c>
      <c r="FW40" s="0" t="n">
        <f aca="true">RAND()</f>
        <v>0.0164604406649235</v>
      </c>
      <c r="FX40" s="0" t="n">
        <f aca="true">RAND()</f>
        <v>0.540341188601319</v>
      </c>
      <c r="FY40" s="0" t="n">
        <f aca="true">RAND()</f>
        <v>0.672101717889121</v>
      </c>
      <c r="FZ40" s="0" t="n">
        <f aca="true">RAND()</f>
        <v>0.910787416981107</v>
      </c>
      <c r="GA40" s="0" t="n">
        <f aca="true">RAND()</f>
        <v>0.938730481675651</v>
      </c>
      <c r="GB40" s="0" t="n">
        <f aca="true">RAND()</f>
        <v>0.501441523142473</v>
      </c>
      <c r="GC40" s="0" t="n">
        <f aca="true">RAND()</f>
        <v>0.160038742408131</v>
      </c>
      <c r="GD40" s="0" t="n">
        <f aca="true">RAND()</f>
        <v>0.836161565671979</v>
      </c>
      <c r="GE40" s="0" t="n">
        <f aca="true">RAND()</f>
        <v>0.565043462440704</v>
      </c>
      <c r="GF40" s="0" t="n">
        <f aca="true">RAND()</f>
        <v>0.0611017536986012</v>
      </c>
      <c r="GG40" s="0" t="n">
        <f aca="true">RAND()</f>
        <v>0.49734021438603</v>
      </c>
      <c r="GH40" s="0" t="n">
        <f aca="true">RAND()</f>
        <v>0.57820111548982</v>
      </c>
      <c r="GI40" s="0" t="n">
        <f aca="true">RAND()</f>
        <v>0.849792118215517</v>
      </c>
      <c r="GJ40" s="0" t="n">
        <f aca="true">RAND()</f>
        <v>0.457790527572572</v>
      </c>
      <c r="GK40" s="0" t="n">
        <f aca="true">RAND()</f>
        <v>0.350701354000139</v>
      </c>
      <c r="GL40" s="0" t="n">
        <f aca="true">RAND()</f>
        <v>0.887499378303416</v>
      </c>
      <c r="GM40" s="0" t="n">
        <f aca="true">RAND()</f>
        <v>0.48589667916823</v>
      </c>
      <c r="GN40" s="0" t="n">
        <f aca="true">RAND()</f>
        <v>0.914304608350697</v>
      </c>
      <c r="GO40" s="0" t="n">
        <f aca="true">RAND()</f>
        <v>0.529380132469846</v>
      </c>
      <c r="GP40" s="0" t="n">
        <f aca="true">RAND()</f>
        <v>0.210648863714555</v>
      </c>
      <c r="GQ40" s="0" t="n">
        <f aca="true">RAND()</f>
        <v>0.274139951917417</v>
      </c>
      <c r="GR40" s="0" t="n">
        <f aca="true">RAND()</f>
        <v>0.538704918928504</v>
      </c>
      <c r="GS40" s="0" t="n">
        <f aca="true">RAND()</f>
        <v>0.634465989454438</v>
      </c>
      <c r="GT40" s="0" t="n">
        <f aca="true">RAND()</f>
        <v>0.121481962929906</v>
      </c>
      <c r="GU40" s="0" t="n">
        <f aca="true">RAND()</f>
        <v>0.567879231855777</v>
      </c>
      <c r="GV40" s="0" t="n">
        <f aca="true">RAND()</f>
        <v>0.704812859614404</v>
      </c>
      <c r="GW40" s="0" t="n">
        <f aca="true">RAND()</f>
        <v>0.716288185961016</v>
      </c>
      <c r="GX40" s="0" t="n">
        <f aca="true">RAND()</f>
        <v>0.838350649481227</v>
      </c>
      <c r="GY40" s="0" t="n">
        <f aca="true">RAND()</f>
        <v>0.504022420009563</v>
      </c>
      <c r="GZ40" s="0" t="n">
        <f aca="true">RAND()</f>
        <v>0.123258579436191</v>
      </c>
      <c r="HA40" s="0" t="n">
        <f aca="true">RAND()</f>
        <v>0.951442844032708</v>
      </c>
      <c r="HB40" s="0" t="n">
        <f aca="true">RAND()</f>
        <v>0.245349949120379</v>
      </c>
      <c r="HC40" s="0" t="n">
        <f aca="true">RAND()</f>
        <v>0.0464652834620409</v>
      </c>
      <c r="HD40" s="0" t="n">
        <f aca="true">RAND()</f>
        <v>0.310724699810688</v>
      </c>
      <c r="HE40" s="0" t="n">
        <f aca="true">RAND()</f>
        <v>0.407255926392474</v>
      </c>
      <c r="HF40" s="0" t="n">
        <f aca="true">RAND()</f>
        <v>0.94515693573834</v>
      </c>
      <c r="HG40" s="0" t="n">
        <f aca="true">RAND()</f>
        <v>0.998223583091067</v>
      </c>
      <c r="HH40" s="0" t="n">
        <f aca="true">RAND()</f>
        <v>0.797412630820676</v>
      </c>
      <c r="HI40" s="0" t="n">
        <f aca="true">RAND()</f>
        <v>0.687208709095048</v>
      </c>
      <c r="HJ40" s="0" t="n">
        <f aca="true">RAND()</f>
        <v>0.542390389895855</v>
      </c>
      <c r="HK40" s="0" t="n">
        <f aca="true">RAND()</f>
        <v>0.54785783894037</v>
      </c>
      <c r="HL40" s="0" t="n">
        <f aca="true">RAND()</f>
        <v>0.815161388026925</v>
      </c>
      <c r="HM40" s="0" t="n">
        <f aca="true">RAND()</f>
        <v>0.395667339110907</v>
      </c>
      <c r="HN40" s="0" t="n">
        <f aca="true">RAND()</f>
        <v>0.782104240265143</v>
      </c>
      <c r="HO40" s="0" t="n">
        <f aca="true">RAND()</f>
        <v>0.192969215977385</v>
      </c>
      <c r="HP40" s="0" t="n">
        <f aca="true">RAND()</f>
        <v>0.0386106626196228</v>
      </c>
      <c r="HQ40" s="0" t="n">
        <f aca="true">RAND()</f>
        <v>0.452158504192255</v>
      </c>
      <c r="HR40" s="0" t="n">
        <f aca="true">RAND()</f>
        <v>0.369619512105118</v>
      </c>
      <c r="HS40" s="0" t="n">
        <f aca="true">RAND()</f>
        <v>0.42589512471001</v>
      </c>
      <c r="HT40" s="0" t="n">
        <f aca="true">RAND()</f>
        <v>0.256521970229888</v>
      </c>
      <c r="HU40" s="0" t="n">
        <f aca="true">RAND()</f>
        <v>0.562585145658734</v>
      </c>
      <c r="HV40" s="0" t="n">
        <f aca="true">RAND()</f>
        <v>0.330495403096791</v>
      </c>
      <c r="HW40" s="0" t="n">
        <f aca="true">RAND()</f>
        <v>0.134504237356261</v>
      </c>
      <c r="HX40" s="0" t="n">
        <f aca="true">RAND()</f>
        <v>0.457751562905758</v>
      </c>
      <c r="HY40" s="0" t="n">
        <f aca="true">RAND()</f>
        <v>0.956760165705486</v>
      </c>
      <c r="HZ40" s="0" t="n">
        <f aca="true">RAND()</f>
        <v>0.394650116033989</v>
      </c>
      <c r="IA40" s="0" t="n">
        <f aca="true">RAND()</f>
        <v>0.938111274967306</v>
      </c>
      <c r="IB40" s="0" t="n">
        <f aca="true">RAND()</f>
        <v>0.879715686410133</v>
      </c>
      <c r="IC40" s="0" t="n">
        <f aca="true">RAND()</f>
        <v>0.529014398520059</v>
      </c>
      <c r="ID40" s="0" t="n">
        <f aca="true">RAND()</f>
        <v>0.258498844456178</v>
      </c>
      <c r="IE40" s="0" t="n">
        <f aca="true">RAND()</f>
        <v>0.116167191615783</v>
      </c>
      <c r="IF40" s="0" t="n">
        <f aca="true">RAND()</f>
        <v>0.766632045414293</v>
      </c>
      <c r="IG40" s="0" t="n">
        <f aca="true">RAND()</f>
        <v>0.645899834773239</v>
      </c>
      <c r="IH40" s="0" t="n">
        <f aca="true">RAND()</f>
        <v>0.213009301793852</v>
      </c>
      <c r="II40" s="0" t="n">
        <f aca="true">RAND()</f>
        <v>0.476695934069476</v>
      </c>
      <c r="IJ40" s="0" t="n">
        <f aca="true">RAND()</f>
        <v>0.387670481603684</v>
      </c>
      <c r="IK40" s="0" t="n">
        <f aca="true">RAND()</f>
        <v>0.174794891950635</v>
      </c>
      <c r="IL40" s="0" t="n">
        <f aca="true">RAND()</f>
        <v>0.748126014964511</v>
      </c>
      <c r="IM40" s="0" t="n">
        <f aca="true">RAND()</f>
        <v>0.541479865205165</v>
      </c>
      <c r="IN40" s="0" t="n">
        <f aca="true">RAND()</f>
        <v>0.965725967106427</v>
      </c>
      <c r="IO40" s="0" t="n">
        <f aca="true">RAND()</f>
        <v>0.203136836486421</v>
      </c>
      <c r="IP40" s="0" t="n">
        <f aca="true">RAND()</f>
        <v>0.78108750847818</v>
      </c>
      <c r="IQ40" s="0" t="n">
        <f aca="true">RAND()</f>
        <v>0.062073280583596</v>
      </c>
      <c r="IR40" s="0" t="n">
        <f aca="true">RAND()</f>
        <v>0.449818663364553</v>
      </c>
      <c r="IS40" s="0" t="n">
        <f aca="true">RAND()</f>
        <v>0.075353667727984</v>
      </c>
      <c r="IT40" s="0" t="n">
        <f aca="true">RAND()</f>
        <v>0.482147533697533</v>
      </c>
      <c r="IU40" s="0" t="n">
        <f aca="true">RAND()</f>
        <v>0.515884104034979</v>
      </c>
      <c r="IV40" s="0" t="n">
        <f aca="true">RAND()</f>
        <v>0.871893222674362</v>
      </c>
    </row>
    <row r="41" customFormat="false" ht="15" hidden="false" customHeight="false" outlineLevel="0" collapsed="false">
      <c r="A41" s="0" t="n">
        <f aca="true">RAND()</f>
        <v>0.0890461193935254</v>
      </c>
      <c r="B41" s="0" t="n">
        <f aca="true">RAND()</f>
        <v>0.290639991085252</v>
      </c>
      <c r="C41" s="0" t="n">
        <f aca="true">RAND()</f>
        <v>0.376205000926683</v>
      </c>
      <c r="D41" s="0" t="n">
        <f aca="true">RAND()</f>
        <v>0.246373168297965</v>
      </c>
      <c r="E41" s="0" t="n">
        <f aca="true">RAND()</f>
        <v>0.106681358399413</v>
      </c>
      <c r="F41" s="0" t="n">
        <f aca="true">RAND()</f>
        <v>0.675822664594112</v>
      </c>
      <c r="G41" s="0" t="n">
        <f aca="true">RAND()</f>
        <v>0.50485147139591</v>
      </c>
      <c r="H41" s="0" t="n">
        <f aca="true">RAND()</f>
        <v>0.201505998155625</v>
      </c>
      <c r="I41" s="0" t="n">
        <f aca="true">RAND()</f>
        <v>0.863880492555782</v>
      </c>
      <c r="J41" s="0" t="n">
        <f aca="true">RAND()</f>
        <v>0.485290414411617</v>
      </c>
      <c r="K41" s="0" t="n">
        <f aca="true">RAND()</f>
        <v>0.27801120017576</v>
      </c>
      <c r="L41" s="0" t="n">
        <f aca="true">RAND()</f>
        <v>0.963015007735537</v>
      </c>
      <c r="M41" s="0" t="n">
        <f aca="true">RAND()</f>
        <v>0.477328991792572</v>
      </c>
      <c r="N41" s="0" t="n">
        <f aca="true">RAND()</f>
        <v>0.629454803680962</v>
      </c>
      <c r="O41" s="0" t="n">
        <f aca="true">RAND()</f>
        <v>0.06136273714892</v>
      </c>
      <c r="P41" s="0" t="n">
        <f aca="true">RAND()</f>
        <v>0.282442529614524</v>
      </c>
      <c r="Q41" s="0" t="n">
        <f aca="true">RAND()</f>
        <v>0.511779686849997</v>
      </c>
      <c r="R41" s="0" t="n">
        <f aca="true">RAND()</f>
        <v>0.515143627280007</v>
      </c>
      <c r="S41" s="0" t="n">
        <f aca="true">RAND()</f>
        <v>0.307805461754027</v>
      </c>
      <c r="T41" s="0" t="n">
        <f aca="true">RAND()</f>
        <v>0.475561260997909</v>
      </c>
      <c r="U41" s="0" t="n">
        <f aca="true">RAND()</f>
        <v>0.176408457331847</v>
      </c>
      <c r="V41" s="0" t="n">
        <f aca="true">RAND()</f>
        <v>0.587621985140522</v>
      </c>
      <c r="W41" s="0" t="n">
        <f aca="true">RAND()</f>
        <v>0.769027669770718</v>
      </c>
      <c r="X41" s="0" t="n">
        <f aca="true">RAND()</f>
        <v>0.0674415752044142</v>
      </c>
      <c r="Y41" s="0" t="n">
        <f aca="true">RAND()</f>
        <v>0.392197191906118</v>
      </c>
      <c r="Z41" s="0" t="n">
        <f aca="true">RAND()</f>
        <v>0.441783387968894</v>
      </c>
      <c r="AA41" s="0" t="n">
        <f aca="true">RAND()</f>
        <v>0.540448223214545</v>
      </c>
      <c r="AB41" s="0" t="n">
        <f aca="true">RAND()</f>
        <v>0.875075667028015</v>
      </c>
      <c r="AC41" s="0" t="n">
        <f aca="true">RAND()</f>
        <v>0.714110528577883</v>
      </c>
      <c r="AD41" s="0" t="n">
        <f aca="true">RAND()</f>
        <v>0.345453130425607</v>
      </c>
      <c r="AE41" s="0" t="n">
        <f aca="true">RAND()</f>
        <v>0.802803059473146</v>
      </c>
      <c r="AF41" s="0" t="n">
        <f aca="true">RAND()</f>
        <v>0.311917782109894</v>
      </c>
      <c r="AG41" s="0" t="n">
        <f aca="true">RAND()</f>
        <v>0.674776911811909</v>
      </c>
      <c r="AH41" s="0" t="n">
        <f aca="true">RAND()</f>
        <v>0.642786425565727</v>
      </c>
      <c r="AI41" s="0" t="n">
        <f aca="true">RAND()</f>
        <v>0.337043897898441</v>
      </c>
      <c r="AJ41" s="0" t="n">
        <f aca="true">RAND()</f>
        <v>0.712027054661681</v>
      </c>
      <c r="AK41" s="0" t="n">
        <f aca="true">RAND()</f>
        <v>0.680909164962864</v>
      </c>
      <c r="AL41" s="0" t="n">
        <f aca="true">RAND()</f>
        <v>0.586461527447823</v>
      </c>
      <c r="AM41" s="0" t="n">
        <f aca="true">RAND()</f>
        <v>0.0614330296465303</v>
      </c>
      <c r="AN41" s="0" t="n">
        <f aca="true">RAND()</f>
        <v>0.0447414877123481</v>
      </c>
      <c r="AO41" s="0" t="n">
        <f aca="true">RAND()</f>
        <v>0.850145570609511</v>
      </c>
      <c r="AP41" s="0" t="n">
        <f aca="true">RAND()</f>
        <v>0.00645100242659175</v>
      </c>
      <c r="AQ41" s="0" t="n">
        <f aca="true">RAND()</f>
        <v>0.0792979576613528</v>
      </c>
      <c r="AR41" s="0" t="n">
        <f aca="true">RAND()</f>
        <v>0.656732831850878</v>
      </c>
      <c r="AS41" s="0" t="n">
        <f aca="true">RAND()</f>
        <v>0.894004406368382</v>
      </c>
      <c r="AT41" s="0" t="n">
        <f aca="true">RAND()</f>
        <v>0.0737987208976007</v>
      </c>
      <c r="AU41" s="0" t="n">
        <f aca="true">RAND()</f>
        <v>0.212808840295963</v>
      </c>
      <c r="AV41" s="0" t="n">
        <f aca="true">RAND()</f>
        <v>0.00713972757107606</v>
      </c>
      <c r="AW41" s="0" t="n">
        <f aca="true">RAND()</f>
        <v>0.697930896506739</v>
      </c>
      <c r="AX41" s="0" t="n">
        <f aca="true">RAND()</f>
        <v>0.149888910022364</v>
      </c>
      <c r="AY41" s="0" t="n">
        <f aca="true">RAND()</f>
        <v>0.356410910206491</v>
      </c>
      <c r="AZ41" s="0" t="n">
        <f aca="true">RAND()</f>
        <v>0.780756683738885</v>
      </c>
      <c r="BA41" s="0" t="n">
        <f aca="true">RAND()</f>
        <v>0.937797311265644</v>
      </c>
      <c r="BB41" s="0" t="n">
        <f aca="true">RAND()</f>
        <v>0.104662392046226</v>
      </c>
      <c r="BC41" s="0" t="n">
        <f aca="true">RAND()</f>
        <v>0.0611986987658602</v>
      </c>
      <c r="BD41" s="0" t="n">
        <f aca="true">RAND()</f>
        <v>0.526540329008044</v>
      </c>
      <c r="BE41" s="0" t="n">
        <f aca="true">RAND()</f>
        <v>0.103516675387097</v>
      </c>
      <c r="BF41" s="0" t="n">
        <f aca="true">RAND()</f>
        <v>0.8089567897098</v>
      </c>
      <c r="BG41" s="0" t="n">
        <f aca="true">RAND()</f>
        <v>0.556430218872807</v>
      </c>
      <c r="BH41" s="0" t="n">
        <f aca="true">RAND()</f>
        <v>0.842342535154563</v>
      </c>
      <c r="BI41" s="0" t="n">
        <f aca="true">RAND()</f>
        <v>0.105628256601624</v>
      </c>
      <c r="BJ41" s="0" t="n">
        <f aca="true">RAND()</f>
        <v>0.965552505825342</v>
      </c>
      <c r="BK41" s="0" t="n">
        <f aca="true">RAND()</f>
        <v>0.0534523520392024</v>
      </c>
      <c r="BL41" s="0" t="n">
        <f aca="true">RAND()</f>
        <v>0.205832121929937</v>
      </c>
      <c r="BM41" s="0" t="n">
        <f aca="true">RAND()</f>
        <v>0.700327400000124</v>
      </c>
      <c r="BN41" s="0" t="n">
        <f aca="true">RAND()</f>
        <v>0.673792571462554</v>
      </c>
      <c r="BO41" s="0" t="n">
        <f aca="true">RAND()</f>
        <v>0.303838164380161</v>
      </c>
      <c r="BP41" s="0" t="n">
        <f aca="true">RAND()</f>
        <v>0.793043577066143</v>
      </c>
      <c r="BQ41" s="0" t="n">
        <f aca="true">RAND()</f>
        <v>0.131884089662697</v>
      </c>
      <c r="BR41" s="0" t="n">
        <f aca="true">RAND()</f>
        <v>0.528801799492671</v>
      </c>
      <c r="BS41" s="0" t="n">
        <f aca="true">RAND()</f>
        <v>0.7404586782489</v>
      </c>
      <c r="BT41" s="0" t="n">
        <f aca="true">RAND()</f>
        <v>0.517644936729401</v>
      </c>
      <c r="BU41" s="0" t="n">
        <f aca="true">RAND()</f>
        <v>0.995368361135991</v>
      </c>
      <c r="BV41" s="0" t="n">
        <f aca="true">RAND()</f>
        <v>0.0927584359626718</v>
      </c>
      <c r="BW41" s="0" t="n">
        <f aca="true">RAND()</f>
        <v>0.0713796758308414</v>
      </c>
      <c r="BX41" s="0" t="n">
        <f aca="true">RAND()</f>
        <v>0.47251893817279</v>
      </c>
      <c r="BY41" s="0" t="n">
        <f aca="true">RAND()</f>
        <v>0.559312686495925</v>
      </c>
      <c r="BZ41" s="0" t="n">
        <f aca="true">RAND()</f>
        <v>0.281241407458486</v>
      </c>
      <c r="CA41" s="0" t="n">
        <f aca="true">RAND()</f>
        <v>0.674450575184487</v>
      </c>
      <c r="CB41" s="0" t="n">
        <f aca="true">RAND()</f>
        <v>0.657941322689094</v>
      </c>
      <c r="CC41" s="0" t="n">
        <f aca="true">RAND()</f>
        <v>0.423913445598235</v>
      </c>
      <c r="CD41" s="0" t="n">
        <f aca="true">RAND()</f>
        <v>0.861211539162458</v>
      </c>
      <c r="CE41" s="0" t="n">
        <f aca="true">RAND()</f>
        <v>0.0647932312842812</v>
      </c>
      <c r="CF41" s="0" t="n">
        <f aca="true">RAND()</f>
        <v>0.816834216439941</v>
      </c>
      <c r="CG41" s="0" t="n">
        <f aca="true">RAND()</f>
        <v>0.239424804681574</v>
      </c>
      <c r="CH41" s="0" t="n">
        <f aca="true">RAND()</f>
        <v>0.336922592061112</v>
      </c>
      <c r="CI41" s="0" t="n">
        <f aca="true">RAND()</f>
        <v>0.899686968657337</v>
      </c>
      <c r="CJ41" s="0" t="n">
        <f aca="true">RAND()</f>
        <v>0.877462160456552</v>
      </c>
      <c r="CK41" s="0" t="n">
        <f aca="true">RAND()</f>
        <v>0.277576399884932</v>
      </c>
      <c r="CL41" s="0" t="n">
        <f aca="true">RAND()</f>
        <v>0.353580810495672</v>
      </c>
      <c r="CM41" s="0" t="n">
        <f aca="true">RAND()</f>
        <v>0.529101095436832</v>
      </c>
      <c r="CN41" s="0" t="n">
        <f aca="true">RAND()</f>
        <v>0.397053475477132</v>
      </c>
      <c r="CO41" s="0" t="n">
        <f aca="true">RAND()</f>
        <v>0.24058994807335</v>
      </c>
      <c r="CP41" s="0" t="n">
        <f aca="true">RAND()</f>
        <v>0.121775074909177</v>
      </c>
      <c r="CQ41" s="0" t="n">
        <f aca="true">RAND()</f>
        <v>0.593099920892662</v>
      </c>
      <c r="CR41" s="0" t="n">
        <f aca="true">RAND()</f>
        <v>0.465454158487266</v>
      </c>
      <c r="CS41" s="0" t="n">
        <f aca="true">RAND()</f>
        <v>0.915672339132167</v>
      </c>
      <c r="CT41" s="0" t="n">
        <f aca="true">RAND()</f>
        <v>0.688182800428405</v>
      </c>
      <c r="CU41" s="0" t="n">
        <f aca="true">RAND()</f>
        <v>0.0543468300545473</v>
      </c>
      <c r="CV41" s="0" t="n">
        <f aca="true">RAND()</f>
        <v>0.0751424993623038</v>
      </c>
      <c r="CW41" s="0" t="n">
        <f aca="true">RAND()</f>
        <v>0.266844496064127</v>
      </c>
      <c r="CX41" s="0" t="n">
        <f aca="true">RAND()</f>
        <v>0.845978158567349</v>
      </c>
      <c r="CY41" s="0" t="n">
        <f aca="true">RAND()</f>
        <v>0.885939396035914</v>
      </c>
      <c r="CZ41" s="0" t="n">
        <f aca="true">RAND()</f>
        <v>0.293795219129478</v>
      </c>
      <c r="DA41" s="0" t="n">
        <f aca="true">RAND()</f>
        <v>0.856145801934142</v>
      </c>
      <c r="DB41" s="0" t="n">
        <f aca="true">RAND()</f>
        <v>0.831667895758289</v>
      </c>
      <c r="DC41" s="0" t="n">
        <f aca="true">RAND()</f>
        <v>0.363592237949531</v>
      </c>
      <c r="DD41" s="0" t="n">
        <f aca="true">RAND()</f>
        <v>0.942658738559308</v>
      </c>
      <c r="DE41" s="0" t="n">
        <f aca="true">RAND()</f>
        <v>0.292867249308606</v>
      </c>
      <c r="DF41" s="0" t="n">
        <f aca="true">RAND()</f>
        <v>0.36414453095307</v>
      </c>
      <c r="DG41" s="0" t="n">
        <f aca="true">RAND()</f>
        <v>0.0708909790686753</v>
      </c>
      <c r="DH41" s="0" t="n">
        <f aca="true">RAND()</f>
        <v>0.965341087831483</v>
      </c>
      <c r="DI41" s="0" t="n">
        <f aca="true">RAND()</f>
        <v>0.460927955245825</v>
      </c>
      <c r="DJ41" s="0" t="n">
        <f aca="true">RAND()</f>
        <v>0.845473692712957</v>
      </c>
      <c r="DK41" s="0" t="n">
        <f aca="true">RAND()</f>
        <v>0.391765708501777</v>
      </c>
      <c r="DL41" s="0" t="n">
        <f aca="true">RAND()</f>
        <v>0.940798764612003</v>
      </c>
      <c r="DM41" s="0" t="n">
        <f aca="true">RAND()</f>
        <v>0.444257842796195</v>
      </c>
      <c r="DN41" s="0" t="n">
        <f aca="true">RAND()</f>
        <v>0.0957597451721993</v>
      </c>
      <c r="DO41" s="0" t="n">
        <f aca="true">RAND()</f>
        <v>0.649890978477449</v>
      </c>
      <c r="DP41" s="0" t="n">
        <f aca="true">RAND()</f>
        <v>0.368113044300047</v>
      </c>
      <c r="DQ41" s="0" t="n">
        <f aca="true">RAND()</f>
        <v>0.386681766898128</v>
      </c>
      <c r="DR41" s="0" t="n">
        <f aca="true">RAND()</f>
        <v>0.327867658370108</v>
      </c>
      <c r="DS41" s="0" t="n">
        <f aca="true">RAND()</f>
        <v>0.181850984482779</v>
      </c>
      <c r="DT41" s="0" t="n">
        <f aca="true">RAND()</f>
        <v>0.558267771141166</v>
      </c>
      <c r="DU41" s="0" t="n">
        <f aca="true">RAND()</f>
        <v>0.0710519529685312</v>
      </c>
      <c r="DV41" s="0" t="n">
        <f aca="true">RAND()</f>
        <v>0.976740516277431</v>
      </c>
      <c r="DW41" s="0" t="n">
        <f aca="true">RAND()</f>
        <v>0.0244802557639538</v>
      </c>
      <c r="DX41" s="0" t="n">
        <f aca="true">RAND()</f>
        <v>0.963764094841297</v>
      </c>
      <c r="DY41" s="0" t="n">
        <f aca="true">RAND()</f>
        <v>0.701567830266457</v>
      </c>
      <c r="DZ41" s="0" t="n">
        <f aca="true">RAND()</f>
        <v>0.793491324396843</v>
      </c>
      <c r="EA41" s="0" t="n">
        <f aca="true">RAND()</f>
        <v>0.554506553274263</v>
      </c>
      <c r="EB41" s="0" t="n">
        <f aca="true">RAND()</f>
        <v>0.0469376163700552</v>
      </c>
      <c r="EC41" s="0" t="n">
        <f aca="true">RAND()</f>
        <v>0.355398284364294</v>
      </c>
      <c r="ED41" s="0" t="n">
        <f aca="true">RAND()</f>
        <v>0.753659700426537</v>
      </c>
      <c r="EE41" s="0" t="n">
        <f aca="true">RAND()</f>
        <v>0.854912811984307</v>
      </c>
      <c r="EF41" s="0" t="n">
        <f aca="true">RAND()</f>
        <v>0.305106782088545</v>
      </c>
      <c r="EG41" s="0" t="n">
        <f aca="true">RAND()</f>
        <v>0.0494067077223917</v>
      </c>
      <c r="EH41" s="0" t="n">
        <f aca="true">RAND()</f>
        <v>0.39351930560657</v>
      </c>
      <c r="EI41" s="0" t="n">
        <f aca="true">RAND()</f>
        <v>0.0723213854555136</v>
      </c>
      <c r="EJ41" s="0" t="n">
        <f aca="true">RAND()</f>
        <v>0.847525300696917</v>
      </c>
      <c r="EK41" s="0" t="n">
        <f aca="true">RAND()</f>
        <v>0.915674235103451</v>
      </c>
      <c r="EL41" s="0" t="n">
        <f aca="true">RAND()</f>
        <v>0.57978093058475</v>
      </c>
      <c r="EM41" s="0" t="n">
        <f aca="true">RAND()</f>
        <v>0.660039110775151</v>
      </c>
      <c r="EN41" s="0" t="n">
        <f aca="true">RAND()</f>
        <v>0.393187988503518</v>
      </c>
      <c r="EO41" s="0" t="n">
        <f aca="true">RAND()</f>
        <v>0.463554050890723</v>
      </c>
      <c r="EP41" s="0" t="n">
        <f aca="true">RAND()</f>
        <v>0.740053170835</v>
      </c>
      <c r="EQ41" s="0" t="n">
        <f aca="true">RAND()</f>
        <v>0.155175286523025</v>
      </c>
      <c r="ER41" s="0" t="n">
        <f aca="true">RAND()</f>
        <v>0.426407002586127</v>
      </c>
      <c r="ES41" s="0" t="n">
        <f aca="true">RAND()</f>
        <v>0.895193215539695</v>
      </c>
      <c r="ET41" s="0" t="n">
        <f aca="true">RAND()</f>
        <v>0.0108615895794312</v>
      </c>
      <c r="EU41" s="0" t="n">
        <f aca="true">RAND()</f>
        <v>0.538960022380007</v>
      </c>
      <c r="EV41" s="0" t="n">
        <f aca="true">RAND()</f>
        <v>0.279825554081897</v>
      </c>
      <c r="EW41" s="0" t="n">
        <f aca="true">RAND()</f>
        <v>0.310344193238853</v>
      </c>
      <c r="EX41" s="0" t="n">
        <f aca="true">RAND()</f>
        <v>0.26496139479604</v>
      </c>
      <c r="EY41" s="0" t="n">
        <f aca="true">RAND()</f>
        <v>0.210507765062407</v>
      </c>
      <c r="EZ41" s="0" t="n">
        <f aca="true">RAND()</f>
        <v>0.107121086502969</v>
      </c>
      <c r="FA41" s="0" t="n">
        <f aca="true">RAND()</f>
        <v>0.228287231140917</v>
      </c>
      <c r="FB41" s="0" t="n">
        <f aca="true">RAND()</f>
        <v>0.313300843673485</v>
      </c>
      <c r="FC41" s="0" t="n">
        <f aca="true">RAND()</f>
        <v>0.026598949208871</v>
      </c>
      <c r="FD41" s="0" t="n">
        <f aca="true">RAND()</f>
        <v>0.189254858777281</v>
      </c>
      <c r="FE41" s="0" t="n">
        <f aca="true">RAND()</f>
        <v>0.419564037412821</v>
      </c>
      <c r="FF41" s="0" t="n">
        <f aca="true">RAND()</f>
        <v>0.960908990092968</v>
      </c>
      <c r="FG41" s="0" t="n">
        <f aca="true">RAND()</f>
        <v>0.873674662068513</v>
      </c>
      <c r="FH41" s="0" t="n">
        <f aca="true">RAND()</f>
        <v>0.0316992446232191</v>
      </c>
      <c r="FI41" s="0" t="n">
        <f aca="true">RAND()</f>
        <v>0.377257348217678</v>
      </c>
      <c r="FJ41" s="0" t="n">
        <f aca="true">RAND()</f>
        <v>0.801156335342678</v>
      </c>
      <c r="FK41" s="0" t="n">
        <f aca="true">RAND()</f>
        <v>0.0725212283509873</v>
      </c>
      <c r="FL41" s="0" t="n">
        <f aca="true">RAND()</f>
        <v>0.658961173438909</v>
      </c>
      <c r="FM41" s="0" t="n">
        <f aca="true">RAND()</f>
        <v>0.249939345229929</v>
      </c>
      <c r="FN41" s="0" t="n">
        <f aca="true">RAND()</f>
        <v>0.947835949444768</v>
      </c>
      <c r="FO41" s="0" t="n">
        <f aca="true">RAND()</f>
        <v>0.965426052725754</v>
      </c>
      <c r="FP41" s="0" t="n">
        <f aca="true">RAND()</f>
        <v>0.0415526403414046</v>
      </c>
      <c r="FQ41" s="0" t="n">
        <f aca="true">RAND()</f>
        <v>0.460436469955054</v>
      </c>
      <c r="FR41" s="0" t="n">
        <f aca="true">RAND()</f>
        <v>0.881288358933343</v>
      </c>
      <c r="FS41" s="0" t="n">
        <f aca="true">RAND()</f>
        <v>0.749896503776197</v>
      </c>
      <c r="FT41" s="0" t="n">
        <f aca="true">RAND()</f>
        <v>0.283115214211503</v>
      </c>
      <c r="FU41" s="0" t="n">
        <f aca="true">RAND()</f>
        <v>0.303197024463995</v>
      </c>
      <c r="FV41" s="0" t="n">
        <f aca="true">RAND()</f>
        <v>0.0411013888652923</v>
      </c>
      <c r="FW41" s="0" t="n">
        <f aca="true">RAND()</f>
        <v>0.974617897599019</v>
      </c>
      <c r="FX41" s="0" t="n">
        <f aca="true">RAND()</f>
        <v>0.784772329117881</v>
      </c>
      <c r="FY41" s="0" t="n">
        <f aca="true">RAND()</f>
        <v>0.998860104730687</v>
      </c>
      <c r="FZ41" s="0" t="n">
        <f aca="true">RAND()</f>
        <v>0.485672648639446</v>
      </c>
      <c r="GA41" s="0" t="n">
        <f aca="true">RAND()</f>
        <v>0.924119972797418</v>
      </c>
      <c r="GB41" s="0" t="n">
        <f aca="true">RAND()</f>
        <v>0.727190223916714</v>
      </c>
      <c r="GC41" s="0" t="n">
        <f aca="true">RAND()</f>
        <v>0.888047376096733</v>
      </c>
      <c r="GD41" s="0" t="n">
        <f aca="true">RAND()</f>
        <v>0.287326130620104</v>
      </c>
      <c r="GE41" s="0" t="n">
        <f aca="true">RAND()</f>
        <v>0.41715473761344</v>
      </c>
      <c r="GF41" s="0" t="n">
        <f aca="true">RAND()</f>
        <v>0.673519225175326</v>
      </c>
      <c r="GG41" s="0" t="n">
        <f aca="true">RAND()</f>
        <v>0.0293499813328054</v>
      </c>
      <c r="GH41" s="0" t="n">
        <f aca="true">RAND()</f>
        <v>0.044927634022339</v>
      </c>
      <c r="GI41" s="0" t="n">
        <f aca="true">RAND()</f>
        <v>0.351704850067916</v>
      </c>
      <c r="GJ41" s="0" t="n">
        <f aca="true">RAND()</f>
        <v>0.857473576297899</v>
      </c>
      <c r="GK41" s="0" t="n">
        <f aca="true">RAND()</f>
        <v>0.644328536360327</v>
      </c>
      <c r="GL41" s="0" t="n">
        <f aca="true">RAND()</f>
        <v>0.451346606866026</v>
      </c>
      <c r="GM41" s="0" t="n">
        <f aca="true">RAND()</f>
        <v>0.907090406023556</v>
      </c>
      <c r="GN41" s="0" t="n">
        <f aca="true">RAND()</f>
        <v>0.711363178887476</v>
      </c>
      <c r="GO41" s="0" t="n">
        <f aca="true">RAND()</f>
        <v>0.988201035267349</v>
      </c>
      <c r="GP41" s="0" t="n">
        <f aca="true">RAND()</f>
        <v>0.85249203860169</v>
      </c>
      <c r="GQ41" s="0" t="n">
        <f aca="true">RAND()</f>
        <v>0.0325765790374093</v>
      </c>
      <c r="GR41" s="0" t="n">
        <f aca="true">RAND()</f>
        <v>0.379661715702502</v>
      </c>
      <c r="GS41" s="0" t="n">
        <f aca="true">RAND()</f>
        <v>0.888882999973428</v>
      </c>
      <c r="GT41" s="0" t="n">
        <f aca="true">RAND()</f>
        <v>0.232074848796307</v>
      </c>
      <c r="GU41" s="0" t="n">
        <f aca="true">RAND()</f>
        <v>0.0320482314144584</v>
      </c>
      <c r="GV41" s="0" t="n">
        <f aca="true">RAND()</f>
        <v>0.32342907974829</v>
      </c>
      <c r="GW41" s="0" t="n">
        <f aca="true">RAND()</f>
        <v>0.952336756320435</v>
      </c>
      <c r="GX41" s="0" t="n">
        <f aca="true">RAND()</f>
        <v>0.661836635081342</v>
      </c>
      <c r="GY41" s="0" t="n">
        <f aca="true">RAND()</f>
        <v>0.166023965868546</v>
      </c>
      <c r="GZ41" s="0" t="n">
        <f aca="true">RAND()</f>
        <v>0.994001342473281</v>
      </c>
      <c r="HA41" s="0" t="n">
        <f aca="true">RAND()</f>
        <v>0.469683865126343</v>
      </c>
      <c r="HB41" s="0" t="n">
        <f aca="true">RAND()</f>
        <v>0.0564675550264001</v>
      </c>
      <c r="HC41" s="0" t="n">
        <f aca="true">RAND()</f>
        <v>0.459014911705615</v>
      </c>
      <c r="HD41" s="0" t="n">
        <f aca="true">RAND()</f>
        <v>0.317043631050337</v>
      </c>
      <c r="HE41" s="0" t="n">
        <f aca="true">RAND()</f>
        <v>0.67165532493372</v>
      </c>
      <c r="HF41" s="0" t="n">
        <f aca="true">RAND()</f>
        <v>0.50794646566709</v>
      </c>
      <c r="HG41" s="0" t="n">
        <f aca="true">RAND()</f>
        <v>0.179654659616001</v>
      </c>
      <c r="HH41" s="0" t="n">
        <f aca="true">RAND()</f>
        <v>0.723001507808841</v>
      </c>
      <c r="HI41" s="0" t="n">
        <f aca="true">RAND()</f>
        <v>0.291798502595147</v>
      </c>
      <c r="HJ41" s="0" t="n">
        <f aca="true">RAND()</f>
        <v>0.449894204410866</v>
      </c>
      <c r="HK41" s="0" t="n">
        <f aca="true">RAND()</f>
        <v>0.235199911276441</v>
      </c>
      <c r="HL41" s="0" t="n">
        <f aca="true">RAND()</f>
        <v>0.746694130413456</v>
      </c>
      <c r="HM41" s="0" t="n">
        <f aca="true">RAND()</f>
        <v>0.687638634263271</v>
      </c>
      <c r="HN41" s="0" t="n">
        <f aca="true">RAND()</f>
        <v>0.0811731266678702</v>
      </c>
      <c r="HO41" s="0" t="n">
        <f aca="true">RAND()</f>
        <v>0.503614487303215</v>
      </c>
      <c r="HP41" s="0" t="n">
        <f aca="true">RAND()</f>
        <v>0.247257971519823</v>
      </c>
      <c r="HQ41" s="0" t="n">
        <f aca="true">RAND()</f>
        <v>0.252515727534903</v>
      </c>
      <c r="HR41" s="0" t="n">
        <f aca="true">RAND()</f>
        <v>0.220488557067121</v>
      </c>
      <c r="HS41" s="0" t="n">
        <f aca="true">RAND()</f>
        <v>0.739485719909708</v>
      </c>
      <c r="HT41" s="0" t="n">
        <f aca="true">RAND()</f>
        <v>0.478175249742155</v>
      </c>
      <c r="HU41" s="0" t="n">
        <f aca="true">RAND()</f>
        <v>0.720803071873068</v>
      </c>
      <c r="HV41" s="0" t="n">
        <f aca="true">RAND()</f>
        <v>0.90916891765705</v>
      </c>
      <c r="HW41" s="0" t="n">
        <f aca="true">RAND()</f>
        <v>0.971739659831424</v>
      </c>
      <c r="HX41" s="0" t="n">
        <f aca="true">RAND()</f>
        <v>0.04365000870969</v>
      </c>
      <c r="HY41" s="0" t="n">
        <f aca="true">RAND()</f>
        <v>0.890366770664761</v>
      </c>
      <c r="HZ41" s="0" t="n">
        <f aca="true">RAND()</f>
        <v>0.673284623008513</v>
      </c>
      <c r="IA41" s="0" t="n">
        <f aca="true">RAND()</f>
        <v>0.919962827276348</v>
      </c>
      <c r="IB41" s="0" t="n">
        <f aca="true">RAND()</f>
        <v>0.73263953666572</v>
      </c>
      <c r="IC41" s="0" t="n">
        <f aca="true">RAND()</f>
        <v>0.057163286267165</v>
      </c>
      <c r="ID41" s="0" t="n">
        <f aca="true">RAND()</f>
        <v>0.103344783084649</v>
      </c>
      <c r="IE41" s="0" t="n">
        <f aca="true">RAND()</f>
        <v>0.228854360918948</v>
      </c>
      <c r="IF41" s="0" t="n">
        <f aca="true">RAND()</f>
        <v>0.504994877029648</v>
      </c>
      <c r="IG41" s="0" t="n">
        <f aca="true">RAND()</f>
        <v>0.706467500392564</v>
      </c>
      <c r="IH41" s="0" t="n">
        <f aca="true">RAND()</f>
        <v>0.85189692877304</v>
      </c>
      <c r="II41" s="0" t="n">
        <f aca="true">RAND()</f>
        <v>0.766036714484116</v>
      </c>
      <c r="IJ41" s="0" t="n">
        <f aca="true">RAND()</f>
        <v>0.757292338415806</v>
      </c>
      <c r="IK41" s="0" t="n">
        <f aca="true">RAND()</f>
        <v>0.280673333893949</v>
      </c>
      <c r="IL41" s="0" t="n">
        <f aca="true">RAND()</f>
        <v>0.00998368171047939</v>
      </c>
      <c r="IM41" s="0" t="n">
        <f aca="true">RAND()</f>
        <v>0.886924694517367</v>
      </c>
      <c r="IN41" s="0" t="n">
        <f aca="true">RAND()</f>
        <v>0.160707997443357</v>
      </c>
      <c r="IO41" s="0" t="n">
        <f aca="true">RAND()</f>
        <v>0.424660023680104</v>
      </c>
      <c r="IP41" s="0" t="n">
        <f aca="true">RAND()</f>
        <v>0.227225361780196</v>
      </c>
      <c r="IQ41" s="0" t="n">
        <f aca="true">RAND()</f>
        <v>0.580965582954618</v>
      </c>
      <c r="IR41" s="0" t="n">
        <f aca="true">RAND()</f>
        <v>0.474970217851464</v>
      </c>
      <c r="IS41" s="0" t="n">
        <f aca="true">RAND()</f>
        <v>0.977600292106399</v>
      </c>
      <c r="IT41" s="0" t="n">
        <f aca="true">RAND()</f>
        <v>0.0766688556902821</v>
      </c>
      <c r="IU41" s="0" t="n">
        <f aca="true">RAND()</f>
        <v>0.772882642112421</v>
      </c>
      <c r="IV41" s="0" t="n">
        <f aca="true">RAND()</f>
        <v>0.151001752600333</v>
      </c>
    </row>
    <row r="42" customFormat="false" ht="15" hidden="false" customHeight="false" outlineLevel="0" collapsed="false">
      <c r="A42" s="0" t="n">
        <f aca="true">RAND()</f>
        <v>0.913984552217603</v>
      </c>
      <c r="B42" s="0" t="n">
        <f aca="true">RAND()</f>
        <v>0.663217205257054</v>
      </c>
      <c r="C42" s="0" t="n">
        <f aca="true">RAND()</f>
        <v>0.544389615671373</v>
      </c>
      <c r="D42" s="0" t="n">
        <f aca="true">RAND()</f>
        <v>0.0175508674688555</v>
      </c>
      <c r="E42" s="0" t="n">
        <f aca="true">RAND()</f>
        <v>0.71804377695022</v>
      </c>
      <c r="F42" s="0" t="n">
        <f aca="true">RAND()</f>
        <v>0.150968797394051</v>
      </c>
      <c r="G42" s="0" t="n">
        <f aca="true">RAND()</f>
        <v>0.816257784182085</v>
      </c>
      <c r="H42" s="0" t="n">
        <f aca="true">RAND()</f>
        <v>0.438956020877759</v>
      </c>
      <c r="I42" s="0" t="n">
        <f aca="true">RAND()</f>
        <v>0.793494313420562</v>
      </c>
      <c r="J42" s="0" t="n">
        <f aca="true">RAND()</f>
        <v>0.330013148021052</v>
      </c>
      <c r="K42" s="0" t="n">
        <f aca="true">RAND()</f>
        <v>0.604328181232281</v>
      </c>
      <c r="L42" s="0" t="n">
        <f aca="true">RAND()</f>
        <v>0.531291361256441</v>
      </c>
      <c r="M42" s="0" t="n">
        <f aca="true">RAND()</f>
        <v>0.849093783469332</v>
      </c>
      <c r="N42" s="0" t="n">
        <f aca="true">RAND()</f>
        <v>0.823969642908021</v>
      </c>
      <c r="O42" s="0" t="n">
        <f aca="true">RAND()</f>
        <v>0.77768869996046</v>
      </c>
      <c r="P42" s="0" t="n">
        <f aca="true">RAND()</f>
        <v>0.73834743769299</v>
      </c>
      <c r="Q42" s="0" t="n">
        <f aca="true">RAND()</f>
        <v>0.0283214342910322</v>
      </c>
      <c r="R42" s="0" t="n">
        <f aca="true">RAND()</f>
        <v>0.257655274469731</v>
      </c>
      <c r="S42" s="0" t="n">
        <f aca="true">RAND()</f>
        <v>0.725695482926815</v>
      </c>
      <c r="T42" s="0" t="n">
        <f aca="true">RAND()</f>
        <v>0.170926554700789</v>
      </c>
      <c r="U42" s="0" t="n">
        <f aca="true">RAND()</f>
        <v>0.95019859374273</v>
      </c>
      <c r="V42" s="0" t="n">
        <f aca="true">RAND()</f>
        <v>0.201874325638778</v>
      </c>
      <c r="W42" s="0" t="n">
        <f aca="true">RAND()</f>
        <v>0.86499492896502</v>
      </c>
      <c r="X42" s="0" t="n">
        <f aca="true">RAND()</f>
        <v>0.0325766688705186</v>
      </c>
      <c r="Y42" s="0" t="n">
        <f aca="true">RAND()</f>
        <v>0.191560911479574</v>
      </c>
      <c r="Z42" s="0" t="n">
        <f aca="true">RAND()</f>
        <v>0.512711925689031</v>
      </c>
      <c r="AA42" s="0" t="n">
        <f aca="true">RAND()</f>
        <v>0.529518904432858</v>
      </c>
      <c r="AB42" s="0" t="n">
        <f aca="true">RAND()</f>
        <v>0.017797303304915</v>
      </c>
      <c r="AC42" s="0" t="n">
        <f aca="true">RAND()</f>
        <v>0.231705359015556</v>
      </c>
      <c r="AD42" s="0" t="n">
        <f aca="true">RAND()</f>
        <v>0.357705595715323</v>
      </c>
      <c r="AE42" s="0" t="n">
        <f aca="true">RAND()</f>
        <v>0.622397815624439</v>
      </c>
      <c r="AF42" s="0" t="n">
        <f aca="true">RAND()</f>
        <v>0.840714076100556</v>
      </c>
      <c r="AG42" s="0" t="n">
        <f aca="true">RAND()</f>
        <v>0.641146927619311</v>
      </c>
      <c r="AH42" s="0" t="n">
        <f aca="true">RAND()</f>
        <v>0.593456790317442</v>
      </c>
      <c r="AI42" s="0" t="n">
        <f aca="true">RAND()</f>
        <v>0.405582823388253</v>
      </c>
      <c r="AJ42" s="0" t="n">
        <f aca="true">RAND()</f>
        <v>0.803674171146281</v>
      </c>
      <c r="AK42" s="0" t="n">
        <f aca="true">RAND()</f>
        <v>0.558380942552119</v>
      </c>
      <c r="AL42" s="0" t="n">
        <f aca="true">RAND()</f>
        <v>0.00925702736974491</v>
      </c>
      <c r="AM42" s="0" t="n">
        <f aca="true">RAND()</f>
        <v>0.385487019213895</v>
      </c>
      <c r="AN42" s="0" t="n">
        <f aca="true">RAND()</f>
        <v>0.360672316633089</v>
      </c>
      <c r="AO42" s="0" t="n">
        <f aca="true">RAND()</f>
        <v>0.647829959200511</v>
      </c>
      <c r="AP42" s="0" t="n">
        <f aca="true">RAND()</f>
        <v>0.0415624515410714</v>
      </c>
      <c r="AQ42" s="0" t="n">
        <f aca="true">RAND()</f>
        <v>0.744002706071208</v>
      </c>
      <c r="AR42" s="0" t="n">
        <f aca="true">RAND()</f>
        <v>0.189819121074597</v>
      </c>
      <c r="AS42" s="0" t="n">
        <f aca="true">RAND()</f>
        <v>0.817578942620046</v>
      </c>
      <c r="AT42" s="0" t="n">
        <f aca="true">RAND()</f>
        <v>0.669126861777248</v>
      </c>
      <c r="AU42" s="0" t="n">
        <f aca="true">RAND()</f>
        <v>0.451289881872778</v>
      </c>
      <c r="AV42" s="0" t="n">
        <f aca="true">RAND()</f>
        <v>0.461437119205299</v>
      </c>
      <c r="AW42" s="0" t="n">
        <f aca="true">RAND()</f>
        <v>0.0682174869340459</v>
      </c>
      <c r="AX42" s="0" t="n">
        <f aca="true">RAND()</f>
        <v>0.686907218609953</v>
      </c>
      <c r="AY42" s="0" t="n">
        <f aca="true">RAND()</f>
        <v>0.16012151951825</v>
      </c>
      <c r="AZ42" s="0" t="n">
        <f aca="true">RAND()</f>
        <v>0.0244034715809928</v>
      </c>
      <c r="BA42" s="0" t="n">
        <f aca="true">RAND()</f>
        <v>0.0386930635579231</v>
      </c>
      <c r="BB42" s="0" t="n">
        <f aca="true">RAND()</f>
        <v>0.84730864112762</v>
      </c>
      <c r="BC42" s="0" t="n">
        <f aca="true">RAND()</f>
        <v>0.142222163912065</v>
      </c>
      <c r="BD42" s="0" t="n">
        <f aca="true">RAND()</f>
        <v>0.313595542525925</v>
      </c>
      <c r="BE42" s="0" t="n">
        <f aca="true">RAND()</f>
        <v>0.0274518953319119</v>
      </c>
      <c r="BF42" s="0" t="n">
        <f aca="true">RAND()</f>
        <v>0.0233476888404757</v>
      </c>
      <c r="BG42" s="0" t="n">
        <f aca="true">RAND()</f>
        <v>0.635014588260305</v>
      </c>
      <c r="BH42" s="0" t="n">
        <f aca="true">RAND()</f>
        <v>0.210452706736309</v>
      </c>
      <c r="BI42" s="0" t="n">
        <f aca="true">RAND()</f>
        <v>0.789324493595178</v>
      </c>
      <c r="BJ42" s="0" t="n">
        <f aca="true">RAND()</f>
        <v>0.0195444527335745</v>
      </c>
      <c r="BK42" s="0" t="n">
        <f aca="true">RAND()</f>
        <v>0.0845520740858705</v>
      </c>
      <c r="BL42" s="0" t="n">
        <f aca="true">RAND()</f>
        <v>0.0634285319147645</v>
      </c>
      <c r="BM42" s="0" t="n">
        <f aca="true">RAND()</f>
        <v>0.165314883524203</v>
      </c>
      <c r="BN42" s="0" t="n">
        <f aca="true">RAND()</f>
        <v>0.341270073885076</v>
      </c>
      <c r="BO42" s="0" t="n">
        <f aca="true">RAND()</f>
        <v>0.216497498874638</v>
      </c>
      <c r="BP42" s="0" t="n">
        <f aca="true">RAND()</f>
        <v>0.354635664780399</v>
      </c>
      <c r="BQ42" s="0" t="n">
        <f aca="true">RAND()</f>
        <v>0.701376776080961</v>
      </c>
      <c r="BR42" s="0" t="n">
        <f aca="true">RAND()</f>
        <v>0.233235911192681</v>
      </c>
      <c r="BS42" s="0" t="n">
        <f aca="true">RAND()</f>
        <v>0.0518490096225239</v>
      </c>
      <c r="BT42" s="0" t="n">
        <f aca="true">RAND()</f>
        <v>0.591492575596422</v>
      </c>
      <c r="BU42" s="0" t="n">
        <f aca="true">RAND()</f>
        <v>0.966984549032167</v>
      </c>
      <c r="BV42" s="0" t="n">
        <f aca="true">RAND()</f>
        <v>0.352090709790694</v>
      </c>
      <c r="BW42" s="0" t="n">
        <f aca="true">RAND()</f>
        <v>0.600058359991285</v>
      </c>
      <c r="BX42" s="0" t="n">
        <f aca="true">RAND()</f>
        <v>0.798566463536615</v>
      </c>
      <c r="BY42" s="0" t="n">
        <f aca="true">RAND()</f>
        <v>0.0649572741893725</v>
      </c>
      <c r="BZ42" s="0" t="n">
        <f aca="true">RAND()</f>
        <v>0.488496886292685</v>
      </c>
      <c r="CA42" s="0" t="n">
        <f aca="true">RAND()</f>
        <v>0.772611822089409</v>
      </c>
      <c r="CB42" s="0" t="n">
        <f aca="true">RAND()</f>
        <v>0.923399901821354</v>
      </c>
      <c r="CC42" s="0" t="n">
        <f aca="true">RAND()</f>
        <v>0.615592600090126</v>
      </c>
      <c r="CD42" s="0" t="n">
        <f aca="true">RAND()</f>
        <v>0.352034292516888</v>
      </c>
      <c r="CE42" s="0" t="n">
        <f aca="true">RAND()</f>
        <v>0.465100361538344</v>
      </c>
      <c r="CF42" s="0" t="n">
        <f aca="true">RAND()</f>
        <v>0.420694890291665</v>
      </c>
      <c r="CG42" s="0" t="n">
        <f aca="true">RAND()</f>
        <v>0.259605952680633</v>
      </c>
      <c r="CH42" s="0" t="n">
        <f aca="true">RAND()</f>
        <v>0.381796249758333</v>
      </c>
      <c r="CI42" s="0" t="n">
        <f aca="true">RAND()</f>
        <v>0.162928860192173</v>
      </c>
      <c r="CJ42" s="0" t="n">
        <f aca="true">RAND()</f>
        <v>0.742011270855443</v>
      </c>
      <c r="CK42" s="0" t="n">
        <f aca="true">RAND()</f>
        <v>0.208402448649845</v>
      </c>
      <c r="CL42" s="0" t="n">
        <f aca="true">RAND()</f>
        <v>0.570348660162534</v>
      </c>
      <c r="CM42" s="0" t="n">
        <f aca="true">RAND()</f>
        <v>0.0512041304262491</v>
      </c>
      <c r="CN42" s="0" t="n">
        <f aca="true">RAND()</f>
        <v>0.263146007658076</v>
      </c>
      <c r="CO42" s="0" t="n">
        <f aca="true">RAND()</f>
        <v>0.457840237491336</v>
      </c>
      <c r="CP42" s="0" t="n">
        <f aca="true">RAND()</f>
        <v>0.76709708050294</v>
      </c>
      <c r="CQ42" s="0" t="n">
        <f aca="true">RAND()</f>
        <v>0.607579532702109</v>
      </c>
      <c r="CR42" s="0" t="n">
        <f aca="true">RAND()</f>
        <v>0.0871499816924055</v>
      </c>
      <c r="CS42" s="0" t="n">
        <f aca="true">RAND()</f>
        <v>0.755165657654633</v>
      </c>
      <c r="CT42" s="0" t="n">
        <f aca="true">RAND()</f>
        <v>0.62296536111477</v>
      </c>
      <c r="CU42" s="0" t="n">
        <f aca="true">RAND()</f>
        <v>0.455591958995945</v>
      </c>
      <c r="CV42" s="0" t="n">
        <f aca="true">RAND()</f>
        <v>0.881162710055395</v>
      </c>
      <c r="CW42" s="0" t="n">
        <f aca="true">RAND()</f>
        <v>0.502380106083868</v>
      </c>
      <c r="CX42" s="0" t="n">
        <f aca="true">RAND()</f>
        <v>0.900126118723696</v>
      </c>
      <c r="CY42" s="0" t="n">
        <f aca="true">RAND()</f>
        <v>0.599064394405276</v>
      </c>
      <c r="CZ42" s="0" t="n">
        <f aca="true">RAND()</f>
        <v>0.560423685561703</v>
      </c>
      <c r="DA42" s="0" t="n">
        <f aca="true">RAND()</f>
        <v>0.26243983134537</v>
      </c>
      <c r="DB42" s="0" t="n">
        <f aca="true">RAND()</f>
        <v>0.821168190418288</v>
      </c>
      <c r="DC42" s="0" t="n">
        <f aca="true">RAND()</f>
        <v>0.773278972532401</v>
      </c>
      <c r="DD42" s="0" t="n">
        <f aca="true">RAND()</f>
        <v>0.852761681161164</v>
      </c>
      <c r="DE42" s="0" t="n">
        <f aca="true">RAND()</f>
        <v>0.599880481669345</v>
      </c>
      <c r="DF42" s="0" t="n">
        <f aca="true">RAND()</f>
        <v>0.171966321023264</v>
      </c>
      <c r="DG42" s="0" t="n">
        <f aca="true">RAND()</f>
        <v>0.199373932735658</v>
      </c>
      <c r="DH42" s="0" t="n">
        <f aca="true">RAND()</f>
        <v>0.144331894568283</v>
      </c>
      <c r="DI42" s="0" t="n">
        <f aca="true">RAND()</f>
        <v>0.38238502132784</v>
      </c>
      <c r="DJ42" s="0" t="n">
        <f aca="true">RAND()</f>
        <v>0.714886475883553</v>
      </c>
      <c r="DK42" s="0" t="n">
        <f aca="true">RAND()</f>
        <v>0.784300296986834</v>
      </c>
      <c r="DL42" s="0" t="n">
        <f aca="true">RAND()</f>
        <v>0.0867876947790381</v>
      </c>
      <c r="DM42" s="0" t="n">
        <f aca="true">RAND()</f>
        <v>0.321874972236304</v>
      </c>
      <c r="DN42" s="0" t="n">
        <f aca="true">RAND()</f>
        <v>0.153796311262886</v>
      </c>
      <c r="DO42" s="0" t="n">
        <f aca="true">RAND()</f>
        <v>0.186940595917282</v>
      </c>
      <c r="DP42" s="0" t="n">
        <f aca="true">RAND()</f>
        <v>0.981945281978957</v>
      </c>
      <c r="DQ42" s="0" t="n">
        <f aca="true">RAND()</f>
        <v>0.997498479213581</v>
      </c>
      <c r="DR42" s="0" t="n">
        <f aca="true">RAND()</f>
        <v>0.0596838484841108</v>
      </c>
      <c r="DS42" s="0" t="n">
        <f aca="true">RAND()</f>
        <v>0.534809526894205</v>
      </c>
      <c r="DT42" s="0" t="n">
        <f aca="true">RAND()</f>
        <v>0.482110760982723</v>
      </c>
      <c r="DU42" s="0" t="n">
        <f aca="true">RAND()</f>
        <v>0.480667972722068</v>
      </c>
      <c r="DV42" s="0" t="n">
        <f aca="true">RAND()</f>
        <v>0.242802210074923</v>
      </c>
      <c r="DW42" s="0" t="n">
        <f aca="true">RAND()</f>
        <v>0.517043187807858</v>
      </c>
      <c r="DX42" s="0" t="n">
        <f aca="true">RAND()</f>
        <v>0.0692811856838798</v>
      </c>
      <c r="DY42" s="0" t="n">
        <f aca="true">RAND()</f>
        <v>0.695012695091774</v>
      </c>
      <c r="DZ42" s="0" t="n">
        <f aca="true">RAND()</f>
        <v>0.662445160775758</v>
      </c>
      <c r="EA42" s="0" t="n">
        <f aca="true">RAND()</f>
        <v>0.999034560689022</v>
      </c>
      <c r="EB42" s="0" t="n">
        <f aca="true">RAND()</f>
        <v>0.575941164443342</v>
      </c>
      <c r="EC42" s="0" t="n">
        <f aca="true">RAND()</f>
        <v>0.912421440618299</v>
      </c>
      <c r="ED42" s="0" t="n">
        <f aca="true">RAND()</f>
        <v>0.626449636307088</v>
      </c>
      <c r="EE42" s="0" t="n">
        <f aca="true">RAND()</f>
        <v>0.420328591035914</v>
      </c>
      <c r="EF42" s="0" t="n">
        <f aca="true">RAND()</f>
        <v>0.641003496937362</v>
      </c>
      <c r="EG42" s="0" t="n">
        <f aca="true">RAND()</f>
        <v>0.185703518801543</v>
      </c>
      <c r="EH42" s="0" t="n">
        <f aca="true">RAND()</f>
        <v>0.0143188733188355</v>
      </c>
      <c r="EI42" s="0" t="n">
        <f aca="true">RAND()</f>
        <v>0.791995689331445</v>
      </c>
      <c r="EJ42" s="0" t="n">
        <f aca="true">RAND()</f>
        <v>0.425809146330027</v>
      </c>
      <c r="EK42" s="0" t="n">
        <f aca="true">RAND()</f>
        <v>0.0987559252921798</v>
      </c>
      <c r="EL42" s="0" t="n">
        <f aca="true">RAND()</f>
        <v>0.679049114908515</v>
      </c>
      <c r="EM42" s="0" t="n">
        <f aca="true">RAND()</f>
        <v>0.304852582061228</v>
      </c>
      <c r="EN42" s="0" t="n">
        <f aca="true">RAND()</f>
        <v>0.679481831599835</v>
      </c>
      <c r="EO42" s="0" t="n">
        <f aca="true">RAND()</f>
        <v>0.381090986570255</v>
      </c>
      <c r="EP42" s="0" t="n">
        <f aca="true">RAND()</f>
        <v>0.886855029286359</v>
      </c>
      <c r="EQ42" s="0" t="n">
        <f aca="true">RAND()</f>
        <v>0.0477975042613514</v>
      </c>
      <c r="ER42" s="0" t="n">
        <f aca="true">RAND()</f>
        <v>0.00866981382625101</v>
      </c>
      <c r="ES42" s="0" t="n">
        <f aca="true">RAND()</f>
        <v>0.74555591394667</v>
      </c>
      <c r="ET42" s="0" t="n">
        <f aca="true">RAND()</f>
        <v>0.580585906519282</v>
      </c>
      <c r="EU42" s="0" t="n">
        <f aca="true">RAND()</f>
        <v>0.617065258477337</v>
      </c>
      <c r="EV42" s="0" t="n">
        <f aca="true">RAND()</f>
        <v>0.15779992655156</v>
      </c>
      <c r="EW42" s="0" t="n">
        <f aca="true">RAND()</f>
        <v>0.999007960383745</v>
      </c>
      <c r="EX42" s="0" t="n">
        <f aca="true">RAND()</f>
        <v>0.875528977559749</v>
      </c>
      <c r="EY42" s="0" t="n">
        <f aca="true">RAND()</f>
        <v>0.974771507996756</v>
      </c>
      <c r="EZ42" s="0" t="n">
        <f aca="true">RAND()</f>
        <v>0.277262377748102</v>
      </c>
      <c r="FA42" s="0" t="n">
        <f aca="true">RAND()</f>
        <v>0.670074291215444</v>
      </c>
      <c r="FB42" s="0" t="n">
        <f aca="true">RAND()</f>
        <v>0.714179301316246</v>
      </c>
      <c r="FC42" s="0" t="n">
        <f aca="true">RAND()</f>
        <v>0.600825575093955</v>
      </c>
      <c r="FD42" s="0" t="n">
        <f aca="true">RAND()</f>
        <v>0.103448904042122</v>
      </c>
      <c r="FE42" s="0" t="n">
        <f aca="true">RAND()</f>
        <v>0.639890586535614</v>
      </c>
      <c r="FF42" s="0" t="n">
        <f aca="true">RAND()</f>
        <v>0.444667544662569</v>
      </c>
      <c r="FG42" s="0" t="n">
        <f aca="true">RAND()</f>
        <v>0.921510460273387</v>
      </c>
      <c r="FH42" s="0" t="n">
        <f aca="true">RAND()</f>
        <v>0.567182114189351</v>
      </c>
      <c r="FI42" s="0" t="n">
        <f aca="true">RAND()</f>
        <v>0.807615201883123</v>
      </c>
      <c r="FJ42" s="0" t="n">
        <f aca="true">RAND()</f>
        <v>0.83622314258371</v>
      </c>
      <c r="FK42" s="0" t="n">
        <f aca="true">RAND()</f>
        <v>0.294691190051116</v>
      </c>
      <c r="FL42" s="0" t="n">
        <f aca="true">RAND()</f>
        <v>0.727943508351426</v>
      </c>
      <c r="FM42" s="0" t="n">
        <f aca="true">RAND()</f>
        <v>0.418205115790952</v>
      </c>
      <c r="FN42" s="0" t="n">
        <f aca="true">RAND()</f>
        <v>0.778762055692905</v>
      </c>
      <c r="FO42" s="0" t="n">
        <f aca="true">RAND()</f>
        <v>0.118399742727366</v>
      </c>
      <c r="FP42" s="0" t="n">
        <f aca="true">RAND()</f>
        <v>0.885386758363558</v>
      </c>
      <c r="FQ42" s="0" t="n">
        <f aca="true">RAND()</f>
        <v>0.258325903170772</v>
      </c>
      <c r="FR42" s="0" t="n">
        <f aca="true">RAND()</f>
        <v>0.910686072614062</v>
      </c>
      <c r="FS42" s="0" t="n">
        <f aca="true">RAND()</f>
        <v>0.708944926015868</v>
      </c>
      <c r="FT42" s="0" t="n">
        <f aca="true">RAND()</f>
        <v>0.830536209335461</v>
      </c>
      <c r="FU42" s="0" t="n">
        <f aca="true">RAND()</f>
        <v>0.168854472760098</v>
      </c>
      <c r="FV42" s="0" t="n">
        <f aca="true">RAND()</f>
        <v>0.753488821522509</v>
      </c>
      <c r="FW42" s="0" t="n">
        <f aca="true">RAND()</f>
        <v>0.0996400462960154</v>
      </c>
      <c r="FX42" s="0" t="n">
        <f aca="true">RAND()</f>
        <v>0.651409569617003</v>
      </c>
      <c r="FY42" s="0" t="n">
        <f aca="true">RAND()</f>
        <v>0.391626236501587</v>
      </c>
      <c r="FZ42" s="0" t="n">
        <f aca="true">RAND()</f>
        <v>0.233496082063003</v>
      </c>
      <c r="GA42" s="0" t="n">
        <f aca="true">RAND()</f>
        <v>0.803970462752724</v>
      </c>
      <c r="GB42" s="0" t="n">
        <f aca="true">RAND()</f>
        <v>0.419794646677764</v>
      </c>
      <c r="GC42" s="0" t="n">
        <f aca="true">RAND()</f>
        <v>0.147240071121289</v>
      </c>
      <c r="GD42" s="0" t="n">
        <f aca="true">RAND()</f>
        <v>0.886551841690044</v>
      </c>
      <c r="GE42" s="0" t="n">
        <f aca="true">RAND()</f>
        <v>0.421898468262333</v>
      </c>
      <c r="GF42" s="0" t="n">
        <f aca="true">RAND()</f>
        <v>0.152941529296668</v>
      </c>
      <c r="GG42" s="0" t="n">
        <f aca="true">RAND()</f>
        <v>0.773494287569379</v>
      </c>
      <c r="GH42" s="0" t="n">
        <f aca="true">RAND()</f>
        <v>0.0630186631365793</v>
      </c>
      <c r="GI42" s="0" t="n">
        <f aca="true">RAND()</f>
        <v>0.324409798180566</v>
      </c>
      <c r="GJ42" s="0" t="n">
        <f aca="true">RAND()</f>
        <v>0.9692341052882</v>
      </c>
      <c r="GK42" s="0" t="n">
        <f aca="true">RAND()</f>
        <v>0.237866388887923</v>
      </c>
      <c r="GL42" s="0" t="n">
        <f aca="true">RAND()</f>
        <v>0.290982094705948</v>
      </c>
      <c r="GM42" s="0" t="n">
        <f aca="true">RAND()</f>
        <v>0.872229581744557</v>
      </c>
      <c r="GN42" s="0" t="n">
        <f aca="true">RAND()</f>
        <v>0.904781251676928</v>
      </c>
      <c r="GO42" s="0" t="n">
        <f aca="true">RAND()</f>
        <v>0.832329897661851</v>
      </c>
      <c r="GP42" s="0" t="n">
        <f aca="true">RAND()</f>
        <v>0.921398516140373</v>
      </c>
      <c r="GQ42" s="0" t="n">
        <f aca="true">RAND()</f>
        <v>0.0926192214576752</v>
      </c>
      <c r="GR42" s="0" t="n">
        <f aca="true">RAND()</f>
        <v>0.361290844958019</v>
      </c>
      <c r="GS42" s="0" t="n">
        <f aca="true">RAND()</f>
        <v>0.103259795644224</v>
      </c>
      <c r="GT42" s="0" t="n">
        <f aca="true">RAND()</f>
        <v>0.583962634244725</v>
      </c>
      <c r="GU42" s="0" t="n">
        <f aca="true">RAND()</f>
        <v>0.87311094211926</v>
      </c>
      <c r="GV42" s="0" t="n">
        <f aca="true">RAND()</f>
        <v>0.767454654242059</v>
      </c>
      <c r="GW42" s="0" t="n">
        <f aca="true">RAND()</f>
        <v>0.594625426298762</v>
      </c>
      <c r="GX42" s="0" t="n">
        <f aca="true">RAND()</f>
        <v>0.439502747175626</v>
      </c>
      <c r="GY42" s="0" t="n">
        <f aca="true">RAND()</f>
        <v>0.00539506407351972</v>
      </c>
      <c r="GZ42" s="0" t="n">
        <f aca="true">RAND()</f>
        <v>0.841938222839231</v>
      </c>
      <c r="HA42" s="0" t="n">
        <f aca="true">RAND()</f>
        <v>0.982261576576284</v>
      </c>
      <c r="HB42" s="0" t="n">
        <f aca="true">RAND()</f>
        <v>0.237728420896981</v>
      </c>
      <c r="HC42" s="0" t="n">
        <f aca="true">RAND()</f>
        <v>0.893018979577669</v>
      </c>
      <c r="HD42" s="0" t="n">
        <f aca="true">RAND()</f>
        <v>0.785126891152807</v>
      </c>
      <c r="HE42" s="0" t="n">
        <f aca="true">RAND()</f>
        <v>0.795474993155056</v>
      </c>
      <c r="HF42" s="0" t="n">
        <f aca="true">RAND()</f>
        <v>0.729912637896032</v>
      </c>
      <c r="HG42" s="0" t="n">
        <f aca="true">RAND()</f>
        <v>0.456488483685437</v>
      </c>
      <c r="HH42" s="0" t="n">
        <f aca="true">RAND()</f>
        <v>0.443078353914926</v>
      </c>
      <c r="HI42" s="0" t="n">
        <f aca="true">RAND()</f>
        <v>0.691849532058438</v>
      </c>
      <c r="HJ42" s="0" t="n">
        <f aca="true">RAND()</f>
        <v>0.958143641742909</v>
      </c>
      <c r="HK42" s="0" t="n">
        <f aca="true">RAND()</f>
        <v>0.741972491816909</v>
      </c>
      <c r="HL42" s="0" t="n">
        <f aca="true">RAND()</f>
        <v>0.894100347263703</v>
      </c>
      <c r="HM42" s="0" t="n">
        <f aca="true">RAND()</f>
        <v>0.567587134260218</v>
      </c>
      <c r="HN42" s="0" t="n">
        <f aca="true">RAND()</f>
        <v>0.553746120232935</v>
      </c>
      <c r="HO42" s="0" t="n">
        <f aca="true">RAND()</f>
        <v>0.0361898095409783</v>
      </c>
      <c r="HP42" s="0" t="n">
        <f aca="true">RAND()</f>
        <v>0.183242404599009</v>
      </c>
      <c r="HQ42" s="0" t="n">
        <f aca="true">RAND()</f>
        <v>0.0950650039731106</v>
      </c>
      <c r="HR42" s="0" t="n">
        <f aca="true">RAND()</f>
        <v>0.127889146199362</v>
      </c>
      <c r="HS42" s="0" t="n">
        <f aca="true">RAND()</f>
        <v>0.602115947453206</v>
      </c>
      <c r="HT42" s="0" t="n">
        <f aca="true">RAND()</f>
        <v>0.629994047159523</v>
      </c>
      <c r="HU42" s="0" t="n">
        <f aca="true">RAND()</f>
        <v>0.796600504058446</v>
      </c>
      <c r="HV42" s="0" t="n">
        <f aca="true">RAND()</f>
        <v>0.265322144183616</v>
      </c>
      <c r="HW42" s="0" t="n">
        <f aca="true">RAND()</f>
        <v>0.252996981853163</v>
      </c>
      <c r="HX42" s="0" t="n">
        <f aca="true">RAND()</f>
        <v>0.517198420208277</v>
      </c>
      <c r="HY42" s="0" t="n">
        <f aca="true">RAND()</f>
        <v>0.0506530840297462</v>
      </c>
      <c r="HZ42" s="0" t="n">
        <f aca="true">RAND()</f>
        <v>0.530297165128757</v>
      </c>
      <c r="IA42" s="0" t="n">
        <f aca="true">RAND()</f>
        <v>0.466901599645872</v>
      </c>
      <c r="IB42" s="0" t="n">
        <f aca="true">RAND()</f>
        <v>0.61529674460446</v>
      </c>
      <c r="IC42" s="0" t="n">
        <f aca="true">RAND()</f>
        <v>0.250314613128675</v>
      </c>
      <c r="ID42" s="0" t="n">
        <f aca="true">RAND()</f>
        <v>0.423951078480996</v>
      </c>
      <c r="IE42" s="0" t="n">
        <f aca="true">RAND()</f>
        <v>0.149588128868489</v>
      </c>
      <c r="IF42" s="0" t="n">
        <f aca="true">RAND()</f>
        <v>0.145405965585997</v>
      </c>
      <c r="IG42" s="0" t="n">
        <f aca="true">RAND()</f>
        <v>0.0858108010205939</v>
      </c>
      <c r="IH42" s="0" t="n">
        <f aca="true">RAND()</f>
        <v>0.0964884584182016</v>
      </c>
      <c r="II42" s="0" t="n">
        <f aca="true">RAND()</f>
        <v>0.291585113713631</v>
      </c>
      <c r="IJ42" s="0" t="n">
        <f aca="true">RAND()</f>
        <v>0.133261438887377</v>
      </c>
      <c r="IK42" s="0" t="n">
        <f aca="true">RAND()</f>
        <v>0.189996686821031</v>
      </c>
      <c r="IL42" s="0" t="n">
        <f aca="true">RAND()</f>
        <v>0.0902365317751401</v>
      </c>
      <c r="IM42" s="0" t="n">
        <f aca="true">RAND()</f>
        <v>0.963213393856601</v>
      </c>
      <c r="IN42" s="0" t="n">
        <f aca="true">RAND()</f>
        <v>0.762522019988269</v>
      </c>
      <c r="IO42" s="0" t="n">
        <f aca="true">RAND()</f>
        <v>0.577631997103614</v>
      </c>
      <c r="IP42" s="0" t="n">
        <f aca="true">RAND()</f>
        <v>0.748303497027955</v>
      </c>
      <c r="IQ42" s="0" t="n">
        <f aca="true">RAND()</f>
        <v>0.0585899338748836</v>
      </c>
      <c r="IR42" s="0" t="n">
        <f aca="true">RAND()</f>
        <v>0.0623650822470804</v>
      </c>
      <c r="IS42" s="0" t="n">
        <f aca="true">RAND()</f>
        <v>0.414841804684097</v>
      </c>
      <c r="IT42" s="0" t="n">
        <f aca="true">RAND()</f>
        <v>0.289649541725843</v>
      </c>
      <c r="IU42" s="0" t="n">
        <f aca="true">RAND()</f>
        <v>0.795457750785937</v>
      </c>
      <c r="IV42" s="0" t="n">
        <f aca="true">RAND()</f>
        <v>0.679368413738677</v>
      </c>
    </row>
    <row r="43" customFormat="false" ht="15" hidden="false" customHeight="false" outlineLevel="0" collapsed="false">
      <c r="A43" s="0" t="n">
        <f aca="true">RAND()</f>
        <v>0.0925618730299324</v>
      </c>
      <c r="B43" s="0" t="n">
        <f aca="true">RAND()</f>
        <v>0.66901647502364</v>
      </c>
      <c r="C43" s="0" t="n">
        <f aca="true">RAND()</f>
        <v>0.598465977774227</v>
      </c>
      <c r="D43" s="0" t="n">
        <f aca="true">RAND()</f>
        <v>0.512708030002336</v>
      </c>
      <c r="E43" s="0" t="n">
        <f aca="true">RAND()</f>
        <v>0.0135733435952634</v>
      </c>
      <c r="F43" s="0" t="n">
        <f aca="true">RAND()</f>
        <v>0.861714617467189</v>
      </c>
      <c r="G43" s="0" t="n">
        <f aca="true">RAND()</f>
        <v>0.0976816449481378</v>
      </c>
      <c r="H43" s="0" t="n">
        <f aca="true">RAND()</f>
        <v>0.121158670827435</v>
      </c>
      <c r="I43" s="0" t="n">
        <f aca="true">RAND()</f>
        <v>0.923265601102931</v>
      </c>
      <c r="J43" s="0" t="n">
        <f aca="true">RAND()</f>
        <v>0.140588607437439</v>
      </c>
      <c r="K43" s="0" t="n">
        <f aca="true">RAND()</f>
        <v>0.502120515111748</v>
      </c>
      <c r="L43" s="0" t="n">
        <f aca="true">RAND()</f>
        <v>0.963031012699888</v>
      </c>
      <c r="M43" s="0" t="n">
        <f aca="true">RAND()</f>
        <v>0.355074487112344</v>
      </c>
      <c r="N43" s="0" t="n">
        <f aca="true">RAND()</f>
        <v>0.595969764304236</v>
      </c>
      <c r="O43" s="0" t="n">
        <f aca="true">RAND()</f>
        <v>0.391876017594155</v>
      </c>
      <c r="P43" s="0" t="n">
        <f aca="true">RAND()</f>
        <v>0.9028714325037</v>
      </c>
      <c r="Q43" s="0" t="n">
        <f aca="true">RAND()</f>
        <v>0.316542645672607</v>
      </c>
      <c r="R43" s="0" t="n">
        <f aca="true">RAND()</f>
        <v>0.86752162148097</v>
      </c>
      <c r="S43" s="0" t="n">
        <f aca="true">RAND()</f>
        <v>0.397804604331998</v>
      </c>
      <c r="T43" s="0" t="n">
        <f aca="true">RAND()</f>
        <v>0.997771159589903</v>
      </c>
      <c r="U43" s="0" t="n">
        <f aca="true">RAND()</f>
        <v>0.119021437146444</v>
      </c>
      <c r="V43" s="0" t="n">
        <f aca="true">RAND()</f>
        <v>0.0852839810625962</v>
      </c>
      <c r="W43" s="0" t="n">
        <f aca="true">RAND()</f>
        <v>0.506259432564838</v>
      </c>
      <c r="X43" s="0" t="n">
        <f aca="true">RAND()</f>
        <v>0.702047901258702</v>
      </c>
      <c r="Y43" s="0" t="n">
        <f aca="true">RAND()</f>
        <v>0.0685121442220686</v>
      </c>
      <c r="Z43" s="0" t="n">
        <f aca="true">RAND()</f>
        <v>0.762159545778442</v>
      </c>
      <c r="AA43" s="0" t="n">
        <f aca="true">RAND()</f>
        <v>0.563793044094852</v>
      </c>
      <c r="AB43" s="0" t="n">
        <f aca="true">RAND()</f>
        <v>0.0750856997635715</v>
      </c>
      <c r="AC43" s="0" t="n">
        <f aca="true">RAND()</f>
        <v>0.697308580074067</v>
      </c>
      <c r="AD43" s="0" t="n">
        <f aca="true">RAND()</f>
        <v>0.217331536061556</v>
      </c>
      <c r="AE43" s="0" t="n">
        <f aca="true">RAND()</f>
        <v>0.15089162842882</v>
      </c>
      <c r="AF43" s="0" t="n">
        <f aca="true">RAND()</f>
        <v>0.300390547995861</v>
      </c>
      <c r="AG43" s="0" t="n">
        <f aca="true">RAND()</f>
        <v>0.454359263517915</v>
      </c>
      <c r="AH43" s="0" t="n">
        <f aca="true">RAND()</f>
        <v>0.895068912205074</v>
      </c>
      <c r="AI43" s="0" t="n">
        <f aca="true">RAND()</f>
        <v>0.752733529931802</v>
      </c>
      <c r="AJ43" s="0" t="n">
        <f aca="true">RAND()</f>
        <v>0.535647894123008</v>
      </c>
      <c r="AK43" s="0" t="n">
        <f aca="true">RAND()</f>
        <v>0.102271092954238</v>
      </c>
      <c r="AL43" s="0" t="n">
        <f aca="true">RAND()</f>
        <v>0.1795699862908</v>
      </c>
      <c r="AM43" s="0" t="n">
        <f aca="true">RAND()</f>
        <v>0.942308557195627</v>
      </c>
      <c r="AN43" s="0" t="n">
        <f aca="true">RAND()</f>
        <v>0.397148706811888</v>
      </c>
      <c r="AO43" s="0" t="n">
        <f aca="true">RAND()</f>
        <v>0.261321121297344</v>
      </c>
      <c r="AP43" s="0" t="n">
        <f aca="true">RAND()</f>
        <v>0.0206215031917978</v>
      </c>
      <c r="AQ43" s="0" t="n">
        <f aca="true">RAND()</f>
        <v>0.256106914417806</v>
      </c>
      <c r="AR43" s="0" t="n">
        <f aca="true">RAND()</f>
        <v>0.0402988850313445</v>
      </c>
      <c r="AS43" s="0" t="n">
        <f aca="true">RAND()</f>
        <v>0.393406749507819</v>
      </c>
      <c r="AT43" s="0" t="n">
        <f aca="true">RAND()</f>
        <v>0.175093751876548</v>
      </c>
      <c r="AU43" s="0" t="n">
        <f aca="true">RAND()</f>
        <v>0.70961243055903</v>
      </c>
      <c r="AV43" s="0" t="n">
        <f aca="true">RAND()</f>
        <v>0.522141890004878</v>
      </c>
      <c r="AW43" s="0" t="n">
        <f aca="true">RAND()</f>
        <v>0.0277014528883335</v>
      </c>
      <c r="AX43" s="0" t="n">
        <f aca="true">RAND()</f>
        <v>0.408334777127938</v>
      </c>
      <c r="AY43" s="0" t="n">
        <f aca="true">RAND()</f>
        <v>0.630773003083036</v>
      </c>
      <c r="AZ43" s="0" t="n">
        <f aca="true">RAND()</f>
        <v>0.167977654081481</v>
      </c>
      <c r="BA43" s="0" t="n">
        <f aca="true">RAND()</f>
        <v>0.343674341553989</v>
      </c>
      <c r="BB43" s="0" t="n">
        <f aca="true">RAND()</f>
        <v>0.471300815944041</v>
      </c>
      <c r="BC43" s="0" t="n">
        <f aca="true">RAND()</f>
        <v>0.819502465301505</v>
      </c>
      <c r="BD43" s="0" t="n">
        <f aca="true">RAND()</f>
        <v>0.786879148933475</v>
      </c>
      <c r="BE43" s="0" t="n">
        <f aca="true">RAND()</f>
        <v>0.300299440281241</v>
      </c>
      <c r="BF43" s="0" t="n">
        <f aca="true">RAND()</f>
        <v>0.316043231181608</v>
      </c>
      <c r="BG43" s="0" t="n">
        <f aca="true">RAND()</f>
        <v>0.895986708345952</v>
      </c>
      <c r="BH43" s="0" t="n">
        <f aca="true">RAND()</f>
        <v>0.304444153469161</v>
      </c>
      <c r="BI43" s="0" t="n">
        <f aca="true">RAND()</f>
        <v>0.720743963762476</v>
      </c>
      <c r="BJ43" s="0" t="n">
        <f aca="true">RAND()</f>
        <v>0.113268857875319</v>
      </c>
      <c r="BK43" s="0" t="n">
        <f aca="true">RAND()</f>
        <v>0.697776536732296</v>
      </c>
      <c r="BL43" s="0" t="n">
        <f aca="true">RAND()</f>
        <v>0.433411262795684</v>
      </c>
      <c r="BM43" s="0" t="n">
        <f aca="true">RAND()</f>
        <v>0.958681774142323</v>
      </c>
      <c r="BN43" s="0" t="n">
        <f aca="true">RAND()</f>
        <v>0.986806257805273</v>
      </c>
      <c r="BO43" s="0" t="n">
        <f aca="true">RAND()</f>
        <v>0.864794433243997</v>
      </c>
      <c r="BP43" s="0" t="n">
        <f aca="true">RAND()</f>
        <v>0.367079899631363</v>
      </c>
      <c r="BQ43" s="0" t="n">
        <f aca="true">RAND()</f>
        <v>0.992384353672612</v>
      </c>
      <c r="BR43" s="0" t="n">
        <f aca="true">RAND()</f>
        <v>0.642693935669285</v>
      </c>
      <c r="BS43" s="0" t="n">
        <f aca="true">RAND()</f>
        <v>0.484689817123288</v>
      </c>
      <c r="BT43" s="0" t="n">
        <f aca="true">RAND()</f>
        <v>0.656861092819735</v>
      </c>
      <c r="BU43" s="0" t="n">
        <f aca="true">RAND()</f>
        <v>0.749980595803356</v>
      </c>
      <c r="BV43" s="0" t="n">
        <f aca="true">RAND()</f>
        <v>0.182723905329634</v>
      </c>
      <c r="BW43" s="0" t="n">
        <f aca="true">RAND()</f>
        <v>0.21573447329627</v>
      </c>
      <c r="BX43" s="0" t="n">
        <f aca="true">RAND()</f>
        <v>0.70615233911069</v>
      </c>
      <c r="BY43" s="0" t="n">
        <f aca="true">RAND()</f>
        <v>0.234401527493991</v>
      </c>
      <c r="BZ43" s="0" t="n">
        <f aca="true">RAND()</f>
        <v>0.181871471830315</v>
      </c>
      <c r="CA43" s="0" t="n">
        <f aca="true">RAND()</f>
        <v>0.682152314170169</v>
      </c>
      <c r="CB43" s="0" t="n">
        <f aca="true">RAND()</f>
        <v>0.181374844786278</v>
      </c>
      <c r="CC43" s="0" t="n">
        <f aca="true">RAND()</f>
        <v>0.359710546644637</v>
      </c>
      <c r="CD43" s="0" t="n">
        <f aca="true">RAND()</f>
        <v>0.12702076400404</v>
      </c>
      <c r="CE43" s="0" t="n">
        <f aca="true">RAND()</f>
        <v>0.601897859572631</v>
      </c>
      <c r="CF43" s="0" t="n">
        <f aca="true">RAND()</f>
        <v>0.495966188245408</v>
      </c>
      <c r="CG43" s="0" t="n">
        <f aca="true">RAND()</f>
        <v>0.300303308846483</v>
      </c>
      <c r="CH43" s="0" t="n">
        <f aca="true">RAND()</f>
        <v>0.81538502411407</v>
      </c>
      <c r="CI43" s="0" t="n">
        <f aca="true">RAND()</f>
        <v>0.481467977495825</v>
      </c>
      <c r="CJ43" s="0" t="n">
        <f aca="true">RAND()</f>
        <v>0.825887226478412</v>
      </c>
      <c r="CK43" s="0" t="n">
        <f aca="true">RAND()</f>
        <v>0.139778764147026</v>
      </c>
      <c r="CL43" s="0" t="n">
        <f aca="true">RAND()</f>
        <v>0.790635676551371</v>
      </c>
      <c r="CM43" s="0" t="n">
        <f aca="true">RAND()</f>
        <v>0.853855080825472</v>
      </c>
      <c r="CN43" s="0" t="n">
        <f aca="true">RAND()</f>
        <v>0.14626974190061</v>
      </c>
      <c r="CO43" s="0" t="n">
        <f aca="true">RAND()</f>
        <v>0.851443452560972</v>
      </c>
      <c r="CP43" s="0" t="n">
        <f aca="true">RAND()</f>
        <v>0.73404491199772</v>
      </c>
      <c r="CQ43" s="0" t="n">
        <f aca="true">RAND()</f>
        <v>0.159072978587438</v>
      </c>
      <c r="CR43" s="0" t="n">
        <f aca="true">RAND()</f>
        <v>0.261529897537596</v>
      </c>
      <c r="CS43" s="0" t="n">
        <f aca="true">RAND()</f>
        <v>0.816032221935733</v>
      </c>
      <c r="CT43" s="0" t="n">
        <f aca="true">RAND()</f>
        <v>0.11094635888639</v>
      </c>
      <c r="CU43" s="0" t="n">
        <f aca="true">RAND()</f>
        <v>0.970275897180935</v>
      </c>
      <c r="CV43" s="0" t="n">
        <f aca="true">RAND()</f>
        <v>0.852020100632991</v>
      </c>
      <c r="CW43" s="0" t="n">
        <f aca="true">RAND()</f>
        <v>0.420334483163962</v>
      </c>
      <c r="CX43" s="0" t="n">
        <f aca="true">RAND()</f>
        <v>0.990643881163055</v>
      </c>
      <c r="CY43" s="0" t="n">
        <f aca="true">RAND()</f>
        <v>0.180976095786242</v>
      </c>
      <c r="CZ43" s="0" t="n">
        <f aca="true">RAND()</f>
        <v>0.766629452290856</v>
      </c>
      <c r="DA43" s="0" t="n">
        <f aca="true">RAND()</f>
        <v>0.0655942164934291</v>
      </c>
      <c r="DB43" s="0" t="n">
        <f aca="true">RAND()</f>
        <v>0.719886552722889</v>
      </c>
      <c r="DC43" s="0" t="n">
        <f aca="true">RAND()</f>
        <v>0.567431451863419</v>
      </c>
      <c r="DD43" s="0" t="n">
        <f aca="true">RAND()</f>
        <v>0.622874084692669</v>
      </c>
      <c r="DE43" s="0" t="n">
        <f aca="true">RAND()</f>
        <v>0.36728675470212</v>
      </c>
      <c r="DF43" s="0" t="n">
        <f aca="true">RAND()</f>
        <v>0.36054493544847</v>
      </c>
      <c r="DG43" s="0" t="n">
        <f aca="true">RAND()</f>
        <v>0.903664213402614</v>
      </c>
      <c r="DH43" s="0" t="n">
        <f aca="true">RAND()</f>
        <v>0.287202798800891</v>
      </c>
      <c r="DI43" s="0" t="n">
        <f aca="true">RAND()</f>
        <v>0.201227523918786</v>
      </c>
      <c r="DJ43" s="0" t="n">
        <f aca="true">RAND()</f>
        <v>0.714225699942506</v>
      </c>
      <c r="DK43" s="0" t="n">
        <f aca="true">RAND()</f>
        <v>0.071972098247422</v>
      </c>
      <c r="DL43" s="0" t="n">
        <f aca="true">RAND()</f>
        <v>0.512768536123255</v>
      </c>
      <c r="DM43" s="0" t="n">
        <f aca="true">RAND()</f>
        <v>0.189840011712339</v>
      </c>
      <c r="DN43" s="0" t="n">
        <f aca="true">RAND()</f>
        <v>0.365921251633487</v>
      </c>
      <c r="DO43" s="0" t="n">
        <f aca="true">RAND()</f>
        <v>0.664770127148074</v>
      </c>
      <c r="DP43" s="0" t="n">
        <f aca="true">RAND()</f>
        <v>0.0374450212884853</v>
      </c>
      <c r="DQ43" s="0" t="n">
        <f aca="true">RAND()</f>
        <v>0.0562106012064306</v>
      </c>
      <c r="DR43" s="0" t="n">
        <f aca="true">RAND()</f>
        <v>0.876251315814098</v>
      </c>
      <c r="DS43" s="0" t="n">
        <f aca="true">RAND()</f>
        <v>0.177343881771609</v>
      </c>
      <c r="DT43" s="0" t="n">
        <f aca="true">RAND()</f>
        <v>0.745513629761306</v>
      </c>
      <c r="DU43" s="0" t="n">
        <f aca="true">RAND()</f>
        <v>0.210129273130858</v>
      </c>
      <c r="DV43" s="0" t="n">
        <f aca="true">RAND()</f>
        <v>0.535834403456935</v>
      </c>
      <c r="DW43" s="0" t="n">
        <f aca="true">RAND()</f>
        <v>0.391740088900759</v>
      </c>
      <c r="DX43" s="0" t="n">
        <f aca="true">RAND()</f>
        <v>0.646888014466268</v>
      </c>
      <c r="DY43" s="0" t="n">
        <f aca="true">RAND()</f>
        <v>0.348662004211739</v>
      </c>
      <c r="DZ43" s="0" t="n">
        <f aca="true">RAND()</f>
        <v>0.444656847334578</v>
      </c>
      <c r="EA43" s="0" t="n">
        <f aca="true">RAND()</f>
        <v>0.535589024050581</v>
      </c>
      <c r="EB43" s="0" t="n">
        <f aca="true">RAND()</f>
        <v>0.863340548194561</v>
      </c>
      <c r="EC43" s="0" t="n">
        <f aca="true">RAND()</f>
        <v>0.582428633454671</v>
      </c>
      <c r="ED43" s="0" t="n">
        <f aca="true">RAND()</f>
        <v>0.548463935424931</v>
      </c>
      <c r="EE43" s="0" t="n">
        <f aca="true">RAND()</f>
        <v>0.430269260734844</v>
      </c>
      <c r="EF43" s="0" t="n">
        <f aca="true">RAND()</f>
        <v>0.666973033912648</v>
      </c>
      <c r="EG43" s="0" t="n">
        <f aca="true">RAND()</f>
        <v>0.710670458524221</v>
      </c>
      <c r="EH43" s="0" t="n">
        <f aca="true">RAND()</f>
        <v>0.205426817746999</v>
      </c>
      <c r="EI43" s="0" t="n">
        <f aca="true">RAND()</f>
        <v>0.232881723514442</v>
      </c>
      <c r="EJ43" s="0" t="n">
        <f aca="true">RAND()</f>
        <v>0.0236545086253099</v>
      </c>
      <c r="EK43" s="0" t="n">
        <f aca="true">RAND()</f>
        <v>0.370942558007183</v>
      </c>
      <c r="EL43" s="0" t="n">
        <f aca="true">RAND()</f>
        <v>0.984613688018349</v>
      </c>
      <c r="EM43" s="0" t="n">
        <f aca="true">RAND()</f>
        <v>0.473544590518451</v>
      </c>
      <c r="EN43" s="0" t="n">
        <f aca="true">RAND()</f>
        <v>0.317649959456505</v>
      </c>
      <c r="EO43" s="0" t="n">
        <f aca="true">RAND()</f>
        <v>0.25334585752035</v>
      </c>
      <c r="EP43" s="0" t="n">
        <f aca="true">RAND()</f>
        <v>0.655195526047332</v>
      </c>
      <c r="EQ43" s="0" t="n">
        <f aca="true">RAND()</f>
        <v>0.787691768188137</v>
      </c>
      <c r="ER43" s="0" t="n">
        <f aca="true">RAND()</f>
        <v>0.410588236171091</v>
      </c>
      <c r="ES43" s="0" t="n">
        <f aca="true">RAND()</f>
        <v>0.0829499583541119</v>
      </c>
      <c r="ET43" s="0" t="n">
        <f aca="true">RAND()</f>
        <v>0.417279831867294</v>
      </c>
      <c r="EU43" s="0" t="n">
        <f aca="true">RAND()</f>
        <v>0.104489075675916</v>
      </c>
      <c r="EV43" s="0" t="n">
        <f aca="true">RAND()</f>
        <v>0.276560798389666</v>
      </c>
      <c r="EW43" s="0" t="n">
        <f aca="true">RAND()</f>
        <v>0.774034040345724</v>
      </c>
      <c r="EX43" s="0" t="n">
        <f aca="true">RAND()</f>
        <v>0.959331218803542</v>
      </c>
      <c r="EY43" s="0" t="n">
        <f aca="true">RAND()</f>
        <v>0.112797877907944</v>
      </c>
      <c r="EZ43" s="0" t="n">
        <f aca="true">RAND()</f>
        <v>0.827022552197729</v>
      </c>
      <c r="FA43" s="0" t="n">
        <f aca="true">RAND()</f>
        <v>0.0267892035247756</v>
      </c>
      <c r="FB43" s="0" t="n">
        <f aca="true">RAND()</f>
        <v>0.248135600800108</v>
      </c>
      <c r="FC43" s="0" t="n">
        <f aca="true">RAND()</f>
        <v>0.189691707495085</v>
      </c>
      <c r="FD43" s="0" t="n">
        <f aca="true">RAND()</f>
        <v>0.488620764179537</v>
      </c>
      <c r="FE43" s="0" t="n">
        <f aca="true">RAND()</f>
        <v>0.355757844696756</v>
      </c>
      <c r="FF43" s="0" t="n">
        <f aca="true">RAND()</f>
        <v>0.99159965446942</v>
      </c>
      <c r="FG43" s="0" t="n">
        <f aca="true">RAND()</f>
        <v>0.923723077499344</v>
      </c>
      <c r="FH43" s="0" t="n">
        <f aca="true">RAND()</f>
        <v>0.497554933212766</v>
      </c>
      <c r="FI43" s="0" t="n">
        <f aca="true">RAND()</f>
        <v>0.236480284824281</v>
      </c>
      <c r="FJ43" s="0" t="n">
        <f aca="true">RAND()</f>
        <v>0.854661677224409</v>
      </c>
      <c r="FK43" s="0" t="n">
        <f aca="true">RAND()</f>
        <v>0.501765448708223</v>
      </c>
      <c r="FL43" s="0" t="n">
        <f aca="true">RAND()</f>
        <v>0.140907598112227</v>
      </c>
      <c r="FM43" s="0" t="n">
        <f aca="true">RAND()</f>
        <v>0.704466151648254</v>
      </c>
      <c r="FN43" s="0" t="n">
        <f aca="true">RAND()</f>
        <v>0.221793788614346</v>
      </c>
      <c r="FO43" s="0" t="n">
        <f aca="true">RAND()</f>
        <v>0.934787813684138</v>
      </c>
      <c r="FP43" s="0" t="n">
        <f aca="true">RAND()</f>
        <v>0.349918903514582</v>
      </c>
      <c r="FQ43" s="0" t="n">
        <f aca="true">RAND()</f>
        <v>0.413585995703475</v>
      </c>
      <c r="FR43" s="0" t="n">
        <f aca="true">RAND()</f>
        <v>0.159307590929071</v>
      </c>
      <c r="FS43" s="0" t="n">
        <f aca="true">RAND()</f>
        <v>0.735529572753703</v>
      </c>
      <c r="FT43" s="0" t="n">
        <f aca="true">RAND()</f>
        <v>0.965696592895188</v>
      </c>
      <c r="FU43" s="0" t="n">
        <f aca="true">RAND()</f>
        <v>0.883088389005136</v>
      </c>
      <c r="FV43" s="0" t="n">
        <f aca="true">RAND()</f>
        <v>0.580430762443032</v>
      </c>
      <c r="FW43" s="0" t="n">
        <f aca="true">RAND()</f>
        <v>0.407676271430637</v>
      </c>
      <c r="FX43" s="0" t="n">
        <f aca="true">RAND()</f>
        <v>0.0278710145389579</v>
      </c>
      <c r="FY43" s="0" t="n">
        <f aca="true">RAND()</f>
        <v>0.812301870067548</v>
      </c>
      <c r="FZ43" s="0" t="n">
        <f aca="true">RAND()</f>
        <v>0.646534665362567</v>
      </c>
      <c r="GA43" s="0" t="n">
        <f aca="true">RAND()</f>
        <v>0.982535321133442</v>
      </c>
      <c r="GB43" s="0" t="n">
        <f aca="true">RAND()</f>
        <v>0.315574938904603</v>
      </c>
      <c r="GC43" s="0" t="n">
        <f aca="true">RAND()</f>
        <v>0.897723068081607</v>
      </c>
      <c r="GD43" s="0" t="n">
        <f aca="true">RAND()</f>
        <v>0.885182277007442</v>
      </c>
      <c r="GE43" s="0" t="n">
        <f aca="true">RAND()</f>
        <v>0.0418957589730738</v>
      </c>
      <c r="GF43" s="0" t="n">
        <f aca="true">RAND()</f>
        <v>0.437133119927613</v>
      </c>
      <c r="GG43" s="0" t="n">
        <f aca="true">RAND()</f>
        <v>0.155625292753462</v>
      </c>
      <c r="GH43" s="0" t="n">
        <f aca="true">RAND()</f>
        <v>0.17840681419795</v>
      </c>
      <c r="GI43" s="0" t="n">
        <f aca="true">RAND()</f>
        <v>0.488297936882141</v>
      </c>
      <c r="GJ43" s="0" t="n">
        <f aca="true">RAND()</f>
        <v>0.789051813875222</v>
      </c>
      <c r="GK43" s="0" t="n">
        <f aca="true">RAND()</f>
        <v>0.703157535318423</v>
      </c>
      <c r="GL43" s="0" t="n">
        <f aca="true">RAND()</f>
        <v>0.948708008892363</v>
      </c>
      <c r="GM43" s="0" t="n">
        <f aca="true">RAND()</f>
        <v>0.83329688466215</v>
      </c>
      <c r="GN43" s="0" t="n">
        <f aca="true">RAND()</f>
        <v>0.778778782716564</v>
      </c>
      <c r="GO43" s="0" t="n">
        <f aca="true">RAND()</f>
        <v>0.760114364487028</v>
      </c>
      <c r="GP43" s="0" t="n">
        <f aca="true">RAND()</f>
        <v>0.0194960034319482</v>
      </c>
      <c r="GQ43" s="0" t="n">
        <f aca="true">RAND()</f>
        <v>0.808383502326647</v>
      </c>
      <c r="GR43" s="0" t="n">
        <f aca="true">RAND()</f>
        <v>0.361747800221492</v>
      </c>
      <c r="GS43" s="0" t="n">
        <f aca="true">RAND()</f>
        <v>0.2362039352535</v>
      </c>
      <c r="GT43" s="0" t="n">
        <f aca="true">RAND()</f>
        <v>0.424417068984694</v>
      </c>
      <c r="GU43" s="0" t="n">
        <f aca="true">RAND()</f>
        <v>0.237916740518682</v>
      </c>
      <c r="GV43" s="0" t="n">
        <f aca="true">RAND()</f>
        <v>0.26831350624799</v>
      </c>
      <c r="GW43" s="0" t="n">
        <f aca="true">RAND()</f>
        <v>0.693763123200262</v>
      </c>
      <c r="GX43" s="0" t="n">
        <f aca="true">RAND()</f>
        <v>0.269837834325803</v>
      </c>
      <c r="GY43" s="0" t="n">
        <f aca="true">RAND()</f>
        <v>0.568448985084592</v>
      </c>
      <c r="GZ43" s="0" t="n">
        <f aca="true">RAND()</f>
        <v>0.22277892919249</v>
      </c>
      <c r="HA43" s="0" t="n">
        <f aca="true">RAND()</f>
        <v>0.56215367248085</v>
      </c>
      <c r="HB43" s="0" t="n">
        <f aca="true">RAND()</f>
        <v>0.983172543674236</v>
      </c>
      <c r="HC43" s="0" t="n">
        <f aca="true">RAND()</f>
        <v>0.22208054058572</v>
      </c>
      <c r="HD43" s="0" t="n">
        <f aca="true">RAND()</f>
        <v>0.600206531909117</v>
      </c>
      <c r="HE43" s="0" t="n">
        <f aca="true">RAND()</f>
        <v>0.413003769314244</v>
      </c>
      <c r="HF43" s="0" t="n">
        <f aca="true">RAND()</f>
        <v>0.80521077385474</v>
      </c>
      <c r="HG43" s="0" t="n">
        <f aca="true">RAND()</f>
        <v>0.730463430579966</v>
      </c>
      <c r="HH43" s="0" t="n">
        <f aca="true">RAND()</f>
        <v>0.640540888398906</v>
      </c>
      <c r="HI43" s="0" t="n">
        <f aca="true">RAND()</f>
        <v>0.12993107365091</v>
      </c>
      <c r="HJ43" s="0" t="n">
        <f aca="true">RAND()</f>
        <v>0.634258568489172</v>
      </c>
      <c r="HK43" s="0" t="n">
        <f aca="true">RAND()</f>
        <v>0.278178776165309</v>
      </c>
      <c r="HL43" s="0" t="n">
        <f aca="true">RAND()</f>
        <v>0.582852652103811</v>
      </c>
      <c r="HM43" s="0" t="n">
        <f aca="true">RAND()</f>
        <v>0.127493767781034</v>
      </c>
      <c r="HN43" s="0" t="n">
        <f aca="true">RAND()</f>
        <v>0.613726461704316</v>
      </c>
      <c r="HO43" s="0" t="n">
        <f aca="true">RAND()</f>
        <v>0.164737785349858</v>
      </c>
      <c r="HP43" s="0" t="n">
        <f aca="true">RAND()</f>
        <v>0.746821227118738</v>
      </c>
      <c r="HQ43" s="0" t="n">
        <f aca="true">RAND()</f>
        <v>0.606988736027028</v>
      </c>
      <c r="HR43" s="0" t="n">
        <f aca="true">RAND()</f>
        <v>0.60060179535109</v>
      </c>
      <c r="HS43" s="0" t="n">
        <f aca="true">RAND()</f>
        <v>0.0961383870797306</v>
      </c>
      <c r="HT43" s="0" t="n">
        <f aca="true">RAND()</f>
        <v>0.973978430140441</v>
      </c>
      <c r="HU43" s="0" t="n">
        <f aca="true">RAND()</f>
        <v>0.588211628791652</v>
      </c>
      <c r="HV43" s="0" t="n">
        <f aca="true">RAND()</f>
        <v>0.918271742494307</v>
      </c>
      <c r="HW43" s="0" t="n">
        <f aca="true">RAND()</f>
        <v>0.837946928856044</v>
      </c>
      <c r="HX43" s="0" t="n">
        <f aca="true">RAND()</f>
        <v>0.390393887428352</v>
      </c>
      <c r="HY43" s="0" t="n">
        <f aca="true">RAND()</f>
        <v>0.051453137112095</v>
      </c>
      <c r="HZ43" s="0" t="n">
        <f aca="true">RAND()</f>
        <v>0.389270777919395</v>
      </c>
      <c r="IA43" s="0" t="n">
        <f aca="true">RAND()</f>
        <v>0.462567852561006</v>
      </c>
      <c r="IB43" s="0" t="n">
        <f aca="true">RAND()</f>
        <v>0.44798359782805</v>
      </c>
      <c r="IC43" s="0" t="n">
        <f aca="true">RAND()</f>
        <v>0.333415101812756</v>
      </c>
      <c r="ID43" s="0" t="n">
        <f aca="true">RAND()</f>
        <v>0.6187549420016</v>
      </c>
      <c r="IE43" s="0" t="n">
        <f aca="true">RAND()</f>
        <v>0.263650130011614</v>
      </c>
      <c r="IF43" s="0" t="n">
        <f aca="true">RAND()</f>
        <v>0.904758446174908</v>
      </c>
      <c r="IG43" s="0" t="n">
        <f aca="true">RAND()</f>
        <v>0.801815654100888</v>
      </c>
      <c r="IH43" s="0" t="n">
        <f aca="true">RAND()</f>
        <v>0.359207036805429</v>
      </c>
      <c r="II43" s="0" t="n">
        <f aca="true">RAND()</f>
        <v>0.826634318540983</v>
      </c>
      <c r="IJ43" s="0" t="n">
        <f aca="true">RAND()</f>
        <v>0.550777939637692</v>
      </c>
      <c r="IK43" s="0" t="n">
        <f aca="true">RAND()</f>
        <v>0.219926450432476</v>
      </c>
      <c r="IL43" s="0" t="n">
        <f aca="true">RAND()</f>
        <v>0.680468757174708</v>
      </c>
      <c r="IM43" s="0" t="n">
        <f aca="true">RAND()</f>
        <v>0.310878188069852</v>
      </c>
      <c r="IN43" s="0" t="n">
        <f aca="true">RAND()</f>
        <v>0.483214601280742</v>
      </c>
      <c r="IO43" s="0" t="n">
        <f aca="true">RAND()</f>
        <v>0.337705578194644</v>
      </c>
      <c r="IP43" s="0" t="n">
        <f aca="true">RAND()</f>
        <v>0.0949467679392139</v>
      </c>
      <c r="IQ43" s="0" t="n">
        <f aca="true">RAND()</f>
        <v>0.778605284004695</v>
      </c>
      <c r="IR43" s="0" t="n">
        <f aca="true">RAND()</f>
        <v>0.298425661018892</v>
      </c>
      <c r="IS43" s="0" t="n">
        <f aca="true">RAND()</f>
        <v>0.800940074011697</v>
      </c>
      <c r="IT43" s="0" t="n">
        <f aca="true">RAND()</f>
        <v>0.701437777514581</v>
      </c>
      <c r="IU43" s="0" t="n">
        <f aca="true">RAND()</f>
        <v>0.222926609823452</v>
      </c>
      <c r="IV43" s="0" t="n">
        <f aca="true">RAND()</f>
        <v>0.419923822133383</v>
      </c>
    </row>
    <row r="44" customFormat="false" ht="15" hidden="false" customHeight="false" outlineLevel="0" collapsed="false">
      <c r="A44" s="0" t="n">
        <f aca="true">RAND()</f>
        <v>0.894045976518111</v>
      </c>
      <c r="B44" s="0" t="n">
        <f aca="true">RAND()</f>
        <v>0.617631614115535</v>
      </c>
      <c r="C44" s="0" t="n">
        <f aca="true">RAND()</f>
        <v>0.996192661816383</v>
      </c>
      <c r="D44" s="0" t="n">
        <f aca="true">RAND()</f>
        <v>0.369236973132673</v>
      </c>
      <c r="E44" s="0" t="n">
        <f aca="true">RAND()</f>
        <v>0.110081098751049</v>
      </c>
      <c r="F44" s="0" t="n">
        <f aca="true">RAND()</f>
        <v>0.910943988927311</v>
      </c>
      <c r="G44" s="0" t="n">
        <f aca="true">RAND()</f>
        <v>0.151058776993084</v>
      </c>
      <c r="H44" s="0" t="n">
        <f aca="true">RAND()</f>
        <v>0.62279700445463</v>
      </c>
      <c r="I44" s="0" t="n">
        <f aca="true">RAND()</f>
        <v>0.426570520278876</v>
      </c>
      <c r="J44" s="0" t="n">
        <f aca="true">RAND()</f>
        <v>0.67782126353125</v>
      </c>
      <c r="K44" s="0" t="n">
        <f aca="true">RAND()</f>
        <v>0.852162678428175</v>
      </c>
      <c r="L44" s="0" t="n">
        <f aca="true">RAND()</f>
        <v>0.956845138995249</v>
      </c>
      <c r="M44" s="0" t="n">
        <f aca="true">RAND()</f>
        <v>0.744029842708707</v>
      </c>
      <c r="N44" s="0" t="n">
        <f aca="true">RAND()</f>
        <v>0.20885799006106</v>
      </c>
      <c r="O44" s="0" t="n">
        <f aca="true">RAND()</f>
        <v>0.44326580454917</v>
      </c>
      <c r="P44" s="0" t="n">
        <f aca="true">RAND()</f>
        <v>0.971831462164173</v>
      </c>
      <c r="Q44" s="0" t="n">
        <f aca="true">RAND()</f>
        <v>0.290456683662091</v>
      </c>
      <c r="R44" s="0" t="n">
        <f aca="true">RAND()</f>
        <v>0.165567920410759</v>
      </c>
      <c r="S44" s="0" t="n">
        <f aca="true">RAND()</f>
        <v>0.545996140859731</v>
      </c>
      <c r="T44" s="0" t="n">
        <f aca="true">RAND()</f>
        <v>0.845104728398262</v>
      </c>
      <c r="U44" s="0" t="n">
        <f aca="true">RAND()</f>
        <v>0.149593008839819</v>
      </c>
      <c r="V44" s="0" t="n">
        <f aca="true">RAND()</f>
        <v>0.719255797924422</v>
      </c>
      <c r="W44" s="0" t="n">
        <f aca="true">RAND()</f>
        <v>0.331478485110536</v>
      </c>
      <c r="X44" s="0" t="n">
        <f aca="true">RAND()</f>
        <v>0.207848246924706</v>
      </c>
      <c r="Y44" s="0" t="n">
        <f aca="true">RAND()</f>
        <v>0.368377513470057</v>
      </c>
      <c r="Z44" s="0" t="n">
        <f aca="true">RAND()</f>
        <v>0.394186995507671</v>
      </c>
      <c r="AA44" s="0" t="n">
        <f aca="true">RAND()</f>
        <v>0.952015190445714</v>
      </c>
      <c r="AB44" s="0" t="n">
        <f aca="true">RAND()</f>
        <v>0.290235722109371</v>
      </c>
      <c r="AC44" s="0" t="n">
        <f aca="true">RAND()</f>
        <v>0.605780744172187</v>
      </c>
      <c r="AD44" s="0" t="n">
        <f aca="true">RAND()</f>
        <v>0.310418238353267</v>
      </c>
      <c r="AE44" s="0" t="n">
        <f aca="true">RAND()</f>
        <v>0.384433903623574</v>
      </c>
      <c r="AF44" s="0" t="n">
        <f aca="true">RAND()</f>
        <v>0.722423235995279</v>
      </c>
      <c r="AG44" s="0" t="n">
        <f aca="true">RAND()</f>
        <v>0.106048696602247</v>
      </c>
      <c r="AH44" s="0" t="n">
        <f aca="true">RAND()</f>
        <v>0.0618145512098987</v>
      </c>
      <c r="AI44" s="0" t="n">
        <f aca="true">RAND()</f>
        <v>0.131630185293769</v>
      </c>
      <c r="AJ44" s="0" t="n">
        <f aca="true">RAND()</f>
        <v>0.759901666422139</v>
      </c>
      <c r="AK44" s="0" t="n">
        <f aca="true">RAND()</f>
        <v>0.17033399442755</v>
      </c>
      <c r="AL44" s="0" t="n">
        <f aca="true">RAND()</f>
        <v>0.205508204494522</v>
      </c>
      <c r="AM44" s="0" t="n">
        <f aca="true">RAND()</f>
        <v>0.488483570970713</v>
      </c>
      <c r="AN44" s="0" t="n">
        <f aca="true">RAND()</f>
        <v>0.827408557120147</v>
      </c>
      <c r="AO44" s="0" t="n">
        <f aca="true">RAND()</f>
        <v>0.334165778577009</v>
      </c>
      <c r="AP44" s="0" t="n">
        <f aca="true">RAND()</f>
        <v>0.247844397213885</v>
      </c>
      <c r="AQ44" s="0" t="n">
        <f aca="true">RAND()</f>
        <v>0.45143682351245</v>
      </c>
      <c r="AR44" s="0" t="n">
        <f aca="true">RAND()</f>
        <v>0.285300230075463</v>
      </c>
      <c r="AS44" s="0" t="n">
        <f aca="true">RAND()</f>
        <v>0.428808885308947</v>
      </c>
      <c r="AT44" s="0" t="n">
        <f aca="true">RAND()</f>
        <v>0.225122963265012</v>
      </c>
      <c r="AU44" s="0" t="n">
        <f aca="true">RAND()</f>
        <v>0.00777123359378277</v>
      </c>
      <c r="AV44" s="0" t="n">
        <f aca="true">RAND()</f>
        <v>0.816485897092449</v>
      </c>
      <c r="AW44" s="0" t="n">
        <f aca="true">RAND()</f>
        <v>0.086653807643773</v>
      </c>
      <c r="AX44" s="0" t="n">
        <f aca="true">RAND()</f>
        <v>0.0895677750048145</v>
      </c>
      <c r="AY44" s="0" t="n">
        <f aca="true">RAND()</f>
        <v>0.39628228885697</v>
      </c>
      <c r="AZ44" s="0" t="n">
        <f aca="true">RAND()</f>
        <v>0.978319953076134</v>
      </c>
      <c r="BA44" s="0" t="n">
        <f aca="true">RAND()</f>
        <v>0.631560139139929</v>
      </c>
      <c r="BB44" s="0" t="n">
        <f aca="true">RAND()</f>
        <v>0.89539950488331</v>
      </c>
      <c r="BC44" s="0" t="n">
        <f aca="true">RAND()</f>
        <v>0.165014549582677</v>
      </c>
      <c r="BD44" s="0" t="n">
        <f aca="true">RAND()</f>
        <v>0.0811513082956114</v>
      </c>
      <c r="BE44" s="0" t="n">
        <f aca="true">RAND()</f>
        <v>0.258107237165658</v>
      </c>
      <c r="BF44" s="0" t="n">
        <f aca="true">RAND()</f>
        <v>0.832477746788671</v>
      </c>
      <c r="BG44" s="0" t="n">
        <f aca="true">RAND()</f>
        <v>0.167655477624893</v>
      </c>
      <c r="BH44" s="0" t="n">
        <f aca="true">RAND()</f>
        <v>0.00196259999273768</v>
      </c>
      <c r="BI44" s="0" t="n">
        <f aca="true">RAND()</f>
        <v>0.777264367763423</v>
      </c>
      <c r="BJ44" s="0" t="n">
        <f aca="true">RAND()</f>
        <v>0.513634319204086</v>
      </c>
      <c r="BK44" s="0" t="n">
        <f aca="true">RAND()</f>
        <v>0.317580205959198</v>
      </c>
      <c r="BL44" s="0" t="n">
        <f aca="true">RAND()</f>
        <v>0.0629397065172423</v>
      </c>
      <c r="BM44" s="0" t="n">
        <f aca="true">RAND()</f>
        <v>0.0310822534398529</v>
      </c>
      <c r="BN44" s="0" t="n">
        <f aca="true">RAND()</f>
        <v>0.742418615823146</v>
      </c>
      <c r="BO44" s="0" t="n">
        <f aca="true">RAND()</f>
        <v>0.963026365504457</v>
      </c>
      <c r="BP44" s="0" t="n">
        <f aca="true">RAND()</f>
        <v>0.690768862141161</v>
      </c>
      <c r="BQ44" s="0" t="n">
        <f aca="true">RAND()</f>
        <v>0.100760581538738</v>
      </c>
      <c r="BR44" s="0" t="n">
        <f aca="true">RAND()</f>
        <v>0.250111377286093</v>
      </c>
      <c r="BS44" s="0" t="n">
        <f aca="true">RAND()</f>
        <v>0.795110350685118</v>
      </c>
      <c r="BT44" s="0" t="n">
        <f aca="true">RAND()</f>
        <v>0.709937743377751</v>
      </c>
      <c r="BU44" s="0" t="n">
        <f aca="true">RAND()</f>
        <v>0.688418478598185</v>
      </c>
      <c r="BV44" s="0" t="n">
        <f aca="true">RAND()</f>
        <v>0.706436773431503</v>
      </c>
      <c r="BW44" s="0" t="n">
        <f aca="true">RAND()</f>
        <v>0.680193628555006</v>
      </c>
      <c r="BX44" s="0" t="n">
        <f aca="true">RAND()</f>
        <v>0.335636949547351</v>
      </c>
      <c r="BY44" s="0" t="n">
        <f aca="true">RAND()</f>
        <v>0.822992854831934</v>
      </c>
      <c r="BZ44" s="0" t="n">
        <f aca="true">RAND()</f>
        <v>0.0909458612505097</v>
      </c>
      <c r="CA44" s="0" t="n">
        <f aca="true">RAND()</f>
        <v>0.825316688914757</v>
      </c>
      <c r="CB44" s="0" t="n">
        <f aca="true">RAND()</f>
        <v>0.60083397006062</v>
      </c>
      <c r="CC44" s="0" t="n">
        <f aca="true">RAND()</f>
        <v>0.493978899075724</v>
      </c>
      <c r="CD44" s="0" t="n">
        <f aca="true">RAND()</f>
        <v>0.421303661953408</v>
      </c>
      <c r="CE44" s="0" t="n">
        <f aca="true">RAND()</f>
        <v>0.0828933494225786</v>
      </c>
      <c r="CF44" s="0" t="n">
        <f aca="true">RAND()</f>
        <v>0.426383913005242</v>
      </c>
      <c r="CG44" s="0" t="n">
        <f aca="true">RAND()</f>
        <v>0.328286661956761</v>
      </c>
      <c r="CH44" s="0" t="n">
        <f aca="true">RAND()</f>
        <v>0.911314798816453</v>
      </c>
      <c r="CI44" s="0" t="n">
        <f aca="true">RAND()</f>
        <v>0.575363949821179</v>
      </c>
      <c r="CJ44" s="0" t="n">
        <f aca="true">RAND()</f>
        <v>0.794850918444099</v>
      </c>
      <c r="CK44" s="0" t="n">
        <f aca="true">RAND()</f>
        <v>0.963112020936359</v>
      </c>
      <c r="CL44" s="0" t="n">
        <f aca="true">RAND()</f>
        <v>0.161786059721707</v>
      </c>
      <c r="CM44" s="0" t="n">
        <f aca="true">RAND()</f>
        <v>0.49252583982897</v>
      </c>
      <c r="CN44" s="0" t="n">
        <f aca="true">RAND()</f>
        <v>0.827373495873224</v>
      </c>
      <c r="CO44" s="0" t="n">
        <f aca="true">RAND()</f>
        <v>0.0534050025539047</v>
      </c>
      <c r="CP44" s="0" t="n">
        <f aca="true">RAND()</f>
        <v>0.76558754430714</v>
      </c>
      <c r="CQ44" s="0" t="n">
        <f aca="true">RAND()</f>
        <v>0.781783629469448</v>
      </c>
      <c r="CR44" s="0" t="n">
        <f aca="true">RAND()</f>
        <v>0.597744457402673</v>
      </c>
      <c r="CS44" s="0" t="n">
        <f aca="true">RAND()</f>
        <v>0.0343283022436845</v>
      </c>
      <c r="CT44" s="0" t="n">
        <f aca="true">RAND()</f>
        <v>0.174346503309018</v>
      </c>
      <c r="CU44" s="0" t="n">
        <f aca="true">RAND()</f>
        <v>0.1167087714289</v>
      </c>
      <c r="CV44" s="0" t="n">
        <f aca="true">RAND()</f>
        <v>0.329429685003159</v>
      </c>
      <c r="CW44" s="0" t="n">
        <f aca="true">RAND()</f>
        <v>0.0905025779513416</v>
      </c>
      <c r="CX44" s="0" t="n">
        <f aca="true">RAND()</f>
        <v>0.336782566402801</v>
      </c>
      <c r="CY44" s="0" t="n">
        <f aca="true">RAND()</f>
        <v>0.226144497604101</v>
      </c>
      <c r="CZ44" s="0" t="n">
        <f aca="true">RAND()</f>
        <v>0.65639150649925</v>
      </c>
      <c r="DA44" s="0" t="n">
        <f aca="true">RAND()</f>
        <v>0.184332390538528</v>
      </c>
      <c r="DB44" s="0" t="n">
        <f aca="true">RAND()</f>
        <v>0.983094892932759</v>
      </c>
      <c r="DC44" s="0" t="n">
        <f aca="true">RAND()</f>
        <v>0.807785919832788</v>
      </c>
      <c r="DD44" s="0" t="n">
        <f aca="true">RAND()</f>
        <v>0.487172826078416</v>
      </c>
      <c r="DE44" s="0" t="n">
        <f aca="true">RAND()</f>
        <v>0.328841585955062</v>
      </c>
      <c r="DF44" s="0" t="n">
        <f aca="true">RAND()</f>
        <v>0.157038511861676</v>
      </c>
      <c r="DG44" s="0" t="n">
        <f aca="true">RAND()</f>
        <v>0.994968868793597</v>
      </c>
      <c r="DH44" s="0" t="n">
        <f aca="true">RAND()</f>
        <v>0.74727084713322</v>
      </c>
      <c r="DI44" s="0" t="n">
        <f aca="true">RAND()</f>
        <v>0.882639662540055</v>
      </c>
      <c r="DJ44" s="0" t="n">
        <f aca="true">RAND()</f>
        <v>0.13744728837182</v>
      </c>
      <c r="DK44" s="0" t="n">
        <f aca="true">RAND()</f>
        <v>0.761191108642492</v>
      </c>
      <c r="DL44" s="0" t="n">
        <f aca="true">RAND()</f>
        <v>0.176419617732027</v>
      </c>
      <c r="DM44" s="0" t="n">
        <f aca="true">RAND()</f>
        <v>0.342749457731644</v>
      </c>
      <c r="DN44" s="0" t="n">
        <f aca="true">RAND()</f>
        <v>0.600492163740633</v>
      </c>
      <c r="DO44" s="0" t="n">
        <f aca="true">RAND()</f>
        <v>0.92431190908317</v>
      </c>
      <c r="DP44" s="0" t="n">
        <f aca="true">RAND()</f>
        <v>0.672272886926265</v>
      </c>
      <c r="DQ44" s="0" t="n">
        <f aca="true">RAND()</f>
        <v>0.97801102814159</v>
      </c>
      <c r="DR44" s="0" t="n">
        <f aca="true">RAND()</f>
        <v>0.452420498692494</v>
      </c>
      <c r="DS44" s="0" t="n">
        <f aca="true">RAND()</f>
        <v>0.325135134512141</v>
      </c>
      <c r="DT44" s="0" t="n">
        <f aca="true">RAND()</f>
        <v>0.986493142713636</v>
      </c>
      <c r="DU44" s="0" t="n">
        <f aca="true">RAND()</f>
        <v>0.652670050017385</v>
      </c>
      <c r="DV44" s="0" t="n">
        <f aca="true">RAND()</f>
        <v>0.0241484394089626</v>
      </c>
      <c r="DW44" s="0" t="n">
        <f aca="true">RAND()</f>
        <v>0.593514166788332</v>
      </c>
      <c r="DX44" s="0" t="n">
        <f aca="true">RAND()</f>
        <v>0.657208025238607</v>
      </c>
      <c r="DY44" s="0" t="n">
        <f aca="true">RAND()</f>
        <v>0.958601260618652</v>
      </c>
      <c r="DZ44" s="0" t="n">
        <f aca="true">RAND()</f>
        <v>0.895213231667592</v>
      </c>
      <c r="EA44" s="0" t="n">
        <f aca="true">RAND()</f>
        <v>0.81346274226526</v>
      </c>
      <c r="EB44" s="0" t="n">
        <f aca="true">RAND()</f>
        <v>0.719655710588736</v>
      </c>
      <c r="EC44" s="0" t="n">
        <f aca="true">RAND()</f>
        <v>0.958905833349423</v>
      </c>
      <c r="ED44" s="0" t="n">
        <f aca="true">RAND()</f>
        <v>0.867605978052158</v>
      </c>
      <c r="EE44" s="0" t="n">
        <f aca="true">RAND()</f>
        <v>0.42974522974113</v>
      </c>
      <c r="EF44" s="0" t="n">
        <f aca="true">RAND()</f>
        <v>0.217882034510959</v>
      </c>
      <c r="EG44" s="0" t="n">
        <f aca="true">RAND()</f>
        <v>0.390211079540918</v>
      </c>
      <c r="EH44" s="0" t="n">
        <f aca="true">RAND()</f>
        <v>0.894280020850636</v>
      </c>
      <c r="EI44" s="0" t="n">
        <f aca="true">RAND()</f>
        <v>0.76363827108897</v>
      </c>
      <c r="EJ44" s="0" t="n">
        <f aca="true">RAND()</f>
        <v>0.317310526825618</v>
      </c>
      <c r="EK44" s="0" t="n">
        <f aca="true">RAND()</f>
        <v>0.112787975406306</v>
      </c>
      <c r="EL44" s="0" t="n">
        <f aca="true">RAND()</f>
        <v>0.680703167653533</v>
      </c>
      <c r="EM44" s="0" t="n">
        <f aca="true">RAND()</f>
        <v>0.0991072010320597</v>
      </c>
      <c r="EN44" s="0" t="n">
        <f aca="true">RAND()</f>
        <v>0.723656971091615</v>
      </c>
      <c r="EO44" s="0" t="n">
        <f aca="true">RAND()</f>
        <v>0.930349149884485</v>
      </c>
      <c r="EP44" s="0" t="n">
        <f aca="true">RAND()</f>
        <v>0.0947892724752002</v>
      </c>
      <c r="EQ44" s="0" t="n">
        <f aca="true">RAND()</f>
        <v>0.80976526808798</v>
      </c>
      <c r="ER44" s="0" t="n">
        <f aca="true">RAND()</f>
        <v>0.224731540195341</v>
      </c>
      <c r="ES44" s="0" t="n">
        <f aca="true">RAND()</f>
        <v>0.665130285959986</v>
      </c>
      <c r="ET44" s="0" t="n">
        <f aca="true">RAND()</f>
        <v>0.358183431896124</v>
      </c>
      <c r="EU44" s="0" t="n">
        <f aca="true">RAND()</f>
        <v>0.461429944327151</v>
      </c>
      <c r="EV44" s="0" t="n">
        <f aca="true">RAND()</f>
        <v>0.781467801183654</v>
      </c>
      <c r="EW44" s="0" t="n">
        <f aca="true">RAND()</f>
        <v>0.505332669844133</v>
      </c>
      <c r="EX44" s="0" t="n">
        <f aca="true">RAND()</f>
        <v>0.616613454795553</v>
      </c>
      <c r="EY44" s="0" t="n">
        <f aca="true">RAND()</f>
        <v>0.737046146389706</v>
      </c>
      <c r="EZ44" s="0" t="n">
        <f aca="true">RAND()</f>
        <v>0.262456276782715</v>
      </c>
      <c r="FA44" s="0" t="n">
        <f aca="true">RAND()</f>
        <v>0.766384163739132</v>
      </c>
      <c r="FB44" s="0" t="n">
        <f aca="true">RAND()</f>
        <v>0.757653645324693</v>
      </c>
      <c r="FC44" s="0" t="n">
        <f aca="true">RAND()</f>
        <v>0.884130530071874</v>
      </c>
      <c r="FD44" s="0" t="n">
        <f aca="true">RAND()</f>
        <v>0.892610889415382</v>
      </c>
      <c r="FE44" s="0" t="n">
        <f aca="true">RAND()</f>
        <v>0.404588588458777</v>
      </c>
      <c r="FF44" s="0" t="n">
        <f aca="true">RAND()</f>
        <v>0.463564097029636</v>
      </c>
      <c r="FG44" s="0" t="n">
        <f aca="true">RAND()</f>
        <v>0.697161402696008</v>
      </c>
      <c r="FH44" s="0" t="n">
        <f aca="true">RAND()</f>
        <v>0.162071281033134</v>
      </c>
      <c r="FI44" s="0" t="n">
        <f aca="true">RAND()</f>
        <v>0.918180761443786</v>
      </c>
      <c r="FJ44" s="0" t="n">
        <f aca="true">RAND()</f>
        <v>0.615618290760399</v>
      </c>
      <c r="FK44" s="0" t="n">
        <f aca="true">RAND()</f>
        <v>0.0519993987424607</v>
      </c>
      <c r="FL44" s="0" t="n">
        <f aca="true">RAND()</f>
        <v>0.468976692810311</v>
      </c>
      <c r="FM44" s="0" t="n">
        <f aca="true">RAND()</f>
        <v>0.527445400471428</v>
      </c>
      <c r="FN44" s="0" t="n">
        <f aca="true">RAND()</f>
        <v>0.228979192326718</v>
      </c>
      <c r="FO44" s="0" t="n">
        <f aca="true">RAND()</f>
        <v>0.545396940052557</v>
      </c>
      <c r="FP44" s="0" t="n">
        <f aca="true">RAND()</f>
        <v>0.146543155282407</v>
      </c>
      <c r="FQ44" s="0" t="n">
        <f aca="true">RAND()</f>
        <v>0.671992096413866</v>
      </c>
      <c r="FR44" s="0" t="n">
        <f aca="true">RAND()</f>
        <v>0.965596982835215</v>
      </c>
      <c r="FS44" s="0" t="n">
        <f aca="true">RAND()</f>
        <v>0.12561781558137</v>
      </c>
      <c r="FT44" s="0" t="n">
        <f aca="true">RAND()</f>
        <v>0.369660086843133</v>
      </c>
      <c r="FU44" s="0" t="n">
        <f aca="true">RAND()</f>
        <v>0.918344711117346</v>
      </c>
      <c r="FV44" s="0" t="n">
        <f aca="true">RAND()</f>
        <v>0.299424312040841</v>
      </c>
      <c r="FW44" s="0" t="n">
        <f aca="true">RAND()</f>
        <v>0.672396944018586</v>
      </c>
      <c r="FX44" s="0" t="n">
        <f aca="true">RAND()</f>
        <v>0.953273267608977</v>
      </c>
      <c r="FY44" s="0" t="n">
        <f aca="true">RAND()</f>
        <v>0.91953861277048</v>
      </c>
      <c r="FZ44" s="0" t="n">
        <f aca="true">RAND()</f>
        <v>0.929752890302162</v>
      </c>
      <c r="GA44" s="0" t="n">
        <f aca="true">RAND()</f>
        <v>0.322811438909344</v>
      </c>
      <c r="GB44" s="0" t="n">
        <f aca="true">RAND()</f>
        <v>0.917332665198272</v>
      </c>
      <c r="GC44" s="0" t="n">
        <f aca="true">RAND()</f>
        <v>0.180331843974506</v>
      </c>
      <c r="GD44" s="0" t="n">
        <f aca="true">RAND()</f>
        <v>0.330617651709181</v>
      </c>
      <c r="GE44" s="0" t="n">
        <f aca="true">RAND()</f>
        <v>0.878779032209699</v>
      </c>
      <c r="GF44" s="0" t="n">
        <f aca="true">RAND()</f>
        <v>0.915963773881099</v>
      </c>
      <c r="GG44" s="0" t="n">
        <f aca="true">RAND()</f>
        <v>0.954746540322008</v>
      </c>
      <c r="GH44" s="0" t="n">
        <f aca="true">RAND()</f>
        <v>0.704379451101286</v>
      </c>
      <c r="GI44" s="0" t="n">
        <f aca="true">RAND()</f>
        <v>0.367528202892507</v>
      </c>
      <c r="GJ44" s="0" t="n">
        <f aca="true">RAND()</f>
        <v>0.689243580963106</v>
      </c>
      <c r="GK44" s="0" t="n">
        <f aca="true">RAND()</f>
        <v>0.346547274623147</v>
      </c>
      <c r="GL44" s="0" t="n">
        <f aca="true">RAND()</f>
        <v>0.336265279465521</v>
      </c>
      <c r="GM44" s="0" t="n">
        <f aca="true">RAND()</f>
        <v>0.134129165472786</v>
      </c>
      <c r="GN44" s="0" t="n">
        <f aca="true">RAND()</f>
        <v>0.682639238870255</v>
      </c>
      <c r="GO44" s="0" t="n">
        <f aca="true">RAND()</f>
        <v>0.780306777128608</v>
      </c>
      <c r="GP44" s="0" t="n">
        <f aca="true">RAND()</f>
        <v>0.898067545383453</v>
      </c>
      <c r="GQ44" s="0" t="n">
        <f aca="true">RAND()</f>
        <v>0.52885634124732</v>
      </c>
      <c r="GR44" s="0" t="n">
        <f aca="true">RAND()</f>
        <v>0.126886936434827</v>
      </c>
      <c r="GS44" s="0" t="n">
        <f aca="true">RAND()</f>
        <v>0.205727104996012</v>
      </c>
      <c r="GT44" s="0" t="n">
        <f aca="true">RAND()</f>
        <v>0.836637491905879</v>
      </c>
      <c r="GU44" s="0" t="n">
        <f aca="true">RAND()</f>
        <v>0.712418733006226</v>
      </c>
      <c r="GV44" s="0" t="n">
        <f aca="true">RAND()</f>
        <v>0.476486878909686</v>
      </c>
      <c r="GW44" s="0" t="n">
        <f aca="true">RAND()</f>
        <v>0.113101320599555</v>
      </c>
      <c r="GX44" s="0" t="n">
        <f aca="true">RAND()</f>
        <v>0.0697264654496551</v>
      </c>
      <c r="GY44" s="0" t="n">
        <f aca="true">RAND()</f>
        <v>0.0466656736491124</v>
      </c>
      <c r="GZ44" s="0" t="n">
        <f aca="true">RAND()</f>
        <v>0.888068540571697</v>
      </c>
      <c r="HA44" s="0" t="n">
        <f aca="true">RAND()</f>
        <v>0.835842556540253</v>
      </c>
      <c r="HB44" s="0" t="n">
        <f aca="true">RAND()</f>
        <v>0.776265710199122</v>
      </c>
      <c r="HC44" s="0" t="n">
        <f aca="true">RAND()</f>
        <v>0.0481357959456554</v>
      </c>
      <c r="HD44" s="0" t="n">
        <f aca="true">RAND()</f>
        <v>0.313488894541739</v>
      </c>
      <c r="HE44" s="0" t="n">
        <f aca="true">RAND()</f>
        <v>0.507338150708221</v>
      </c>
      <c r="HF44" s="0" t="n">
        <f aca="true">RAND()</f>
        <v>0.168828056503957</v>
      </c>
      <c r="HG44" s="0" t="n">
        <f aca="true">RAND()</f>
        <v>0.0659260127409458</v>
      </c>
      <c r="HH44" s="0" t="n">
        <f aca="true">RAND()</f>
        <v>0.992739556245542</v>
      </c>
      <c r="HI44" s="0" t="n">
        <f aca="true">RAND()</f>
        <v>0.963018271788687</v>
      </c>
      <c r="HJ44" s="0" t="n">
        <f aca="true">RAND()</f>
        <v>0.114556926742446</v>
      </c>
      <c r="HK44" s="0" t="n">
        <f aca="true">RAND()</f>
        <v>0.167188921035445</v>
      </c>
      <c r="HL44" s="0" t="n">
        <f aca="true">RAND()</f>
        <v>0.803168388138709</v>
      </c>
      <c r="HM44" s="0" t="n">
        <f aca="true">RAND()</f>
        <v>0.368708859922707</v>
      </c>
      <c r="HN44" s="0" t="n">
        <f aca="true">RAND()</f>
        <v>0.826202020235675</v>
      </c>
      <c r="HO44" s="0" t="n">
        <f aca="true">RAND()</f>
        <v>0.662071308231035</v>
      </c>
      <c r="HP44" s="0" t="n">
        <f aca="true">RAND()</f>
        <v>0.397735972532749</v>
      </c>
      <c r="HQ44" s="0" t="n">
        <f aca="true">RAND()</f>
        <v>0.527600974402936</v>
      </c>
      <c r="HR44" s="0" t="n">
        <f aca="true">RAND()</f>
        <v>0.782848743087243</v>
      </c>
      <c r="HS44" s="0" t="n">
        <f aca="true">RAND()</f>
        <v>0.901244365536113</v>
      </c>
      <c r="HT44" s="0" t="n">
        <f aca="true">RAND()</f>
        <v>0.329050725591624</v>
      </c>
      <c r="HU44" s="0" t="n">
        <f aca="true">RAND()</f>
        <v>0.711017229894091</v>
      </c>
      <c r="HV44" s="0" t="n">
        <f aca="true">RAND()</f>
        <v>0.833631302940497</v>
      </c>
      <c r="HW44" s="0" t="n">
        <f aca="true">RAND()</f>
        <v>0.958412264407972</v>
      </c>
      <c r="HX44" s="0" t="n">
        <f aca="true">RAND()</f>
        <v>0.814780483175065</v>
      </c>
      <c r="HY44" s="0" t="n">
        <f aca="true">RAND()</f>
        <v>0.662501124668477</v>
      </c>
      <c r="HZ44" s="0" t="n">
        <f aca="true">RAND()</f>
        <v>0.415342370343228</v>
      </c>
      <c r="IA44" s="0" t="n">
        <f aca="true">RAND()</f>
        <v>0.988071609607294</v>
      </c>
      <c r="IB44" s="0" t="n">
        <f aca="true">RAND()</f>
        <v>0.871799860054803</v>
      </c>
      <c r="IC44" s="0" t="n">
        <f aca="true">RAND()</f>
        <v>0.957848758495172</v>
      </c>
      <c r="ID44" s="0" t="n">
        <f aca="true">RAND()</f>
        <v>0.522173979303924</v>
      </c>
      <c r="IE44" s="0" t="n">
        <f aca="true">RAND()</f>
        <v>0.554637927316542</v>
      </c>
      <c r="IF44" s="0" t="n">
        <f aca="true">RAND()</f>
        <v>0.492356590289717</v>
      </c>
      <c r="IG44" s="0" t="n">
        <f aca="true">RAND()</f>
        <v>0.781151547007838</v>
      </c>
      <c r="IH44" s="0" t="n">
        <f aca="true">RAND()</f>
        <v>0.740950861313818</v>
      </c>
      <c r="II44" s="0" t="n">
        <f aca="true">RAND()</f>
        <v>0.722932604364644</v>
      </c>
      <c r="IJ44" s="0" t="n">
        <f aca="true">RAND()</f>
        <v>0.754406456738552</v>
      </c>
      <c r="IK44" s="0" t="n">
        <f aca="true">RAND()</f>
        <v>0.608435116025956</v>
      </c>
      <c r="IL44" s="0" t="n">
        <f aca="true">RAND()</f>
        <v>0.850317801144795</v>
      </c>
      <c r="IM44" s="0" t="n">
        <f aca="true">RAND()</f>
        <v>0.67542373505022</v>
      </c>
      <c r="IN44" s="0" t="n">
        <f aca="true">RAND()</f>
        <v>0.811639427543956</v>
      </c>
      <c r="IO44" s="0" t="n">
        <f aca="true">RAND()</f>
        <v>0.591244912438935</v>
      </c>
      <c r="IP44" s="0" t="n">
        <f aca="true">RAND()</f>
        <v>0.426264824243692</v>
      </c>
      <c r="IQ44" s="0" t="n">
        <f aca="true">RAND()</f>
        <v>0.165894226941012</v>
      </c>
      <c r="IR44" s="0" t="n">
        <f aca="true">RAND()</f>
        <v>0.857594135489152</v>
      </c>
      <c r="IS44" s="0" t="n">
        <f aca="true">RAND()</f>
        <v>0.233603513003748</v>
      </c>
      <c r="IT44" s="0" t="n">
        <f aca="true">RAND()</f>
        <v>0.249393153969113</v>
      </c>
      <c r="IU44" s="0" t="n">
        <f aca="true">RAND()</f>
        <v>0.244221551083701</v>
      </c>
      <c r="IV44" s="0" t="n">
        <f aca="true">RAND()</f>
        <v>0.329570585328316</v>
      </c>
    </row>
    <row r="45" customFormat="false" ht="15" hidden="false" customHeight="false" outlineLevel="0" collapsed="false">
      <c r="A45" s="0" t="n">
        <f aca="true">RAND()</f>
        <v>0.170169212278791</v>
      </c>
      <c r="B45" s="0" t="n">
        <f aca="true">RAND()</f>
        <v>0.840026151374536</v>
      </c>
      <c r="C45" s="0" t="n">
        <f aca="true">RAND()</f>
        <v>0.0471267541050515</v>
      </c>
      <c r="D45" s="0" t="n">
        <f aca="true">RAND()</f>
        <v>0.37676793666212</v>
      </c>
      <c r="E45" s="0" t="n">
        <f aca="true">RAND()</f>
        <v>0.256438122819523</v>
      </c>
      <c r="F45" s="0" t="n">
        <f aca="true">RAND()</f>
        <v>0.286578668559005</v>
      </c>
      <c r="G45" s="0" t="n">
        <f aca="true">RAND()</f>
        <v>0.659447415240015</v>
      </c>
      <c r="H45" s="0" t="n">
        <f aca="true">RAND()</f>
        <v>0.543314018917917</v>
      </c>
      <c r="I45" s="0" t="n">
        <f aca="true">RAND()</f>
        <v>0.219139894702362</v>
      </c>
      <c r="J45" s="0" t="n">
        <f aca="true">RAND()</f>
        <v>0.327241066272728</v>
      </c>
      <c r="K45" s="0" t="n">
        <f aca="true">RAND()</f>
        <v>0.835220995318376</v>
      </c>
      <c r="L45" s="0" t="n">
        <f aca="true">RAND()</f>
        <v>0.0871086462506657</v>
      </c>
      <c r="M45" s="0" t="n">
        <f aca="true">RAND()</f>
        <v>0.343860347682328</v>
      </c>
      <c r="N45" s="0" t="n">
        <f aca="true">RAND()</f>
        <v>0.849891373846101</v>
      </c>
      <c r="O45" s="0" t="n">
        <f aca="true">RAND()</f>
        <v>0.421696603621375</v>
      </c>
      <c r="P45" s="0" t="n">
        <f aca="true">RAND()</f>
        <v>0.398256287727941</v>
      </c>
      <c r="Q45" s="0" t="n">
        <f aca="true">RAND()</f>
        <v>0.108986870111014</v>
      </c>
      <c r="R45" s="0" t="n">
        <f aca="true">RAND()</f>
        <v>0.700279762125881</v>
      </c>
      <c r="S45" s="0" t="n">
        <f aca="true">RAND()</f>
        <v>0.506309065141058</v>
      </c>
      <c r="T45" s="0" t="n">
        <f aca="true">RAND()</f>
        <v>0.139352123920705</v>
      </c>
      <c r="U45" s="0" t="n">
        <f aca="true">RAND()</f>
        <v>0.52503108409534</v>
      </c>
      <c r="V45" s="0" t="n">
        <f aca="true">RAND()</f>
        <v>0.590182247076344</v>
      </c>
      <c r="W45" s="0" t="n">
        <f aca="true">RAND()</f>
        <v>0.386027759520004</v>
      </c>
      <c r="X45" s="0" t="n">
        <f aca="true">RAND()</f>
        <v>0.281346087098687</v>
      </c>
      <c r="Y45" s="0" t="n">
        <f aca="true">RAND()</f>
        <v>0.0135285630755461</v>
      </c>
      <c r="Z45" s="0" t="n">
        <f aca="true">RAND()</f>
        <v>0.323228329448234</v>
      </c>
      <c r="AA45" s="0" t="n">
        <f aca="true">RAND()</f>
        <v>0.208877384055536</v>
      </c>
      <c r="AB45" s="0" t="n">
        <f aca="true">RAND()</f>
        <v>0.553423900464066</v>
      </c>
      <c r="AC45" s="0" t="n">
        <f aca="true">RAND()</f>
        <v>0.753556282344936</v>
      </c>
      <c r="AD45" s="0" t="n">
        <f aca="true">RAND()</f>
        <v>0.614299500618808</v>
      </c>
      <c r="AE45" s="0" t="n">
        <f aca="true">RAND()</f>
        <v>0.309999738931022</v>
      </c>
      <c r="AF45" s="0" t="n">
        <f aca="true">RAND()</f>
        <v>0.314979208938758</v>
      </c>
      <c r="AG45" s="0" t="n">
        <f aca="true">RAND()</f>
        <v>0.659883705442474</v>
      </c>
      <c r="AH45" s="0" t="n">
        <f aca="true">RAND()</f>
        <v>0.795490057349555</v>
      </c>
      <c r="AI45" s="0" t="n">
        <f aca="true">RAND()</f>
        <v>0.155163588472227</v>
      </c>
      <c r="AJ45" s="0" t="n">
        <f aca="true">RAND()</f>
        <v>0.660173484346671</v>
      </c>
      <c r="AK45" s="0" t="n">
        <f aca="true">RAND()</f>
        <v>0.236305310636297</v>
      </c>
      <c r="AL45" s="0" t="n">
        <f aca="true">RAND()</f>
        <v>0.397950429410882</v>
      </c>
      <c r="AM45" s="0" t="n">
        <f aca="true">RAND()</f>
        <v>0.903025897260862</v>
      </c>
      <c r="AN45" s="0" t="n">
        <f aca="true">RAND()</f>
        <v>0.312417817177831</v>
      </c>
      <c r="AO45" s="0" t="n">
        <f aca="true">RAND()</f>
        <v>0.413774781961294</v>
      </c>
      <c r="AP45" s="0" t="n">
        <f aca="true">RAND()</f>
        <v>0.146632032545627</v>
      </c>
      <c r="AQ45" s="0" t="n">
        <f aca="true">RAND()</f>
        <v>0.619196091010257</v>
      </c>
      <c r="AR45" s="0" t="n">
        <f aca="true">RAND()</f>
        <v>0.295926185791957</v>
      </c>
      <c r="AS45" s="0" t="n">
        <f aca="true">RAND()</f>
        <v>0.418845919230654</v>
      </c>
      <c r="AT45" s="0" t="n">
        <f aca="true">RAND()</f>
        <v>0.568063458501078</v>
      </c>
      <c r="AU45" s="0" t="n">
        <f aca="true">RAND()</f>
        <v>0.818262580593311</v>
      </c>
      <c r="AV45" s="0" t="n">
        <f aca="true">RAND()</f>
        <v>0.329458832469772</v>
      </c>
      <c r="AW45" s="0" t="n">
        <f aca="true">RAND()</f>
        <v>0.605505036714702</v>
      </c>
      <c r="AX45" s="0" t="n">
        <f aca="true">RAND()</f>
        <v>0.766524284134784</v>
      </c>
      <c r="AY45" s="0" t="n">
        <f aca="true">RAND()</f>
        <v>0.974612880971599</v>
      </c>
      <c r="AZ45" s="0" t="n">
        <f aca="true">RAND()</f>
        <v>0.430699343379482</v>
      </c>
      <c r="BA45" s="0" t="n">
        <f aca="true">RAND()</f>
        <v>0.200372991735839</v>
      </c>
      <c r="BB45" s="0" t="n">
        <f aca="true">RAND()</f>
        <v>0.345441009208077</v>
      </c>
      <c r="BC45" s="0" t="n">
        <f aca="true">RAND()</f>
        <v>0.538120885460125</v>
      </c>
      <c r="BD45" s="0" t="n">
        <f aca="true">RAND()</f>
        <v>0.547201917192543</v>
      </c>
      <c r="BE45" s="0" t="n">
        <f aca="true">RAND()</f>
        <v>0.509759744665487</v>
      </c>
      <c r="BF45" s="0" t="n">
        <f aca="true">RAND()</f>
        <v>0.306470241904673</v>
      </c>
      <c r="BG45" s="0" t="n">
        <f aca="true">RAND()</f>
        <v>0.393851682835214</v>
      </c>
      <c r="BH45" s="0" t="n">
        <f aca="true">RAND()</f>
        <v>0.188933737524956</v>
      </c>
      <c r="BI45" s="0" t="n">
        <f aca="true">RAND()</f>
        <v>0.804076338805626</v>
      </c>
      <c r="BJ45" s="0" t="n">
        <f aca="true">RAND()</f>
        <v>0.310395503475944</v>
      </c>
      <c r="BK45" s="0" t="n">
        <f aca="true">RAND()</f>
        <v>0.23513413491579</v>
      </c>
      <c r="BL45" s="0" t="n">
        <f aca="true">RAND()</f>
        <v>0.400306724232674</v>
      </c>
      <c r="BM45" s="0" t="n">
        <f aca="true">RAND()</f>
        <v>0.968603061902737</v>
      </c>
      <c r="BN45" s="0" t="n">
        <f aca="true">RAND()</f>
        <v>0.530859349978013</v>
      </c>
      <c r="BO45" s="0" t="n">
        <f aca="true">RAND()</f>
        <v>0.897444058838495</v>
      </c>
      <c r="BP45" s="0" t="n">
        <f aca="true">RAND()</f>
        <v>0.591898032815591</v>
      </c>
      <c r="BQ45" s="0" t="n">
        <f aca="true">RAND()</f>
        <v>0.747758172920809</v>
      </c>
      <c r="BR45" s="0" t="n">
        <f aca="true">RAND()</f>
        <v>0.512540626072516</v>
      </c>
      <c r="BS45" s="0" t="n">
        <f aca="true">RAND()</f>
        <v>0.833623858925389</v>
      </c>
      <c r="BT45" s="0" t="n">
        <f aca="true">RAND()</f>
        <v>0.406645176487768</v>
      </c>
      <c r="BU45" s="0" t="n">
        <f aca="true">RAND()</f>
        <v>0.0173010530899115</v>
      </c>
      <c r="BV45" s="0" t="n">
        <f aca="true">RAND()</f>
        <v>0.761151562266889</v>
      </c>
      <c r="BW45" s="0" t="n">
        <f aca="true">RAND()</f>
        <v>0.370134074992786</v>
      </c>
      <c r="BX45" s="0" t="n">
        <f aca="true">RAND()</f>
        <v>0.53206496234035</v>
      </c>
      <c r="BY45" s="0" t="n">
        <f aca="true">RAND()</f>
        <v>0.384837240406572</v>
      </c>
      <c r="BZ45" s="0" t="n">
        <f aca="true">RAND()</f>
        <v>0.00496727946153564</v>
      </c>
      <c r="CA45" s="0" t="n">
        <f aca="true">RAND()</f>
        <v>0.913136538640162</v>
      </c>
      <c r="CB45" s="0" t="n">
        <f aca="true">RAND()</f>
        <v>0.769917753982713</v>
      </c>
      <c r="CC45" s="0" t="n">
        <f aca="true">RAND()</f>
        <v>0.727926802469598</v>
      </c>
      <c r="CD45" s="0" t="n">
        <f aca="true">RAND()</f>
        <v>0.146796777206142</v>
      </c>
      <c r="CE45" s="0" t="n">
        <f aca="true">RAND()</f>
        <v>0.620619940130769</v>
      </c>
      <c r="CF45" s="0" t="n">
        <f aca="true">RAND()</f>
        <v>0.372054469193135</v>
      </c>
      <c r="CG45" s="0" t="n">
        <f aca="true">RAND()</f>
        <v>0.238140232109526</v>
      </c>
      <c r="CH45" s="0" t="n">
        <f aca="true">RAND()</f>
        <v>0.837034802646284</v>
      </c>
      <c r="CI45" s="0" t="n">
        <f aca="true">RAND()</f>
        <v>0.821196608899561</v>
      </c>
      <c r="CJ45" s="0" t="n">
        <f aca="true">RAND()</f>
        <v>0.236068145934482</v>
      </c>
      <c r="CK45" s="0" t="n">
        <f aca="true">RAND()</f>
        <v>0.83506006505503</v>
      </c>
      <c r="CL45" s="0" t="n">
        <f aca="true">RAND()</f>
        <v>0.346484036781294</v>
      </c>
      <c r="CM45" s="0" t="n">
        <f aca="true">RAND()</f>
        <v>0.81494692911975</v>
      </c>
      <c r="CN45" s="0" t="n">
        <f aca="true">RAND()</f>
        <v>0.0460818826821604</v>
      </c>
      <c r="CO45" s="0" t="n">
        <f aca="true">RAND()</f>
        <v>0.977315846216722</v>
      </c>
      <c r="CP45" s="0" t="n">
        <f aca="true">RAND()</f>
        <v>0.306867042801408</v>
      </c>
      <c r="CQ45" s="0" t="n">
        <f aca="true">RAND()</f>
        <v>0.985349196644256</v>
      </c>
      <c r="CR45" s="0" t="n">
        <f aca="true">RAND()</f>
        <v>0.410591326676911</v>
      </c>
      <c r="CS45" s="0" t="n">
        <f aca="true">RAND()</f>
        <v>0.471499778289446</v>
      </c>
      <c r="CT45" s="0" t="n">
        <f aca="true">RAND()</f>
        <v>0.0204749719629432</v>
      </c>
      <c r="CU45" s="0" t="n">
        <f aca="true">RAND()</f>
        <v>0.431751808553655</v>
      </c>
      <c r="CV45" s="0" t="n">
        <f aca="true">RAND()</f>
        <v>0.527196470328255</v>
      </c>
      <c r="CW45" s="0" t="n">
        <f aca="true">RAND()</f>
        <v>0.564250672951743</v>
      </c>
      <c r="CX45" s="0" t="n">
        <f aca="true">RAND()</f>
        <v>0.31912108143178</v>
      </c>
      <c r="CY45" s="0" t="n">
        <f aca="true">RAND()</f>
        <v>0.677670936596093</v>
      </c>
      <c r="CZ45" s="0" t="n">
        <f aca="true">RAND()</f>
        <v>0.775609690957579</v>
      </c>
      <c r="DA45" s="0" t="n">
        <f aca="true">RAND()</f>
        <v>0.00559095760150272</v>
      </c>
      <c r="DB45" s="0" t="n">
        <f aca="true">RAND()</f>
        <v>0.981675324573404</v>
      </c>
      <c r="DC45" s="0" t="n">
        <f aca="true">RAND()</f>
        <v>0.34873868089995</v>
      </c>
      <c r="DD45" s="0" t="n">
        <f aca="true">RAND()</f>
        <v>0.960672109188864</v>
      </c>
      <c r="DE45" s="0" t="n">
        <f aca="true">RAND()</f>
        <v>0.382591753273837</v>
      </c>
      <c r="DF45" s="0" t="n">
        <f aca="true">RAND()</f>
        <v>0.412026294122658</v>
      </c>
      <c r="DG45" s="0" t="n">
        <f aca="true">RAND()</f>
        <v>0.303839664597436</v>
      </c>
      <c r="DH45" s="0" t="n">
        <f aca="true">RAND()</f>
        <v>0.202886179315684</v>
      </c>
      <c r="DI45" s="0" t="n">
        <f aca="true">RAND()</f>
        <v>0.978003230921969</v>
      </c>
      <c r="DJ45" s="0" t="n">
        <f aca="true">RAND()</f>
        <v>0.990508323633362</v>
      </c>
      <c r="DK45" s="0" t="n">
        <f aca="true">RAND()</f>
        <v>0.371530265920903</v>
      </c>
      <c r="DL45" s="0" t="n">
        <f aca="true">RAND()</f>
        <v>0.808746868564352</v>
      </c>
      <c r="DM45" s="0" t="n">
        <f aca="true">RAND()</f>
        <v>0.983129850244812</v>
      </c>
      <c r="DN45" s="0" t="n">
        <f aca="true">RAND()</f>
        <v>0.481822364136464</v>
      </c>
      <c r="DO45" s="0" t="n">
        <f aca="true">RAND()</f>
        <v>0.762941152488588</v>
      </c>
      <c r="DP45" s="0" t="n">
        <f aca="true">RAND()</f>
        <v>0.353383922430531</v>
      </c>
      <c r="DQ45" s="0" t="n">
        <f aca="true">RAND()</f>
        <v>0.998328747412451</v>
      </c>
      <c r="DR45" s="0" t="n">
        <f aca="true">RAND()</f>
        <v>0.740648838546648</v>
      </c>
      <c r="DS45" s="0" t="n">
        <f aca="true">RAND()</f>
        <v>0.324069757345028</v>
      </c>
      <c r="DT45" s="0" t="n">
        <f aca="true">RAND()</f>
        <v>0.207640504641133</v>
      </c>
      <c r="DU45" s="0" t="n">
        <f aca="true">RAND()</f>
        <v>0.0571285932742702</v>
      </c>
      <c r="DV45" s="0" t="n">
        <f aca="true">RAND()</f>
        <v>0.022661107456246</v>
      </c>
      <c r="DW45" s="0" t="n">
        <f aca="true">RAND()</f>
        <v>0.269991383869414</v>
      </c>
      <c r="DX45" s="0" t="n">
        <f aca="true">RAND()</f>
        <v>0.769607231624464</v>
      </c>
      <c r="DY45" s="0" t="n">
        <f aca="true">RAND()</f>
        <v>0.61470827372543</v>
      </c>
      <c r="DZ45" s="0" t="n">
        <f aca="true">RAND()</f>
        <v>0.357615853399132</v>
      </c>
      <c r="EA45" s="0" t="n">
        <f aca="true">RAND()</f>
        <v>0.705910260317405</v>
      </c>
      <c r="EB45" s="0" t="n">
        <f aca="true">RAND()</f>
        <v>0.35993896475822</v>
      </c>
      <c r="EC45" s="0" t="n">
        <f aca="true">RAND()</f>
        <v>0.0193823285508513</v>
      </c>
      <c r="ED45" s="0" t="n">
        <f aca="true">RAND()</f>
        <v>0.291048948429868</v>
      </c>
      <c r="EE45" s="0" t="n">
        <f aca="true">RAND()</f>
        <v>0.430530627128693</v>
      </c>
      <c r="EF45" s="0" t="n">
        <f aca="true">RAND()</f>
        <v>0.995841289071969</v>
      </c>
      <c r="EG45" s="0" t="n">
        <f aca="true">RAND()</f>
        <v>0.725863430433004</v>
      </c>
      <c r="EH45" s="0" t="n">
        <f aca="true">RAND()</f>
        <v>0.589041942627265</v>
      </c>
      <c r="EI45" s="0" t="n">
        <f aca="true">RAND()</f>
        <v>0.0274451466779367</v>
      </c>
      <c r="EJ45" s="0" t="n">
        <f aca="true">RAND()</f>
        <v>0.0239703941117897</v>
      </c>
      <c r="EK45" s="0" t="n">
        <f aca="true">RAND()</f>
        <v>0.451728577276307</v>
      </c>
      <c r="EL45" s="0" t="n">
        <f aca="true">RAND()</f>
        <v>0.764007250667817</v>
      </c>
      <c r="EM45" s="0" t="n">
        <f aca="true">RAND()</f>
        <v>0.267805463837819</v>
      </c>
      <c r="EN45" s="0" t="n">
        <f aca="true">RAND()</f>
        <v>0.663392691805911</v>
      </c>
      <c r="EO45" s="0" t="n">
        <f aca="true">RAND()</f>
        <v>0.945509736563959</v>
      </c>
      <c r="EP45" s="0" t="n">
        <f aca="true">RAND()</f>
        <v>0.0814844098704225</v>
      </c>
      <c r="EQ45" s="0" t="n">
        <f aca="true">RAND()</f>
        <v>0.112514858688242</v>
      </c>
      <c r="ER45" s="0" t="n">
        <f aca="true">RAND()</f>
        <v>0.812867602972537</v>
      </c>
      <c r="ES45" s="0" t="n">
        <f aca="true">RAND()</f>
        <v>0.0213073597770154</v>
      </c>
      <c r="ET45" s="0" t="n">
        <f aca="true">RAND()</f>
        <v>0.513837134282037</v>
      </c>
      <c r="EU45" s="0" t="n">
        <f aca="true">RAND()</f>
        <v>0.384710279565595</v>
      </c>
      <c r="EV45" s="0" t="n">
        <f aca="true">RAND()</f>
        <v>0.938094593537735</v>
      </c>
      <c r="EW45" s="0" t="n">
        <f aca="true">RAND()</f>
        <v>0.415587042006732</v>
      </c>
      <c r="EX45" s="0" t="n">
        <f aca="true">RAND()</f>
        <v>0.125592237673975</v>
      </c>
      <c r="EY45" s="0" t="n">
        <f aca="true">RAND()</f>
        <v>0.222891589552697</v>
      </c>
      <c r="EZ45" s="0" t="n">
        <f aca="true">RAND()</f>
        <v>0.249561967556462</v>
      </c>
      <c r="FA45" s="0" t="n">
        <f aca="true">RAND()</f>
        <v>0.0749598968445286</v>
      </c>
      <c r="FB45" s="0" t="n">
        <f aca="true">RAND()</f>
        <v>0.63591551600638</v>
      </c>
      <c r="FC45" s="0" t="n">
        <f aca="true">RAND()</f>
        <v>0.48211234481049</v>
      </c>
      <c r="FD45" s="0" t="n">
        <f aca="true">RAND()</f>
        <v>0.894971747568549</v>
      </c>
      <c r="FE45" s="0" t="n">
        <f aca="true">RAND()</f>
        <v>0.138554456940446</v>
      </c>
      <c r="FF45" s="0" t="n">
        <f aca="true">RAND()</f>
        <v>0.780729107094784</v>
      </c>
      <c r="FG45" s="0" t="n">
        <f aca="true">RAND()</f>
        <v>0.731854797818372</v>
      </c>
      <c r="FH45" s="0" t="n">
        <f aca="true">RAND()</f>
        <v>0.458660916008972</v>
      </c>
      <c r="FI45" s="0" t="n">
        <f aca="true">RAND()</f>
        <v>0.471367266764431</v>
      </c>
      <c r="FJ45" s="0" t="n">
        <f aca="true">RAND()</f>
        <v>0.797212981613737</v>
      </c>
      <c r="FK45" s="0" t="n">
        <f aca="true">RAND()</f>
        <v>0.492830203995775</v>
      </c>
      <c r="FL45" s="0" t="n">
        <f aca="true">RAND()</f>
        <v>0.392087206315067</v>
      </c>
      <c r="FM45" s="0" t="n">
        <f aca="true">RAND()</f>
        <v>0.82092847562052</v>
      </c>
      <c r="FN45" s="0" t="n">
        <f aca="true">RAND()</f>
        <v>0.337550799086904</v>
      </c>
      <c r="FO45" s="0" t="n">
        <f aca="true">RAND()</f>
        <v>0.418968820774597</v>
      </c>
      <c r="FP45" s="0" t="n">
        <f aca="true">RAND()</f>
        <v>0.283930400597948</v>
      </c>
      <c r="FQ45" s="0" t="n">
        <f aca="true">RAND()</f>
        <v>0.162306164621581</v>
      </c>
      <c r="FR45" s="0" t="n">
        <f aca="true">RAND()</f>
        <v>0.752852748559121</v>
      </c>
      <c r="FS45" s="0" t="n">
        <f aca="true">RAND()</f>
        <v>0.462544820128128</v>
      </c>
      <c r="FT45" s="0" t="n">
        <f aca="true">RAND()</f>
        <v>0.287258114211924</v>
      </c>
      <c r="FU45" s="0" t="n">
        <f aca="true">RAND()</f>
        <v>0.782191445102146</v>
      </c>
      <c r="FV45" s="0" t="n">
        <f aca="true">RAND()</f>
        <v>0.337562216352362</v>
      </c>
      <c r="FW45" s="0" t="n">
        <f aca="true">RAND()</f>
        <v>0.472683310403454</v>
      </c>
      <c r="FX45" s="0" t="n">
        <f aca="true">RAND()</f>
        <v>0.333381919296635</v>
      </c>
      <c r="FY45" s="0" t="n">
        <f aca="true">RAND()</f>
        <v>0.472666013967549</v>
      </c>
      <c r="FZ45" s="0" t="n">
        <f aca="true">RAND()</f>
        <v>0.635148997150599</v>
      </c>
      <c r="GA45" s="0" t="n">
        <f aca="true">RAND()</f>
        <v>0.73645417308635</v>
      </c>
      <c r="GB45" s="0" t="n">
        <f aca="true">RAND()</f>
        <v>0.297715935180846</v>
      </c>
      <c r="GC45" s="0" t="n">
        <f aca="true">RAND()</f>
        <v>0.0530622756672976</v>
      </c>
      <c r="GD45" s="0" t="n">
        <f aca="true">RAND()</f>
        <v>0.79349174930474</v>
      </c>
      <c r="GE45" s="0" t="n">
        <f aca="true">RAND()</f>
        <v>0.936917100327051</v>
      </c>
      <c r="GF45" s="0" t="n">
        <f aca="true">RAND()</f>
        <v>0.881995888481656</v>
      </c>
      <c r="GG45" s="0" t="n">
        <f aca="true">RAND()</f>
        <v>0.370085904710383</v>
      </c>
      <c r="GH45" s="0" t="n">
        <f aca="true">RAND()</f>
        <v>0.691922189970062</v>
      </c>
      <c r="GI45" s="0" t="n">
        <f aca="true">RAND()</f>
        <v>0.25115146341764</v>
      </c>
      <c r="GJ45" s="0" t="n">
        <f aca="true">RAND()</f>
        <v>0.618831016825884</v>
      </c>
      <c r="GK45" s="0" t="n">
        <f aca="true">RAND()</f>
        <v>0.865588815670817</v>
      </c>
      <c r="GL45" s="0" t="n">
        <f aca="true">RAND()</f>
        <v>0.99556244981476</v>
      </c>
      <c r="GM45" s="0" t="n">
        <f aca="true">RAND()</f>
        <v>0.749821695908759</v>
      </c>
      <c r="GN45" s="0" t="n">
        <f aca="true">RAND()</f>
        <v>0.311022608107362</v>
      </c>
      <c r="GO45" s="0" t="n">
        <f aca="true">RAND()</f>
        <v>0.22464478797116</v>
      </c>
      <c r="GP45" s="0" t="n">
        <f aca="true">RAND()</f>
        <v>0.0321580587782389</v>
      </c>
      <c r="GQ45" s="0" t="n">
        <f aca="true">RAND()</f>
        <v>0.0858158251431165</v>
      </c>
      <c r="GR45" s="0" t="n">
        <f aca="true">RAND()</f>
        <v>0.726575809888129</v>
      </c>
      <c r="GS45" s="0" t="n">
        <f aca="true">RAND()</f>
        <v>0.150756529037155</v>
      </c>
      <c r="GT45" s="0" t="n">
        <f aca="true">RAND()</f>
        <v>0.943008383058205</v>
      </c>
      <c r="GU45" s="0" t="n">
        <f aca="true">RAND()</f>
        <v>0.954441276875603</v>
      </c>
      <c r="GV45" s="0" t="n">
        <f aca="true">RAND()</f>
        <v>0.0478030238767655</v>
      </c>
      <c r="GW45" s="0" t="n">
        <f aca="true">RAND()</f>
        <v>0.788018897988905</v>
      </c>
      <c r="GX45" s="0" t="n">
        <f aca="true">RAND()</f>
        <v>0.672059712965599</v>
      </c>
      <c r="GY45" s="0" t="n">
        <f aca="true">RAND()</f>
        <v>0.405005793974054</v>
      </c>
      <c r="GZ45" s="0" t="n">
        <f aca="true">RAND()</f>
        <v>0.812790159934462</v>
      </c>
      <c r="HA45" s="0" t="n">
        <f aca="true">RAND()</f>
        <v>0.129409143363754</v>
      </c>
      <c r="HB45" s="0" t="n">
        <f aca="true">RAND()</f>
        <v>0.520798095523238</v>
      </c>
      <c r="HC45" s="0" t="n">
        <f aca="true">RAND()</f>
        <v>0.123539562976652</v>
      </c>
      <c r="HD45" s="0" t="n">
        <f aca="true">RAND()</f>
        <v>0.919303898671904</v>
      </c>
      <c r="HE45" s="0" t="n">
        <f aca="true">RAND()</f>
        <v>0.148690360400739</v>
      </c>
      <c r="HF45" s="0" t="n">
        <f aca="true">RAND()</f>
        <v>0.854441595157073</v>
      </c>
      <c r="HG45" s="0" t="n">
        <f aca="true">RAND()</f>
        <v>0.128181585954107</v>
      </c>
      <c r="HH45" s="0" t="n">
        <f aca="true">RAND()</f>
        <v>0.0692587495420902</v>
      </c>
      <c r="HI45" s="0" t="n">
        <f aca="true">RAND()</f>
        <v>0.0354648851936408</v>
      </c>
      <c r="HJ45" s="0" t="n">
        <f aca="true">RAND()</f>
        <v>0.722467478037258</v>
      </c>
      <c r="HK45" s="0" t="n">
        <f aca="true">RAND()</f>
        <v>0.858404627318733</v>
      </c>
      <c r="HL45" s="0" t="n">
        <f aca="true">RAND()</f>
        <v>0.952234776056811</v>
      </c>
      <c r="HM45" s="0" t="n">
        <f aca="true">RAND()</f>
        <v>0.819436349824877</v>
      </c>
      <c r="HN45" s="0" t="n">
        <f aca="true">RAND()</f>
        <v>0.773406210561744</v>
      </c>
      <c r="HO45" s="0" t="n">
        <f aca="true">RAND()</f>
        <v>0.88924799545329</v>
      </c>
      <c r="HP45" s="0" t="n">
        <f aca="true">RAND()</f>
        <v>0.403917056472106</v>
      </c>
      <c r="HQ45" s="0" t="n">
        <f aca="true">RAND()</f>
        <v>0.341291955779347</v>
      </c>
      <c r="HR45" s="0" t="n">
        <f aca="true">RAND()</f>
        <v>0.340916241309454</v>
      </c>
      <c r="HS45" s="0" t="n">
        <f aca="true">RAND()</f>
        <v>0.836161962437852</v>
      </c>
      <c r="HT45" s="0" t="n">
        <f aca="true">RAND()</f>
        <v>0.789809304598393</v>
      </c>
      <c r="HU45" s="0" t="n">
        <f aca="true">RAND()</f>
        <v>0.971976189545906</v>
      </c>
      <c r="HV45" s="0" t="n">
        <f aca="true">RAND()</f>
        <v>0.347471762167528</v>
      </c>
      <c r="HW45" s="0" t="n">
        <f aca="true">RAND()</f>
        <v>0.89432038298657</v>
      </c>
      <c r="HX45" s="0" t="n">
        <f aca="true">RAND()</f>
        <v>0.837073709659129</v>
      </c>
      <c r="HY45" s="0" t="n">
        <f aca="true">RAND()</f>
        <v>0.570809441807805</v>
      </c>
      <c r="HZ45" s="0" t="n">
        <f aca="true">RAND()</f>
        <v>0.00948785967702795</v>
      </c>
      <c r="IA45" s="0" t="n">
        <f aca="true">RAND()</f>
        <v>0.302995924459976</v>
      </c>
      <c r="IB45" s="0" t="n">
        <f aca="true">RAND()</f>
        <v>0.00815079878602117</v>
      </c>
      <c r="IC45" s="0" t="n">
        <f aca="true">RAND()</f>
        <v>0.476294080105006</v>
      </c>
      <c r="ID45" s="0" t="n">
        <f aca="true">RAND()</f>
        <v>0.564227750278014</v>
      </c>
      <c r="IE45" s="0" t="n">
        <f aca="true">RAND()</f>
        <v>0.646418021178894</v>
      </c>
      <c r="IF45" s="0" t="n">
        <f aca="true">RAND()</f>
        <v>0.16850431065335</v>
      </c>
      <c r="IG45" s="0" t="n">
        <f aca="true">RAND()</f>
        <v>0.892996597917148</v>
      </c>
      <c r="IH45" s="0" t="n">
        <f aca="true">RAND()</f>
        <v>0.859908460849586</v>
      </c>
      <c r="II45" s="0" t="n">
        <f aca="true">RAND()</f>
        <v>0.902609832972266</v>
      </c>
      <c r="IJ45" s="0" t="n">
        <f aca="true">RAND()</f>
        <v>0.103015601501982</v>
      </c>
      <c r="IK45" s="0" t="n">
        <f aca="true">RAND()</f>
        <v>0.412740841089037</v>
      </c>
      <c r="IL45" s="0" t="n">
        <f aca="true">RAND()</f>
        <v>0.718565405799033</v>
      </c>
      <c r="IM45" s="0" t="n">
        <f aca="true">RAND()</f>
        <v>0.23650050150662</v>
      </c>
      <c r="IN45" s="0" t="n">
        <f aca="true">RAND()</f>
        <v>0.667948194444201</v>
      </c>
      <c r="IO45" s="0" t="n">
        <f aca="true">RAND()</f>
        <v>0.193234789051872</v>
      </c>
      <c r="IP45" s="0" t="n">
        <f aca="true">RAND()</f>
        <v>0.154859252344946</v>
      </c>
      <c r="IQ45" s="0" t="n">
        <f aca="true">RAND()</f>
        <v>0.900461554321856</v>
      </c>
      <c r="IR45" s="0" t="n">
        <f aca="true">RAND()</f>
        <v>0.960303284677347</v>
      </c>
      <c r="IS45" s="0" t="n">
        <f aca="true">RAND()</f>
        <v>0.743034317213406</v>
      </c>
      <c r="IT45" s="0" t="n">
        <f aca="true">RAND()</f>
        <v>0.946719638611527</v>
      </c>
      <c r="IU45" s="0" t="n">
        <f aca="true">RAND()</f>
        <v>0.498392728362792</v>
      </c>
      <c r="IV45" s="0" t="n">
        <f aca="true">RAND()</f>
        <v>0.322934672724242</v>
      </c>
    </row>
    <row r="46" customFormat="false" ht="15" hidden="false" customHeight="false" outlineLevel="0" collapsed="false">
      <c r="A46" s="0" t="n">
        <f aca="true">RAND()</f>
        <v>0.643659094793597</v>
      </c>
      <c r="B46" s="0" t="n">
        <f aca="true">RAND()</f>
        <v>0.297463978749918</v>
      </c>
      <c r="C46" s="0" t="n">
        <f aca="true">RAND()</f>
        <v>0.899536657011817</v>
      </c>
      <c r="D46" s="0" t="n">
        <f aca="true">RAND()</f>
        <v>0.199927652514393</v>
      </c>
      <c r="E46" s="0" t="n">
        <f aca="true">RAND()</f>
        <v>0.399864213868002</v>
      </c>
      <c r="F46" s="0" t="n">
        <f aca="true">RAND()</f>
        <v>0.922333963099093</v>
      </c>
      <c r="G46" s="0" t="n">
        <f aca="true">RAND()</f>
        <v>0.659323741729977</v>
      </c>
      <c r="H46" s="0" t="n">
        <f aca="true">RAND()</f>
        <v>0.884299602782668</v>
      </c>
      <c r="I46" s="0" t="n">
        <f aca="true">RAND()</f>
        <v>0.588947548348002</v>
      </c>
      <c r="J46" s="0" t="n">
        <f aca="true">RAND()</f>
        <v>0.0211081176917105</v>
      </c>
      <c r="K46" s="0" t="n">
        <f aca="true">RAND()</f>
        <v>0.142955700390072</v>
      </c>
      <c r="L46" s="0" t="n">
        <f aca="true">RAND()</f>
        <v>0.941262623444732</v>
      </c>
      <c r="M46" s="0" t="n">
        <f aca="true">RAND()</f>
        <v>0.833623760105424</v>
      </c>
      <c r="N46" s="0" t="n">
        <f aca="true">RAND()</f>
        <v>0.95966321751589</v>
      </c>
      <c r="O46" s="0" t="n">
        <f aca="true">RAND()</f>
        <v>0.323802978136609</v>
      </c>
      <c r="P46" s="0" t="n">
        <f aca="true">RAND()</f>
        <v>0.437827849717429</v>
      </c>
      <c r="Q46" s="0" t="n">
        <f aca="true">RAND()</f>
        <v>0.780629461970129</v>
      </c>
      <c r="R46" s="0" t="n">
        <f aca="true">RAND()</f>
        <v>0.57849969082501</v>
      </c>
      <c r="S46" s="0" t="n">
        <f aca="true">RAND()</f>
        <v>0.18404773165946</v>
      </c>
      <c r="T46" s="0" t="n">
        <f aca="true">RAND()</f>
        <v>0.0528337271723776</v>
      </c>
      <c r="U46" s="0" t="n">
        <f aca="true">RAND()</f>
        <v>0.0755813195588625</v>
      </c>
      <c r="V46" s="0" t="n">
        <f aca="true">RAND()</f>
        <v>0.533590196090526</v>
      </c>
      <c r="W46" s="0" t="n">
        <f aca="true">RAND()</f>
        <v>0.088413231067817</v>
      </c>
      <c r="X46" s="0" t="n">
        <f aca="true">RAND()</f>
        <v>0.971055387270802</v>
      </c>
      <c r="Y46" s="0" t="n">
        <f aca="true">RAND()</f>
        <v>0.536907534736637</v>
      </c>
      <c r="Z46" s="0" t="n">
        <f aca="true">RAND()</f>
        <v>0.254802233611205</v>
      </c>
      <c r="AA46" s="0" t="n">
        <f aca="true">RAND()</f>
        <v>0.496087062973366</v>
      </c>
      <c r="AB46" s="0" t="n">
        <f aca="true">RAND()</f>
        <v>0.738913966285372</v>
      </c>
      <c r="AC46" s="0" t="n">
        <f aca="true">RAND()</f>
        <v>0.556294261002818</v>
      </c>
      <c r="AD46" s="0" t="n">
        <f aca="true">RAND()</f>
        <v>0.261003290378347</v>
      </c>
      <c r="AE46" s="0" t="n">
        <f aca="true">RAND()</f>
        <v>0.649131694173474</v>
      </c>
      <c r="AF46" s="0" t="n">
        <f aca="true">RAND()</f>
        <v>0.736492506469564</v>
      </c>
      <c r="AG46" s="0" t="n">
        <f aca="true">RAND()</f>
        <v>0.820556659316444</v>
      </c>
      <c r="AH46" s="0" t="n">
        <f aca="true">RAND()</f>
        <v>0.396814890449984</v>
      </c>
      <c r="AI46" s="0" t="n">
        <f aca="true">RAND()</f>
        <v>0.553699859552819</v>
      </c>
      <c r="AJ46" s="0" t="n">
        <f aca="true">RAND()</f>
        <v>0.714484978032923</v>
      </c>
      <c r="AK46" s="0" t="n">
        <f aca="true">RAND()</f>
        <v>0.890940778875495</v>
      </c>
      <c r="AL46" s="0" t="n">
        <f aca="true">RAND()</f>
        <v>0.871133717338331</v>
      </c>
      <c r="AM46" s="0" t="n">
        <f aca="true">RAND()</f>
        <v>0.0996056977049121</v>
      </c>
      <c r="AN46" s="0" t="n">
        <f aca="true">RAND()</f>
        <v>0.899650135177355</v>
      </c>
      <c r="AO46" s="0" t="n">
        <f aca="true">RAND()</f>
        <v>0.6094035143898</v>
      </c>
      <c r="AP46" s="0" t="n">
        <f aca="true">RAND()</f>
        <v>0.0810480082799173</v>
      </c>
      <c r="AQ46" s="0" t="n">
        <f aca="true">RAND()</f>
        <v>0.492062864430414</v>
      </c>
      <c r="AR46" s="0" t="n">
        <f aca="true">RAND()</f>
        <v>0.781545105977126</v>
      </c>
      <c r="AS46" s="0" t="n">
        <f aca="true">RAND()</f>
        <v>0.674548911221795</v>
      </c>
      <c r="AT46" s="0" t="n">
        <f aca="true">RAND()</f>
        <v>0.100254568743923</v>
      </c>
      <c r="AU46" s="0" t="n">
        <f aca="true">RAND()</f>
        <v>0.91023906671093</v>
      </c>
      <c r="AV46" s="0" t="n">
        <f aca="true">RAND()</f>
        <v>0.117391704288328</v>
      </c>
      <c r="AW46" s="0" t="n">
        <f aca="true">RAND()</f>
        <v>0.915176434396957</v>
      </c>
      <c r="AX46" s="0" t="n">
        <f aca="true">RAND()</f>
        <v>0.0924758647704334</v>
      </c>
      <c r="AY46" s="0" t="n">
        <f aca="true">RAND()</f>
        <v>0.245870622654701</v>
      </c>
      <c r="AZ46" s="0" t="n">
        <f aca="true">RAND()</f>
        <v>0.922714561029344</v>
      </c>
      <c r="BA46" s="0" t="n">
        <f aca="true">RAND()</f>
        <v>0.167199179859465</v>
      </c>
      <c r="BB46" s="0" t="n">
        <f aca="true">RAND()</f>
        <v>0.784624638992546</v>
      </c>
      <c r="BC46" s="0" t="n">
        <f aca="true">RAND()</f>
        <v>0.654575579888808</v>
      </c>
      <c r="BD46" s="0" t="n">
        <f aca="true">RAND()</f>
        <v>0.590728845582648</v>
      </c>
      <c r="BE46" s="0" t="n">
        <f aca="true">RAND()</f>
        <v>0.712766500296676</v>
      </c>
      <c r="BF46" s="0" t="n">
        <f aca="true">RAND()</f>
        <v>0.812232185321313</v>
      </c>
      <c r="BG46" s="0" t="n">
        <f aca="true">RAND()</f>
        <v>0.592052790545058</v>
      </c>
      <c r="BH46" s="0" t="n">
        <f aca="true">RAND()</f>
        <v>0.763584375407916</v>
      </c>
      <c r="BI46" s="0" t="n">
        <f aca="true">RAND()</f>
        <v>0.191079275492837</v>
      </c>
      <c r="BJ46" s="0" t="n">
        <f aca="true">RAND()</f>
        <v>0.0453292853429392</v>
      </c>
      <c r="BK46" s="0" t="n">
        <f aca="true">RAND()</f>
        <v>0.994919008931773</v>
      </c>
      <c r="BL46" s="0" t="n">
        <f aca="true">RAND()</f>
        <v>0.411351202542531</v>
      </c>
      <c r="BM46" s="0" t="n">
        <f aca="true">RAND()</f>
        <v>0.269340256011063</v>
      </c>
      <c r="BN46" s="0" t="n">
        <f aca="true">RAND()</f>
        <v>0.901708614724688</v>
      </c>
      <c r="BO46" s="0" t="n">
        <f aca="true">RAND()</f>
        <v>0.68422896317038</v>
      </c>
      <c r="BP46" s="0" t="n">
        <f aca="true">RAND()</f>
        <v>0.41488307297895</v>
      </c>
      <c r="BQ46" s="0" t="n">
        <f aca="true">RAND()</f>
        <v>0.207588784414491</v>
      </c>
      <c r="BR46" s="0" t="n">
        <f aca="true">RAND()</f>
        <v>0.67003135314573</v>
      </c>
      <c r="BS46" s="0" t="n">
        <f aca="true">RAND()</f>
        <v>0.694791279788321</v>
      </c>
      <c r="BT46" s="0" t="n">
        <f aca="true">RAND()</f>
        <v>0.44001093266249</v>
      </c>
      <c r="BU46" s="0" t="n">
        <f aca="true">RAND()</f>
        <v>0.362270687694431</v>
      </c>
      <c r="BV46" s="0" t="n">
        <f aca="true">RAND()</f>
        <v>0.542033259706421</v>
      </c>
      <c r="BW46" s="0" t="n">
        <f aca="true">RAND()</f>
        <v>0.566336525268097</v>
      </c>
      <c r="BX46" s="0" t="n">
        <f aca="true">RAND()</f>
        <v>0.428677113956165</v>
      </c>
      <c r="BY46" s="0" t="n">
        <f aca="true">RAND()</f>
        <v>0.776590055778864</v>
      </c>
      <c r="BZ46" s="0" t="n">
        <f aca="true">RAND()</f>
        <v>0.402147775891345</v>
      </c>
      <c r="CA46" s="0" t="n">
        <f aca="true">RAND()</f>
        <v>0.463899826057851</v>
      </c>
      <c r="CB46" s="0" t="n">
        <f aca="true">RAND()</f>
        <v>0.567217622237005</v>
      </c>
      <c r="CC46" s="0" t="n">
        <f aca="true">RAND()</f>
        <v>0.169398106498591</v>
      </c>
      <c r="CD46" s="0" t="n">
        <f aca="true">RAND()</f>
        <v>0.861999419900085</v>
      </c>
      <c r="CE46" s="0" t="n">
        <f aca="true">RAND()</f>
        <v>0.875661021413711</v>
      </c>
      <c r="CF46" s="0" t="n">
        <f aca="true">RAND()</f>
        <v>0.503127778636816</v>
      </c>
      <c r="CG46" s="0" t="n">
        <f aca="true">RAND()</f>
        <v>0.691475595135837</v>
      </c>
      <c r="CH46" s="0" t="n">
        <f aca="true">RAND()</f>
        <v>0.413652503969109</v>
      </c>
      <c r="CI46" s="0" t="n">
        <f aca="true">RAND()</f>
        <v>0.969010119229046</v>
      </c>
      <c r="CJ46" s="0" t="n">
        <f aca="true">RAND()</f>
        <v>0.861827426438046</v>
      </c>
      <c r="CK46" s="0" t="n">
        <f aca="true">RAND()</f>
        <v>0.573821786298161</v>
      </c>
      <c r="CL46" s="0" t="n">
        <f aca="true">RAND()</f>
        <v>0.542554962067436</v>
      </c>
      <c r="CM46" s="0" t="n">
        <f aca="true">RAND()</f>
        <v>0.931087767157796</v>
      </c>
      <c r="CN46" s="0" t="n">
        <f aca="true">RAND()</f>
        <v>0.301326795668658</v>
      </c>
      <c r="CO46" s="0" t="n">
        <f aca="true">RAND()</f>
        <v>0.0477890377885518</v>
      </c>
      <c r="CP46" s="0" t="n">
        <f aca="true">RAND()</f>
        <v>0.517134546875488</v>
      </c>
      <c r="CQ46" s="0" t="n">
        <f aca="true">RAND()</f>
        <v>0.781595112961682</v>
      </c>
      <c r="CR46" s="0" t="n">
        <f aca="true">RAND()</f>
        <v>0.615703916437287</v>
      </c>
      <c r="CS46" s="0" t="n">
        <f aca="true">RAND()</f>
        <v>0.683556759450427</v>
      </c>
      <c r="CT46" s="0" t="n">
        <f aca="true">RAND()</f>
        <v>0.766294856660402</v>
      </c>
      <c r="CU46" s="0" t="n">
        <f aca="true">RAND()</f>
        <v>0.642605732737264</v>
      </c>
      <c r="CV46" s="0" t="n">
        <f aca="true">RAND()</f>
        <v>0.81004829001114</v>
      </c>
      <c r="CW46" s="0" t="n">
        <f aca="true">RAND()</f>
        <v>0.435387290795244</v>
      </c>
      <c r="CX46" s="0" t="n">
        <f aca="true">RAND()</f>
        <v>0.70307654679828</v>
      </c>
      <c r="CY46" s="0" t="n">
        <f aca="true">RAND()</f>
        <v>0.353560495812741</v>
      </c>
      <c r="CZ46" s="0" t="n">
        <f aca="true">RAND()</f>
        <v>0.459114712259496</v>
      </c>
      <c r="DA46" s="0" t="n">
        <f aca="true">RAND()</f>
        <v>0.0368223981288522</v>
      </c>
      <c r="DB46" s="0" t="n">
        <f aca="true">RAND()</f>
        <v>0.243046204680255</v>
      </c>
      <c r="DC46" s="0" t="n">
        <f aca="true">RAND()</f>
        <v>0.977957764401931</v>
      </c>
      <c r="DD46" s="0" t="n">
        <f aca="true">RAND()</f>
        <v>0.400523412677485</v>
      </c>
      <c r="DE46" s="0" t="n">
        <f aca="true">RAND()</f>
        <v>0.225584980572832</v>
      </c>
      <c r="DF46" s="0" t="n">
        <f aca="true">RAND()</f>
        <v>0.67799780266956</v>
      </c>
      <c r="DG46" s="0" t="n">
        <f aca="true">RAND()</f>
        <v>0.563835380678896</v>
      </c>
      <c r="DH46" s="0" t="n">
        <f aca="true">RAND()</f>
        <v>0.556554749991687</v>
      </c>
      <c r="DI46" s="0" t="n">
        <f aca="true">RAND()</f>
        <v>0.515825483577479</v>
      </c>
      <c r="DJ46" s="0" t="n">
        <f aca="true">RAND()</f>
        <v>0.341542589962464</v>
      </c>
      <c r="DK46" s="0" t="n">
        <f aca="true">RAND()</f>
        <v>0.225304575203199</v>
      </c>
      <c r="DL46" s="0" t="n">
        <f aca="true">RAND()</f>
        <v>0.291566900559311</v>
      </c>
      <c r="DM46" s="0" t="n">
        <f aca="true">RAND()</f>
        <v>0.451239934709684</v>
      </c>
      <c r="DN46" s="0" t="n">
        <f aca="true">RAND()</f>
        <v>0.0401075930396937</v>
      </c>
      <c r="DO46" s="0" t="n">
        <f aca="true">RAND()</f>
        <v>0.0085349779944177</v>
      </c>
      <c r="DP46" s="0" t="n">
        <f aca="true">RAND()</f>
        <v>0.618427712629444</v>
      </c>
      <c r="DQ46" s="0" t="n">
        <f aca="true">RAND()</f>
        <v>0.194095989557658</v>
      </c>
      <c r="DR46" s="0" t="n">
        <f aca="true">RAND()</f>
        <v>0.222004906061227</v>
      </c>
      <c r="DS46" s="0" t="n">
        <f aca="true">RAND()</f>
        <v>0.823948179176917</v>
      </c>
      <c r="DT46" s="0" t="n">
        <f aca="true">RAND()</f>
        <v>0.266738305730257</v>
      </c>
      <c r="DU46" s="0" t="n">
        <f aca="true">RAND()</f>
        <v>0.420272343636717</v>
      </c>
      <c r="DV46" s="0" t="n">
        <f aca="true">RAND()</f>
        <v>0.251980658796269</v>
      </c>
      <c r="DW46" s="0" t="n">
        <f aca="true">RAND()</f>
        <v>0.828477685190906</v>
      </c>
      <c r="DX46" s="0" t="n">
        <f aca="true">RAND()</f>
        <v>0.599818030155487</v>
      </c>
      <c r="DY46" s="0" t="n">
        <f aca="true">RAND()</f>
        <v>0.999068069949108</v>
      </c>
      <c r="DZ46" s="0" t="n">
        <f aca="true">RAND()</f>
        <v>0.851162357430827</v>
      </c>
      <c r="EA46" s="0" t="n">
        <f aca="true">RAND()</f>
        <v>0.915988350128472</v>
      </c>
      <c r="EB46" s="0" t="n">
        <f aca="true">RAND()</f>
        <v>0.43405292710009</v>
      </c>
      <c r="EC46" s="0" t="n">
        <f aca="true">RAND()</f>
        <v>0.283680651615408</v>
      </c>
      <c r="ED46" s="0" t="n">
        <f aca="true">RAND()</f>
        <v>0.886760765527097</v>
      </c>
      <c r="EE46" s="0" t="n">
        <f aca="true">RAND()</f>
        <v>0.309775684932993</v>
      </c>
      <c r="EF46" s="0" t="n">
        <f aca="true">RAND()</f>
        <v>0.219784439538012</v>
      </c>
      <c r="EG46" s="0" t="n">
        <f aca="true">RAND()</f>
        <v>0.693801554463281</v>
      </c>
      <c r="EH46" s="0" t="n">
        <f aca="true">RAND()</f>
        <v>0.969119354871998</v>
      </c>
      <c r="EI46" s="0" t="n">
        <f aca="true">RAND()</f>
        <v>0.715945962785241</v>
      </c>
      <c r="EJ46" s="0" t="n">
        <f aca="true">RAND()</f>
        <v>0.637282017088467</v>
      </c>
      <c r="EK46" s="0" t="n">
        <f aca="true">RAND()</f>
        <v>0.858661574445963</v>
      </c>
      <c r="EL46" s="0" t="n">
        <f aca="true">RAND()</f>
        <v>0.47164845629317</v>
      </c>
      <c r="EM46" s="0" t="n">
        <f aca="true">RAND()</f>
        <v>0.207856337080239</v>
      </c>
      <c r="EN46" s="0" t="n">
        <f aca="true">RAND()</f>
        <v>0.00107516585221525</v>
      </c>
      <c r="EO46" s="0" t="n">
        <f aca="true">RAND()</f>
        <v>0.608738693331885</v>
      </c>
      <c r="EP46" s="0" t="n">
        <f aca="true">RAND()</f>
        <v>0.643235018591103</v>
      </c>
      <c r="EQ46" s="0" t="n">
        <f aca="true">RAND()</f>
        <v>0.330363516905559</v>
      </c>
      <c r="ER46" s="0" t="n">
        <f aca="true">RAND()</f>
        <v>0.385887630105587</v>
      </c>
      <c r="ES46" s="0" t="n">
        <f aca="true">RAND()</f>
        <v>0.53566788152325</v>
      </c>
      <c r="ET46" s="0" t="n">
        <f aca="true">RAND()</f>
        <v>0.422334323505435</v>
      </c>
      <c r="EU46" s="0" t="n">
        <f aca="true">RAND()</f>
        <v>0.767361458759606</v>
      </c>
      <c r="EV46" s="0" t="n">
        <f aca="true">RAND()</f>
        <v>0.236730589798389</v>
      </c>
      <c r="EW46" s="0" t="n">
        <f aca="true">RAND()</f>
        <v>0.122211107510003</v>
      </c>
      <c r="EX46" s="0" t="n">
        <f aca="true">RAND()</f>
        <v>0.122688684876242</v>
      </c>
      <c r="EY46" s="0" t="n">
        <f aca="true">RAND()</f>
        <v>0.536253750426182</v>
      </c>
      <c r="EZ46" s="0" t="n">
        <f aca="true">RAND()</f>
        <v>0.16453480896441</v>
      </c>
      <c r="FA46" s="0" t="n">
        <f aca="true">RAND()</f>
        <v>0.566559878913332</v>
      </c>
      <c r="FB46" s="0" t="n">
        <f aca="true">RAND()</f>
        <v>0.545689755708931</v>
      </c>
      <c r="FC46" s="0" t="n">
        <f aca="true">RAND()</f>
        <v>0.508265738435687</v>
      </c>
      <c r="FD46" s="0" t="n">
        <f aca="true">RAND()</f>
        <v>0.503704630213087</v>
      </c>
      <c r="FE46" s="0" t="n">
        <f aca="true">RAND()</f>
        <v>0.822522090283557</v>
      </c>
      <c r="FF46" s="0" t="n">
        <f aca="true">RAND()</f>
        <v>0.787478291234819</v>
      </c>
      <c r="FG46" s="0" t="n">
        <f aca="true">RAND()</f>
        <v>0.0598864994612086</v>
      </c>
      <c r="FH46" s="0" t="n">
        <f aca="true">RAND()</f>
        <v>0.01627100444311</v>
      </c>
      <c r="FI46" s="0" t="n">
        <f aca="true">RAND()</f>
        <v>0.0909825440634558</v>
      </c>
      <c r="FJ46" s="0" t="n">
        <f aca="true">RAND()</f>
        <v>0.0359675733946124</v>
      </c>
      <c r="FK46" s="0" t="n">
        <f aca="true">RAND()</f>
        <v>0.413824302691054</v>
      </c>
      <c r="FL46" s="0" t="n">
        <f aca="true">RAND()</f>
        <v>0.688331854109398</v>
      </c>
      <c r="FM46" s="0" t="n">
        <f aca="true">RAND()</f>
        <v>0.319140053548885</v>
      </c>
      <c r="FN46" s="0" t="n">
        <f aca="true">RAND()</f>
        <v>0.521355741300745</v>
      </c>
      <c r="FO46" s="0" t="n">
        <f aca="true">RAND()</f>
        <v>0.259382893811696</v>
      </c>
      <c r="FP46" s="0" t="n">
        <f aca="true">RAND()</f>
        <v>0.0684395993798227</v>
      </c>
      <c r="FQ46" s="0" t="n">
        <f aca="true">RAND()</f>
        <v>0.469203403592184</v>
      </c>
      <c r="FR46" s="0" t="n">
        <f aca="true">RAND()</f>
        <v>0.704907543494977</v>
      </c>
      <c r="FS46" s="0" t="n">
        <f aca="true">RAND()</f>
        <v>0.771377795997134</v>
      </c>
      <c r="FT46" s="0" t="n">
        <f aca="true">RAND()</f>
        <v>0.142755418029964</v>
      </c>
      <c r="FU46" s="0" t="n">
        <f aca="true">RAND()</f>
        <v>0.209277533836563</v>
      </c>
      <c r="FV46" s="0" t="n">
        <f aca="true">RAND()</f>
        <v>0.288561829095056</v>
      </c>
      <c r="FW46" s="0" t="n">
        <f aca="true">RAND()</f>
        <v>0.291438003537707</v>
      </c>
      <c r="FX46" s="0" t="n">
        <f aca="true">RAND()</f>
        <v>0.0348958539006425</v>
      </c>
      <c r="FY46" s="0" t="n">
        <f aca="true">RAND()</f>
        <v>0.0708889244306713</v>
      </c>
      <c r="FZ46" s="0" t="n">
        <f aca="true">RAND()</f>
        <v>0.421872582098933</v>
      </c>
      <c r="GA46" s="0" t="n">
        <f aca="true">RAND()</f>
        <v>0.361926981925388</v>
      </c>
      <c r="GB46" s="0" t="n">
        <f aca="true">RAND()</f>
        <v>0.539526960165117</v>
      </c>
      <c r="GC46" s="0" t="n">
        <f aca="true">RAND()</f>
        <v>0.633645649734968</v>
      </c>
      <c r="GD46" s="0" t="n">
        <f aca="true">RAND()</f>
        <v>0.722681320476832</v>
      </c>
      <c r="GE46" s="0" t="n">
        <f aca="true">RAND()</f>
        <v>0.776908929534422</v>
      </c>
      <c r="GF46" s="0" t="n">
        <f aca="true">RAND()</f>
        <v>0.319698685984871</v>
      </c>
      <c r="GG46" s="0" t="n">
        <f aca="true">RAND()</f>
        <v>0.471317561564518</v>
      </c>
      <c r="GH46" s="0" t="n">
        <f aca="true">RAND()</f>
        <v>0.575312802166277</v>
      </c>
      <c r="GI46" s="0" t="n">
        <f aca="true">RAND()</f>
        <v>0.253264676930465</v>
      </c>
      <c r="GJ46" s="0" t="n">
        <f aca="true">RAND()</f>
        <v>0.334757367843275</v>
      </c>
      <c r="GK46" s="0" t="n">
        <f aca="true">RAND()</f>
        <v>0.0319888865412481</v>
      </c>
      <c r="GL46" s="0" t="n">
        <f aca="true">RAND()</f>
        <v>0.973102854599526</v>
      </c>
      <c r="GM46" s="0" t="n">
        <f aca="true">RAND()</f>
        <v>0.967392468096844</v>
      </c>
      <c r="GN46" s="0" t="n">
        <f aca="true">RAND()</f>
        <v>0.276310377096058</v>
      </c>
      <c r="GO46" s="0" t="n">
        <f aca="true">RAND()</f>
        <v>0.189987833926516</v>
      </c>
      <c r="GP46" s="0" t="n">
        <f aca="true">RAND()</f>
        <v>0.46937284248562</v>
      </c>
      <c r="GQ46" s="0" t="n">
        <f aca="true">RAND()</f>
        <v>0.934394474567484</v>
      </c>
      <c r="GR46" s="0" t="n">
        <f aca="true">RAND()</f>
        <v>0.415977130582936</v>
      </c>
      <c r="GS46" s="0" t="n">
        <f aca="true">RAND()</f>
        <v>0.471809505539652</v>
      </c>
      <c r="GT46" s="0" t="n">
        <f aca="true">RAND()</f>
        <v>0.425131366269516</v>
      </c>
      <c r="GU46" s="0" t="n">
        <f aca="true">RAND()</f>
        <v>0.0571384319481637</v>
      </c>
      <c r="GV46" s="0" t="n">
        <f aca="true">RAND()</f>
        <v>0.232437736796208</v>
      </c>
      <c r="GW46" s="0" t="n">
        <f aca="true">RAND()</f>
        <v>0.309372356732046</v>
      </c>
      <c r="GX46" s="0" t="n">
        <f aca="true">RAND()</f>
        <v>0.0835262198567741</v>
      </c>
      <c r="GY46" s="0" t="n">
        <f aca="true">RAND()</f>
        <v>0.44784199817475</v>
      </c>
      <c r="GZ46" s="0" t="n">
        <f aca="true">RAND()</f>
        <v>0.0888763600559576</v>
      </c>
      <c r="HA46" s="0" t="n">
        <f aca="true">RAND()</f>
        <v>0.0243635906565788</v>
      </c>
      <c r="HB46" s="0" t="n">
        <f aca="true">RAND()</f>
        <v>0.406032120223362</v>
      </c>
      <c r="HC46" s="0" t="n">
        <f aca="true">RAND()</f>
        <v>0.136108130267089</v>
      </c>
      <c r="HD46" s="0" t="n">
        <f aca="true">RAND()</f>
        <v>0.0220355359911555</v>
      </c>
      <c r="HE46" s="0" t="n">
        <f aca="true">RAND()</f>
        <v>0.429069650286345</v>
      </c>
      <c r="HF46" s="0" t="n">
        <f aca="true">RAND()</f>
        <v>0.0112719560796247</v>
      </c>
      <c r="HG46" s="0" t="n">
        <f aca="true">RAND()</f>
        <v>0.573762617318742</v>
      </c>
      <c r="HH46" s="0" t="n">
        <f aca="true">RAND()</f>
        <v>0.516075255941844</v>
      </c>
      <c r="HI46" s="0" t="n">
        <f aca="true">RAND()</f>
        <v>0.164595513213589</v>
      </c>
      <c r="HJ46" s="0" t="n">
        <f aca="true">RAND()</f>
        <v>0.639527060133424</v>
      </c>
      <c r="HK46" s="0" t="n">
        <f aca="true">RAND()</f>
        <v>0.111572875142801</v>
      </c>
      <c r="HL46" s="0" t="n">
        <f aca="true">RAND()</f>
        <v>0.561712597813642</v>
      </c>
      <c r="HM46" s="0" t="n">
        <f aca="true">RAND()</f>
        <v>0.0658965966800124</v>
      </c>
      <c r="HN46" s="0" t="n">
        <f aca="true">RAND()</f>
        <v>0.465352940752747</v>
      </c>
      <c r="HO46" s="0" t="n">
        <f aca="true">RAND()</f>
        <v>0.554100967182726</v>
      </c>
      <c r="HP46" s="0" t="n">
        <f aca="true">RAND()</f>
        <v>0.235100609724733</v>
      </c>
      <c r="HQ46" s="0" t="n">
        <f aca="true">RAND()</f>
        <v>0.266087592549697</v>
      </c>
      <c r="HR46" s="0" t="n">
        <f aca="true">RAND()</f>
        <v>0.745565894190327</v>
      </c>
      <c r="HS46" s="0" t="n">
        <f aca="true">RAND()</f>
        <v>0.794347295381516</v>
      </c>
      <c r="HT46" s="0" t="n">
        <f aca="true">RAND()</f>
        <v>0.742361235194109</v>
      </c>
      <c r="HU46" s="0" t="n">
        <f aca="true">RAND()</f>
        <v>0.165515400736399</v>
      </c>
      <c r="HV46" s="0" t="n">
        <f aca="true">RAND()</f>
        <v>0.0322002576293142</v>
      </c>
      <c r="HW46" s="0" t="n">
        <f aca="true">RAND()</f>
        <v>0.790611360788614</v>
      </c>
      <c r="HX46" s="0" t="n">
        <f aca="true">RAND()</f>
        <v>0.0290823496764097</v>
      </c>
      <c r="HY46" s="0" t="n">
        <f aca="true">RAND()</f>
        <v>0.380543681433418</v>
      </c>
      <c r="HZ46" s="0" t="n">
        <f aca="true">RAND()</f>
        <v>0.276669909627551</v>
      </c>
      <c r="IA46" s="0" t="n">
        <f aca="true">RAND()</f>
        <v>0.57825473076335</v>
      </c>
      <c r="IB46" s="0" t="n">
        <f aca="true">RAND()</f>
        <v>0.71557752791841</v>
      </c>
      <c r="IC46" s="0" t="n">
        <f aca="true">RAND()</f>
        <v>0.244042639968724</v>
      </c>
      <c r="ID46" s="0" t="n">
        <f aca="true">RAND()</f>
        <v>0.791172664422342</v>
      </c>
      <c r="IE46" s="0" t="n">
        <f aca="true">RAND()</f>
        <v>0.214653301823069</v>
      </c>
      <c r="IF46" s="0" t="n">
        <f aca="true">RAND()</f>
        <v>0.79289077382081</v>
      </c>
      <c r="IG46" s="0" t="n">
        <f aca="true">RAND()</f>
        <v>0.76316545996657</v>
      </c>
      <c r="IH46" s="0" t="n">
        <f aca="true">RAND()</f>
        <v>0.351150587117775</v>
      </c>
      <c r="II46" s="0" t="n">
        <f aca="true">RAND()</f>
        <v>0.116394393438483</v>
      </c>
      <c r="IJ46" s="0" t="n">
        <f aca="true">RAND()</f>
        <v>0.400437966312152</v>
      </c>
      <c r="IK46" s="0" t="n">
        <f aca="true">RAND()</f>
        <v>0.188960785865528</v>
      </c>
      <c r="IL46" s="0" t="n">
        <f aca="true">RAND()</f>
        <v>0.275054724629661</v>
      </c>
      <c r="IM46" s="0" t="n">
        <f aca="true">RAND()</f>
        <v>0.611062243029164</v>
      </c>
      <c r="IN46" s="0" t="n">
        <f aca="true">RAND()</f>
        <v>0.422989731438932</v>
      </c>
      <c r="IO46" s="0" t="n">
        <f aca="true">RAND()</f>
        <v>0.407189276166377</v>
      </c>
      <c r="IP46" s="0" t="n">
        <f aca="true">RAND()</f>
        <v>0.456353129660563</v>
      </c>
      <c r="IQ46" s="0" t="n">
        <f aca="true">RAND()</f>
        <v>0.0858162231583295</v>
      </c>
      <c r="IR46" s="0" t="n">
        <f aca="true">RAND()</f>
        <v>0.932244125975713</v>
      </c>
      <c r="IS46" s="0" t="n">
        <f aca="true">RAND()</f>
        <v>0.419390780610032</v>
      </c>
      <c r="IT46" s="0" t="n">
        <f aca="true">RAND()</f>
        <v>0.677544324469229</v>
      </c>
      <c r="IU46" s="0" t="n">
        <f aca="true">RAND()</f>
        <v>0.052722530746827</v>
      </c>
      <c r="IV46" s="0" t="n">
        <f aca="true">RAND()</f>
        <v>0.37794331809673</v>
      </c>
    </row>
    <row r="47" customFormat="false" ht="15" hidden="false" customHeight="false" outlineLevel="0" collapsed="false">
      <c r="A47" s="0" t="n">
        <f aca="true">RAND()</f>
        <v>0.166742457586522</v>
      </c>
      <c r="B47" s="0" t="n">
        <f aca="true">RAND()</f>
        <v>0.435432271764062</v>
      </c>
      <c r="C47" s="0" t="n">
        <f aca="true">RAND()</f>
        <v>0.527402147493614</v>
      </c>
      <c r="D47" s="0" t="n">
        <f aca="true">RAND()</f>
        <v>0.0392734137150033</v>
      </c>
      <c r="E47" s="0" t="n">
        <f aca="true">RAND()</f>
        <v>0.652559486168298</v>
      </c>
      <c r="F47" s="0" t="n">
        <f aca="true">RAND()</f>
        <v>0.293198599196149</v>
      </c>
      <c r="G47" s="0" t="n">
        <f aca="true">RAND()</f>
        <v>0.900941139591535</v>
      </c>
      <c r="H47" s="0" t="n">
        <f aca="true">RAND()</f>
        <v>0.817989696631824</v>
      </c>
      <c r="I47" s="0" t="n">
        <f aca="true">RAND()</f>
        <v>0.596510263229398</v>
      </c>
      <c r="J47" s="0" t="n">
        <f aca="true">RAND()</f>
        <v>0.606754977746137</v>
      </c>
      <c r="K47" s="0" t="n">
        <f aca="true">RAND()</f>
        <v>0.647012906788281</v>
      </c>
      <c r="L47" s="0" t="n">
        <f aca="true">RAND()</f>
        <v>0.191183932749855</v>
      </c>
      <c r="M47" s="0" t="n">
        <f aca="true">RAND()</f>
        <v>0.117806190950512</v>
      </c>
      <c r="N47" s="0" t="n">
        <f aca="true">RAND()</f>
        <v>0.636065271911482</v>
      </c>
      <c r="O47" s="0" t="n">
        <f aca="true">RAND()</f>
        <v>0.0514942059790147</v>
      </c>
      <c r="P47" s="0" t="n">
        <f aca="true">RAND()</f>
        <v>0.1735639580653</v>
      </c>
      <c r="Q47" s="0" t="n">
        <f aca="true">RAND()</f>
        <v>0.894432201137576</v>
      </c>
      <c r="R47" s="0" t="n">
        <f aca="true">RAND()</f>
        <v>0.448159174118122</v>
      </c>
      <c r="S47" s="0" t="n">
        <f aca="true">RAND()</f>
        <v>0.0587830743266618</v>
      </c>
      <c r="T47" s="0" t="n">
        <f aca="true">RAND()</f>
        <v>0.784515706861614</v>
      </c>
      <c r="U47" s="0" t="n">
        <f aca="true">RAND()</f>
        <v>0.944314574470634</v>
      </c>
      <c r="V47" s="0" t="n">
        <f aca="true">RAND()</f>
        <v>0.90861938362182</v>
      </c>
      <c r="W47" s="0" t="n">
        <f aca="true">RAND()</f>
        <v>0.887776646594755</v>
      </c>
      <c r="X47" s="0" t="n">
        <f aca="true">RAND()</f>
        <v>0.272149227442015</v>
      </c>
      <c r="Y47" s="0" t="n">
        <f aca="true">RAND()</f>
        <v>0.315044654820582</v>
      </c>
      <c r="Z47" s="0" t="n">
        <f aca="true">RAND()</f>
        <v>0.641318142756274</v>
      </c>
      <c r="AA47" s="0" t="n">
        <f aca="true">RAND()</f>
        <v>0.686005350064976</v>
      </c>
      <c r="AB47" s="0" t="n">
        <f aca="true">RAND()</f>
        <v>0.301371795024573</v>
      </c>
      <c r="AC47" s="0" t="n">
        <f aca="true">RAND()</f>
        <v>0.788547865311709</v>
      </c>
      <c r="AD47" s="0" t="n">
        <f aca="true">RAND()</f>
        <v>0.519386640241088</v>
      </c>
      <c r="AE47" s="0" t="n">
        <f aca="true">RAND()</f>
        <v>0.497151589444218</v>
      </c>
      <c r="AF47" s="0" t="n">
        <f aca="true">RAND()</f>
        <v>0.338302008789086</v>
      </c>
      <c r="AG47" s="0" t="n">
        <f aca="true">RAND()</f>
        <v>0.29679682474122</v>
      </c>
      <c r="AH47" s="0" t="n">
        <f aca="true">RAND()</f>
        <v>0.301730302067066</v>
      </c>
      <c r="AI47" s="0" t="n">
        <f aca="true">RAND()</f>
        <v>0.570845104824243</v>
      </c>
      <c r="AJ47" s="0" t="n">
        <f aca="true">RAND()</f>
        <v>0.374262133559688</v>
      </c>
      <c r="AK47" s="0" t="n">
        <f aca="true">RAND()</f>
        <v>0.324635002224211</v>
      </c>
      <c r="AL47" s="0" t="n">
        <f aca="true">RAND()</f>
        <v>0.855946628158646</v>
      </c>
      <c r="AM47" s="0" t="n">
        <f aca="true">RAND()</f>
        <v>0.152889540162034</v>
      </c>
      <c r="AN47" s="0" t="n">
        <f aca="true">RAND()</f>
        <v>0.107057458018395</v>
      </c>
      <c r="AO47" s="0" t="n">
        <f aca="true">RAND()</f>
        <v>0.0071334420741549</v>
      </c>
      <c r="AP47" s="0" t="n">
        <f aca="true">RAND()</f>
        <v>0.82639132348726</v>
      </c>
      <c r="AQ47" s="0" t="n">
        <f aca="true">RAND()</f>
        <v>0.383345820968515</v>
      </c>
      <c r="AR47" s="0" t="n">
        <f aca="true">RAND()</f>
        <v>0.638951020375304</v>
      </c>
      <c r="AS47" s="0" t="n">
        <f aca="true">RAND()</f>
        <v>0.608226498104708</v>
      </c>
      <c r="AT47" s="0" t="n">
        <f aca="true">RAND()</f>
        <v>0.669705024018895</v>
      </c>
      <c r="AU47" s="0" t="n">
        <f aca="true">RAND()</f>
        <v>0.172242958410804</v>
      </c>
      <c r="AV47" s="0" t="n">
        <f aca="true">RAND()</f>
        <v>0.513912502214634</v>
      </c>
      <c r="AW47" s="0" t="n">
        <f aca="true">RAND()</f>
        <v>0.670071094031709</v>
      </c>
      <c r="AX47" s="0" t="n">
        <f aca="true">RAND()</f>
        <v>0.901866550128113</v>
      </c>
      <c r="AY47" s="0" t="n">
        <f aca="true">RAND()</f>
        <v>0.104150966504723</v>
      </c>
      <c r="AZ47" s="0" t="n">
        <f aca="true">RAND()</f>
        <v>0.882612585321985</v>
      </c>
      <c r="BA47" s="0" t="n">
        <f aca="true">RAND()</f>
        <v>0.68942751733841</v>
      </c>
      <c r="BB47" s="0" t="n">
        <f aca="true">RAND()</f>
        <v>0.416178607616216</v>
      </c>
      <c r="BC47" s="0" t="n">
        <f aca="true">RAND()</f>
        <v>0.531533093289901</v>
      </c>
      <c r="BD47" s="0" t="n">
        <f aca="true">RAND()</f>
        <v>0.88096524323943</v>
      </c>
      <c r="BE47" s="0" t="n">
        <f aca="true">RAND()</f>
        <v>0.543853522397757</v>
      </c>
      <c r="BF47" s="0" t="n">
        <f aca="true">RAND()</f>
        <v>0.816398795293837</v>
      </c>
      <c r="BG47" s="0" t="n">
        <f aca="true">RAND()</f>
        <v>0.399599289223273</v>
      </c>
      <c r="BH47" s="0" t="n">
        <f aca="true">RAND()</f>
        <v>0.987084705796894</v>
      </c>
      <c r="BI47" s="0" t="n">
        <f aca="true">RAND()</f>
        <v>0.49362351099479</v>
      </c>
      <c r="BJ47" s="0" t="n">
        <f aca="true">RAND()</f>
        <v>0.0572278346948428</v>
      </c>
      <c r="BK47" s="0" t="n">
        <f aca="true">RAND()</f>
        <v>0.516999233513383</v>
      </c>
      <c r="BL47" s="0" t="n">
        <f aca="true">RAND()</f>
        <v>0.523549841097627</v>
      </c>
      <c r="BM47" s="0" t="n">
        <f aca="true">RAND()</f>
        <v>0.842181510713011</v>
      </c>
      <c r="BN47" s="0" t="n">
        <f aca="true">RAND()</f>
        <v>0.510716371008041</v>
      </c>
      <c r="BO47" s="0" t="n">
        <f aca="true">RAND()</f>
        <v>0.988426277797333</v>
      </c>
      <c r="BP47" s="0" t="n">
        <f aca="true">RAND()</f>
        <v>0.330914917405957</v>
      </c>
      <c r="BQ47" s="0" t="n">
        <f aca="true">RAND()</f>
        <v>0.915240760200084</v>
      </c>
      <c r="BR47" s="0" t="n">
        <f aca="true">RAND()</f>
        <v>0.552400438386021</v>
      </c>
      <c r="BS47" s="0" t="n">
        <f aca="true">RAND()</f>
        <v>0.458785240327295</v>
      </c>
      <c r="BT47" s="0" t="n">
        <f aca="true">RAND()</f>
        <v>0.784570401563726</v>
      </c>
      <c r="BU47" s="0" t="n">
        <f aca="true">RAND()</f>
        <v>0.405350334193327</v>
      </c>
      <c r="BV47" s="0" t="n">
        <f aca="true">RAND()</f>
        <v>0.865697785309451</v>
      </c>
      <c r="BW47" s="0" t="n">
        <f aca="true">RAND()</f>
        <v>0.338515937243691</v>
      </c>
      <c r="BX47" s="0" t="n">
        <f aca="true">RAND()</f>
        <v>0.807619467909277</v>
      </c>
      <c r="BY47" s="0" t="n">
        <f aca="true">RAND()</f>
        <v>0.735355357512885</v>
      </c>
      <c r="BZ47" s="0" t="n">
        <f aca="true">RAND()</f>
        <v>0.284636085329207</v>
      </c>
      <c r="CA47" s="0" t="n">
        <f aca="true">RAND()</f>
        <v>0.306158219633948</v>
      </c>
      <c r="CB47" s="0" t="n">
        <f aca="true">RAND()</f>
        <v>0.551783951520495</v>
      </c>
      <c r="CC47" s="0" t="n">
        <f aca="true">RAND()</f>
        <v>0.457489139289544</v>
      </c>
      <c r="CD47" s="0" t="n">
        <f aca="true">RAND()</f>
        <v>0.746576696825318</v>
      </c>
      <c r="CE47" s="0" t="n">
        <f aca="true">RAND()</f>
        <v>0.636014107153799</v>
      </c>
      <c r="CF47" s="0" t="n">
        <f aca="true">RAND()</f>
        <v>0.996087748794354</v>
      </c>
      <c r="CG47" s="0" t="n">
        <f aca="true">RAND()</f>
        <v>0.838865342628751</v>
      </c>
      <c r="CH47" s="0" t="n">
        <f aca="true">RAND()</f>
        <v>0.107497541062824</v>
      </c>
      <c r="CI47" s="0" t="n">
        <f aca="true">RAND()</f>
        <v>0.797580077564445</v>
      </c>
      <c r="CJ47" s="0" t="n">
        <f aca="true">RAND()</f>
        <v>0.925176443204203</v>
      </c>
      <c r="CK47" s="0" t="n">
        <f aca="true">RAND()</f>
        <v>0.633600787728201</v>
      </c>
      <c r="CL47" s="0" t="n">
        <f aca="true">RAND()</f>
        <v>0.18587693499022</v>
      </c>
      <c r="CM47" s="0" t="n">
        <f aca="true">RAND()</f>
        <v>0.862845693859899</v>
      </c>
      <c r="CN47" s="0" t="n">
        <f aca="true">RAND()</f>
        <v>0.650114313557303</v>
      </c>
      <c r="CO47" s="0" t="n">
        <f aca="true">RAND()</f>
        <v>0.671921336609313</v>
      </c>
      <c r="CP47" s="0" t="n">
        <f aca="true">RAND()</f>
        <v>0.892466729325543</v>
      </c>
      <c r="CQ47" s="0" t="n">
        <f aca="true">RAND()</f>
        <v>0.622679388641373</v>
      </c>
      <c r="CR47" s="0" t="n">
        <f aca="true">RAND()</f>
        <v>0.20822439507297</v>
      </c>
      <c r="CS47" s="0" t="n">
        <f aca="true">RAND()</f>
        <v>0.69591862486592</v>
      </c>
      <c r="CT47" s="0" t="n">
        <f aca="true">RAND()</f>
        <v>0.0173827841878807</v>
      </c>
      <c r="CU47" s="0" t="n">
        <f aca="true">RAND()</f>
        <v>0.857962776614055</v>
      </c>
      <c r="CV47" s="0" t="n">
        <f aca="true">RAND()</f>
        <v>0.594981162822996</v>
      </c>
      <c r="CW47" s="0" t="n">
        <f aca="true">RAND()</f>
        <v>0.379277913994966</v>
      </c>
      <c r="CX47" s="0" t="n">
        <f aca="true">RAND()</f>
        <v>0.707420902010478</v>
      </c>
      <c r="CY47" s="0" t="n">
        <f aca="true">RAND()</f>
        <v>0.101372719525809</v>
      </c>
      <c r="CZ47" s="0" t="n">
        <f aca="true">RAND()</f>
        <v>0.119993058030015</v>
      </c>
      <c r="DA47" s="0" t="n">
        <f aca="true">RAND()</f>
        <v>0.89942040559898</v>
      </c>
      <c r="DB47" s="0" t="n">
        <f aca="true">RAND()</f>
        <v>0.271033791718491</v>
      </c>
      <c r="DC47" s="0" t="n">
        <f aca="true">RAND()</f>
        <v>0.142915948543296</v>
      </c>
      <c r="DD47" s="0" t="n">
        <f aca="true">RAND()</f>
        <v>0.491109109386104</v>
      </c>
      <c r="DE47" s="0" t="n">
        <f aca="true">RAND()</f>
        <v>0.0752053210573423</v>
      </c>
      <c r="DF47" s="0" t="n">
        <f aca="true">RAND()</f>
        <v>0.942071509692046</v>
      </c>
      <c r="DG47" s="0" t="n">
        <f aca="true">RAND()</f>
        <v>0.419565175000875</v>
      </c>
      <c r="DH47" s="0" t="n">
        <f aca="true">RAND()</f>
        <v>0.646432825270419</v>
      </c>
      <c r="DI47" s="0" t="n">
        <f aca="true">RAND()</f>
        <v>0.506187605966534</v>
      </c>
      <c r="DJ47" s="0" t="n">
        <f aca="true">RAND()</f>
        <v>0.734326505309383</v>
      </c>
      <c r="DK47" s="0" t="n">
        <f aca="true">RAND()</f>
        <v>0.13483467010873</v>
      </c>
      <c r="DL47" s="0" t="n">
        <f aca="true">RAND()</f>
        <v>0.574492137959139</v>
      </c>
      <c r="DM47" s="0" t="n">
        <f aca="true">RAND()</f>
        <v>0.467644774183017</v>
      </c>
      <c r="DN47" s="0" t="n">
        <f aca="true">RAND()</f>
        <v>0.0957944179234559</v>
      </c>
      <c r="DO47" s="0" t="n">
        <f aca="true">RAND()</f>
        <v>0.437761154935461</v>
      </c>
      <c r="DP47" s="0" t="n">
        <f aca="true">RAND()</f>
        <v>0.140966281184531</v>
      </c>
      <c r="DQ47" s="0" t="n">
        <f aca="true">RAND()</f>
        <v>0.686173024182306</v>
      </c>
      <c r="DR47" s="0" t="n">
        <f aca="true">RAND()</f>
        <v>0.894513331648032</v>
      </c>
      <c r="DS47" s="0" t="n">
        <f aca="true">RAND()</f>
        <v>0.789829732588791</v>
      </c>
      <c r="DT47" s="0" t="n">
        <f aca="true">RAND()</f>
        <v>0.7970075247399</v>
      </c>
      <c r="DU47" s="0" t="n">
        <f aca="true">RAND()</f>
        <v>0.421556948283728</v>
      </c>
      <c r="DV47" s="0" t="n">
        <f aca="true">RAND()</f>
        <v>0.965114117105091</v>
      </c>
      <c r="DW47" s="0" t="n">
        <f aca="true">RAND()</f>
        <v>0.273620280740513</v>
      </c>
      <c r="DX47" s="0" t="n">
        <f aca="true">RAND()</f>
        <v>0.565075123418847</v>
      </c>
      <c r="DY47" s="0" t="n">
        <f aca="true">RAND()</f>
        <v>0.646849121485234</v>
      </c>
      <c r="DZ47" s="0" t="n">
        <f aca="true">RAND()</f>
        <v>0.888328607527011</v>
      </c>
      <c r="EA47" s="0" t="n">
        <f aca="true">RAND()</f>
        <v>0.740558857996568</v>
      </c>
      <c r="EB47" s="0" t="n">
        <f aca="true">RAND()</f>
        <v>0.7250058915776</v>
      </c>
      <c r="EC47" s="0" t="n">
        <f aca="true">RAND()</f>
        <v>0.225579637686408</v>
      </c>
      <c r="ED47" s="0" t="n">
        <f aca="true">RAND()</f>
        <v>0.9372426822708</v>
      </c>
      <c r="EE47" s="0" t="n">
        <f aca="true">RAND()</f>
        <v>0.50209081423881</v>
      </c>
      <c r="EF47" s="0" t="n">
        <f aca="true">RAND()</f>
        <v>0.162646907279279</v>
      </c>
      <c r="EG47" s="0" t="n">
        <f aca="true">RAND()</f>
        <v>0.831408200388803</v>
      </c>
      <c r="EH47" s="0" t="n">
        <f aca="true">RAND()</f>
        <v>0.46267065544398</v>
      </c>
      <c r="EI47" s="0" t="n">
        <f aca="true">RAND()</f>
        <v>0.382413266709454</v>
      </c>
      <c r="EJ47" s="0" t="n">
        <f aca="true">RAND()</f>
        <v>0.100094403792451</v>
      </c>
      <c r="EK47" s="0" t="n">
        <f aca="true">RAND()</f>
        <v>0.760314859089765</v>
      </c>
      <c r="EL47" s="0" t="n">
        <f aca="true">RAND()</f>
        <v>0.313614387281026</v>
      </c>
      <c r="EM47" s="0" t="n">
        <f aca="true">RAND()</f>
        <v>0.624371732840652</v>
      </c>
      <c r="EN47" s="0" t="n">
        <f aca="true">RAND()</f>
        <v>0.974508337555823</v>
      </c>
      <c r="EO47" s="0" t="n">
        <f aca="true">RAND()</f>
        <v>0.852355988453576</v>
      </c>
      <c r="EP47" s="0" t="n">
        <f aca="true">RAND()</f>
        <v>0.510970703405408</v>
      </c>
      <c r="EQ47" s="0" t="n">
        <f aca="true">RAND()</f>
        <v>0.60895527390219</v>
      </c>
      <c r="ER47" s="0" t="n">
        <f aca="true">RAND()</f>
        <v>0.161405121892344</v>
      </c>
      <c r="ES47" s="0" t="n">
        <f aca="true">RAND()</f>
        <v>0.823855800231395</v>
      </c>
      <c r="ET47" s="0" t="n">
        <f aca="true">RAND()</f>
        <v>0.693297317909609</v>
      </c>
      <c r="EU47" s="0" t="n">
        <f aca="true">RAND()</f>
        <v>0.101755861105698</v>
      </c>
      <c r="EV47" s="0" t="n">
        <f aca="true">RAND()</f>
        <v>0.968360172727797</v>
      </c>
      <c r="EW47" s="0" t="n">
        <f aca="true">RAND()</f>
        <v>0.947237462477653</v>
      </c>
      <c r="EX47" s="0" t="n">
        <f aca="true">RAND()</f>
        <v>0.969927038012747</v>
      </c>
      <c r="EY47" s="0" t="n">
        <f aca="true">RAND()</f>
        <v>0.971060609976587</v>
      </c>
      <c r="EZ47" s="0" t="n">
        <f aca="true">RAND()</f>
        <v>0.372443450407729</v>
      </c>
      <c r="FA47" s="0" t="n">
        <f aca="true">RAND()</f>
        <v>0.857690523659908</v>
      </c>
      <c r="FB47" s="0" t="n">
        <f aca="true">RAND()</f>
        <v>0.21237811411414</v>
      </c>
      <c r="FC47" s="0" t="n">
        <f aca="true">RAND()</f>
        <v>0.225959073229531</v>
      </c>
      <c r="FD47" s="0" t="n">
        <f aca="true">RAND()</f>
        <v>0.108970538227106</v>
      </c>
      <c r="FE47" s="0" t="n">
        <f aca="true">RAND()</f>
        <v>0.732698371685602</v>
      </c>
      <c r="FF47" s="0" t="n">
        <f aca="true">RAND()</f>
        <v>0.735833306161747</v>
      </c>
      <c r="FG47" s="0" t="n">
        <f aca="true">RAND()</f>
        <v>0.431545639087656</v>
      </c>
      <c r="FH47" s="0" t="n">
        <f aca="true">RAND()</f>
        <v>0.712070236649721</v>
      </c>
      <c r="FI47" s="0" t="n">
        <f aca="true">RAND()</f>
        <v>0.487308942410144</v>
      </c>
      <c r="FJ47" s="0" t="n">
        <f aca="true">RAND()</f>
        <v>0.37370924573875</v>
      </c>
      <c r="FK47" s="0" t="n">
        <f aca="true">RAND()</f>
        <v>0.60828238534419</v>
      </c>
      <c r="FL47" s="0" t="n">
        <f aca="true">RAND()</f>
        <v>0.604719890322859</v>
      </c>
      <c r="FM47" s="0" t="n">
        <f aca="true">RAND()</f>
        <v>0.53435026876617</v>
      </c>
      <c r="FN47" s="0" t="n">
        <f aca="true">RAND()</f>
        <v>0.193980289965701</v>
      </c>
      <c r="FO47" s="0" t="n">
        <f aca="true">RAND()</f>
        <v>0.00480497671617485</v>
      </c>
      <c r="FP47" s="0" t="n">
        <f aca="true">RAND()</f>
        <v>0.436553486391595</v>
      </c>
      <c r="FQ47" s="0" t="n">
        <f aca="true">RAND()</f>
        <v>0.715552506746842</v>
      </c>
      <c r="FR47" s="0" t="n">
        <f aca="true">RAND()</f>
        <v>0.105618233853582</v>
      </c>
      <c r="FS47" s="0" t="n">
        <f aca="true">RAND()</f>
        <v>0.029410126562245</v>
      </c>
      <c r="FT47" s="0" t="n">
        <f aca="true">RAND()</f>
        <v>0.523914497295609</v>
      </c>
      <c r="FU47" s="0" t="n">
        <f aca="true">RAND()</f>
        <v>0.793968063682553</v>
      </c>
      <c r="FV47" s="0" t="n">
        <f aca="true">RAND()</f>
        <v>0.449798780112424</v>
      </c>
      <c r="FW47" s="0" t="n">
        <f aca="true">RAND()</f>
        <v>0.720316864216572</v>
      </c>
      <c r="FX47" s="0" t="n">
        <f aca="true">RAND()</f>
        <v>0.660180753063071</v>
      </c>
      <c r="FY47" s="0" t="n">
        <f aca="true">RAND()</f>
        <v>0.441480419056352</v>
      </c>
      <c r="FZ47" s="0" t="n">
        <f aca="true">RAND()</f>
        <v>0.836098099596907</v>
      </c>
      <c r="GA47" s="0" t="n">
        <f aca="true">RAND()</f>
        <v>0.688041961722979</v>
      </c>
      <c r="GB47" s="0" t="n">
        <f aca="true">RAND()</f>
        <v>0.93343982798541</v>
      </c>
      <c r="GC47" s="0" t="n">
        <f aca="true">RAND()</f>
        <v>0.256226393214996</v>
      </c>
      <c r="GD47" s="0" t="n">
        <f aca="true">RAND()</f>
        <v>0.0685803154286227</v>
      </c>
      <c r="GE47" s="0" t="n">
        <f aca="true">RAND()</f>
        <v>0.891651669757589</v>
      </c>
      <c r="GF47" s="0" t="n">
        <f aca="true">RAND()</f>
        <v>0.17459350868479</v>
      </c>
      <c r="GG47" s="0" t="n">
        <f aca="true">RAND()</f>
        <v>0.00768579615554403</v>
      </c>
      <c r="GH47" s="0" t="n">
        <f aca="true">RAND()</f>
        <v>0.71487531713949</v>
      </c>
      <c r="GI47" s="0" t="n">
        <f aca="true">RAND()</f>
        <v>0.231539802944652</v>
      </c>
      <c r="GJ47" s="0" t="n">
        <f aca="true">RAND()</f>
        <v>0.581065802799942</v>
      </c>
      <c r="GK47" s="0" t="n">
        <f aca="true">RAND()</f>
        <v>0.595862219671473</v>
      </c>
      <c r="GL47" s="0" t="n">
        <f aca="true">RAND()</f>
        <v>0.0335018021051228</v>
      </c>
      <c r="GM47" s="0" t="n">
        <f aca="true">RAND()</f>
        <v>0.353811539148009</v>
      </c>
      <c r="GN47" s="0" t="n">
        <f aca="true">RAND()</f>
        <v>0.872452221749342</v>
      </c>
      <c r="GO47" s="0" t="n">
        <f aca="true">RAND()</f>
        <v>0.140989134404848</v>
      </c>
      <c r="GP47" s="0" t="n">
        <f aca="true">RAND()</f>
        <v>0.575406904485082</v>
      </c>
      <c r="GQ47" s="0" t="n">
        <f aca="true">RAND()</f>
        <v>0.206739760868955</v>
      </c>
      <c r="GR47" s="0" t="n">
        <f aca="true">RAND()</f>
        <v>0.46599998531582</v>
      </c>
      <c r="GS47" s="0" t="n">
        <f aca="true">RAND()</f>
        <v>0.643863231822565</v>
      </c>
      <c r="GT47" s="0" t="n">
        <f aca="true">RAND()</f>
        <v>0.96746038685517</v>
      </c>
      <c r="GU47" s="0" t="n">
        <f aca="true">RAND()</f>
        <v>0.159489139408591</v>
      </c>
      <c r="GV47" s="0" t="n">
        <f aca="true">RAND()</f>
        <v>0.721016077728431</v>
      </c>
      <c r="GW47" s="0" t="n">
        <f aca="true">RAND()</f>
        <v>0.117731589162734</v>
      </c>
      <c r="GX47" s="0" t="n">
        <f aca="true">RAND()</f>
        <v>0.462320056433971</v>
      </c>
      <c r="GY47" s="0" t="n">
        <f aca="true">RAND()</f>
        <v>0.808685011432416</v>
      </c>
      <c r="GZ47" s="0" t="n">
        <f aca="true">RAND()</f>
        <v>0.0840583388334017</v>
      </c>
      <c r="HA47" s="0" t="n">
        <f aca="true">RAND()</f>
        <v>0.362382103355425</v>
      </c>
      <c r="HB47" s="0" t="n">
        <f aca="true">RAND()</f>
        <v>0.505628769979677</v>
      </c>
      <c r="HC47" s="0" t="n">
        <f aca="true">RAND()</f>
        <v>0.0116716804456523</v>
      </c>
      <c r="HD47" s="0" t="n">
        <f aca="true">RAND()</f>
        <v>0.849229018929208</v>
      </c>
      <c r="HE47" s="0" t="n">
        <f aca="true">RAND()</f>
        <v>0.498768074177201</v>
      </c>
      <c r="HF47" s="0" t="n">
        <f aca="true">RAND()</f>
        <v>0.865544395123066</v>
      </c>
      <c r="HG47" s="0" t="n">
        <f aca="true">RAND()</f>
        <v>0.0313819321142743</v>
      </c>
      <c r="HH47" s="0" t="n">
        <f aca="true">RAND()</f>
        <v>0.252857292498798</v>
      </c>
      <c r="HI47" s="0" t="n">
        <f aca="true">RAND()</f>
        <v>0.749152706813491</v>
      </c>
      <c r="HJ47" s="0" t="n">
        <f aca="true">RAND()</f>
        <v>0.424320154924302</v>
      </c>
      <c r="HK47" s="0" t="n">
        <f aca="true">RAND()</f>
        <v>0.0113953746639445</v>
      </c>
      <c r="HL47" s="0" t="n">
        <f aca="true">RAND()</f>
        <v>0.708056090072131</v>
      </c>
      <c r="HM47" s="0" t="n">
        <f aca="true">RAND()</f>
        <v>0.867968089730192</v>
      </c>
      <c r="HN47" s="0" t="n">
        <f aca="true">RAND()</f>
        <v>0.153485067625029</v>
      </c>
      <c r="HO47" s="0" t="n">
        <f aca="true">RAND()</f>
        <v>0.126338084711643</v>
      </c>
      <c r="HP47" s="0" t="n">
        <f aca="true">RAND()</f>
        <v>0.127746005311575</v>
      </c>
      <c r="HQ47" s="0" t="n">
        <f aca="true">RAND()</f>
        <v>0.239066713812646</v>
      </c>
      <c r="HR47" s="0" t="n">
        <f aca="true">RAND()</f>
        <v>0.135181181126543</v>
      </c>
      <c r="HS47" s="0" t="n">
        <f aca="true">RAND()</f>
        <v>0.749483255664759</v>
      </c>
      <c r="HT47" s="0" t="n">
        <f aca="true">RAND()</f>
        <v>0.762045532320971</v>
      </c>
      <c r="HU47" s="0" t="n">
        <f aca="true">RAND()</f>
        <v>0.923744082592393</v>
      </c>
      <c r="HV47" s="0" t="n">
        <f aca="true">RAND()</f>
        <v>0.951052708299971</v>
      </c>
      <c r="HW47" s="0" t="n">
        <f aca="true">RAND()</f>
        <v>0.311675925816215</v>
      </c>
      <c r="HX47" s="0" t="n">
        <f aca="true">RAND()</f>
        <v>0.217696125944097</v>
      </c>
      <c r="HY47" s="0" t="n">
        <f aca="true">RAND()</f>
        <v>0.245357847329846</v>
      </c>
      <c r="HZ47" s="0" t="n">
        <f aca="true">RAND()</f>
        <v>0.731365539101081</v>
      </c>
      <c r="IA47" s="0" t="n">
        <f aca="true">RAND()</f>
        <v>0.892341067985518</v>
      </c>
      <c r="IB47" s="0" t="n">
        <f aca="true">RAND()</f>
        <v>0.348474104636828</v>
      </c>
      <c r="IC47" s="0" t="n">
        <f aca="true">RAND()</f>
        <v>0.488695166609464</v>
      </c>
      <c r="ID47" s="0" t="n">
        <f aca="true">RAND()</f>
        <v>0.125063190019588</v>
      </c>
      <c r="IE47" s="0" t="n">
        <f aca="true">RAND()</f>
        <v>0.0938425987061705</v>
      </c>
      <c r="IF47" s="0" t="n">
        <f aca="true">RAND()</f>
        <v>0.993740407823541</v>
      </c>
      <c r="IG47" s="0" t="n">
        <f aca="true">RAND()</f>
        <v>0.529073006079397</v>
      </c>
      <c r="IH47" s="0" t="n">
        <f aca="true">RAND()</f>
        <v>0.515520022824048</v>
      </c>
      <c r="II47" s="0" t="n">
        <f aca="true">RAND()</f>
        <v>0.124966024506058</v>
      </c>
      <c r="IJ47" s="0" t="n">
        <f aca="true">RAND()</f>
        <v>0.0255356473640536</v>
      </c>
      <c r="IK47" s="0" t="n">
        <f aca="true">RAND()</f>
        <v>0.286651533495549</v>
      </c>
      <c r="IL47" s="0" t="n">
        <f aca="true">RAND()</f>
        <v>0.897265624470842</v>
      </c>
      <c r="IM47" s="0" t="n">
        <f aca="true">RAND()</f>
        <v>0.916805575333494</v>
      </c>
      <c r="IN47" s="0" t="n">
        <f aca="true">RAND()</f>
        <v>0.568742775468038</v>
      </c>
      <c r="IO47" s="0" t="n">
        <f aca="true">RAND()</f>
        <v>0.804235752554052</v>
      </c>
      <c r="IP47" s="0" t="n">
        <f aca="true">RAND()</f>
        <v>0.05266160697181</v>
      </c>
      <c r="IQ47" s="0" t="n">
        <f aca="true">RAND()</f>
        <v>0.0831598734271884</v>
      </c>
      <c r="IR47" s="0" t="n">
        <f aca="true">RAND()</f>
        <v>0.357264746162868</v>
      </c>
      <c r="IS47" s="0" t="n">
        <f aca="true">RAND()</f>
        <v>0.784514663482926</v>
      </c>
      <c r="IT47" s="0" t="n">
        <f aca="true">RAND()</f>
        <v>0.329719065555226</v>
      </c>
      <c r="IU47" s="0" t="n">
        <f aca="true">RAND()</f>
        <v>0.11200245087171</v>
      </c>
      <c r="IV47" s="0" t="n">
        <f aca="true">RAND()</f>
        <v>0.972937274449129</v>
      </c>
    </row>
    <row r="48" customFormat="false" ht="15" hidden="false" customHeight="false" outlineLevel="0" collapsed="false">
      <c r="A48" s="0" t="n">
        <f aca="true">RAND()</f>
        <v>0.348088534970471</v>
      </c>
      <c r="B48" s="0" t="n">
        <f aca="true">RAND()</f>
        <v>0.344469089995596</v>
      </c>
      <c r="C48" s="0" t="n">
        <f aca="true">RAND()</f>
        <v>0.312546235866176</v>
      </c>
      <c r="D48" s="0" t="n">
        <f aca="true">RAND()</f>
        <v>0.209234880691974</v>
      </c>
      <c r="E48" s="0" t="n">
        <f aca="true">RAND()</f>
        <v>0.133657491258491</v>
      </c>
      <c r="F48" s="0" t="n">
        <f aca="true">RAND()</f>
        <v>0.0645455215231377</v>
      </c>
      <c r="G48" s="0" t="n">
        <f aca="true">RAND()</f>
        <v>0.824273098447323</v>
      </c>
      <c r="H48" s="0" t="n">
        <f aca="true">RAND()</f>
        <v>0.625040407262447</v>
      </c>
      <c r="I48" s="0" t="n">
        <f aca="true">RAND()</f>
        <v>0.610600139101444</v>
      </c>
      <c r="J48" s="0" t="n">
        <f aca="true">RAND()</f>
        <v>0.151472630279803</v>
      </c>
      <c r="K48" s="0" t="n">
        <f aca="true">RAND()</f>
        <v>0.709118175022663</v>
      </c>
      <c r="L48" s="0" t="n">
        <f aca="true">RAND()</f>
        <v>0.657666124230424</v>
      </c>
      <c r="M48" s="0" t="n">
        <f aca="true">RAND()</f>
        <v>0.576452922039891</v>
      </c>
      <c r="N48" s="0" t="n">
        <f aca="true">RAND()</f>
        <v>0.552880044928054</v>
      </c>
      <c r="O48" s="0" t="n">
        <f aca="true">RAND()</f>
        <v>0.0955333340633205</v>
      </c>
      <c r="P48" s="0" t="n">
        <f aca="true">RAND()</f>
        <v>0.561274901186993</v>
      </c>
      <c r="Q48" s="0" t="n">
        <f aca="true">RAND()</f>
        <v>0.535479612991812</v>
      </c>
      <c r="R48" s="0" t="n">
        <f aca="true">RAND()</f>
        <v>0.689108091454546</v>
      </c>
      <c r="S48" s="0" t="n">
        <f aca="true">RAND()</f>
        <v>0.0723660961760949</v>
      </c>
      <c r="T48" s="0" t="n">
        <f aca="true">RAND()</f>
        <v>0.622279209126482</v>
      </c>
      <c r="U48" s="0" t="n">
        <f aca="true">RAND()</f>
        <v>0.975464861673895</v>
      </c>
      <c r="V48" s="0" t="n">
        <f aca="true">RAND()</f>
        <v>0.349785177796446</v>
      </c>
      <c r="W48" s="0" t="n">
        <f aca="true">RAND()</f>
        <v>0.388971702075576</v>
      </c>
      <c r="X48" s="0" t="n">
        <f aca="true">RAND()</f>
        <v>0.196990095675349</v>
      </c>
      <c r="Y48" s="0" t="n">
        <f aca="true">RAND()</f>
        <v>0.691485550354944</v>
      </c>
      <c r="Z48" s="0" t="n">
        <f aca="true">RAND()</f>
        <v>0.0701074971703827</v>
      </c>
      <c r="AA48" s="0" t="n">
        <f aca="true">RAND()</f>
        <v>0.79686348939132</v>
      </c>
      <c r="AB48" s="0" t="n">
        <f aca="true">RAND()</f>
        <v>0.578392747068623</v>
      </c>
      <c r="AC48" s="0" t="n">
        <f aca="true">RAND()</f>
        <v>0.151084812104628</v>
      </c>
      <c r="AD48" s="0" t="n">
        <f aca="true">RAND()</f>
        <v>0.0589025044239787</v>
      </c>
      <c r="AE48" s="0" t="n">
        <f aca="true">RAND()</f>
        <v>0.107200674253573</v>
      </c>
      <c r="AF48" s="0" t="n">
        <f aca="true">RAND()</f>
        <v>0.335849957434458</v>
      </c>
      <c r="AG48" s="0" t="n">
        <f aca="true">RAND()</f>
        <v>0.937742336208945</v>
      </c>
      <c r="AH48" s="0" t="n">
        <f aca="true">RAND()</f>
        <v>0.606351220457034</v>
      </c>
      <c r="AI48" s="0" t="n">
        <f aca="true">RAND()</f>
        <v>0.148624427651941</v>
      </c>
      <c r="AJ48" s="0" t="n">
        <f aca="true">RAND()</f>
        <v>0.240077121784053</v>
      </c>
      <c r="AK48" s="0" t="n">
        <f aca="true">RAND()</f>
        <v>0.324042313970894</v>
      </c>
      <c r="AL48" s="0" t="n">
        <f aca="true">RAND()</f>
        <v>0.702932190320713</v>
      </c>
      <c r="AM48" s="0" t="n">
        <f aca="true">RAND()</f>
        <v>0.218950103160855</v>
      </c>
      <c r="AN48" s="0" t="n">
        <f aca="true">RAND()</f>
        <v>0.089375144672642</v>
      </c>
      <c r="AO48" s="0" t="n">
        <f aca="true">RAND()</f>
        <v>0.367013451550029</v>
      </c>
      <c r="AP48" s="0" t="n">
        <f aca="true">RAND()</f>
        <v>0.758338309267678</v>
      </c>
      <c r="AQ48" s="0" t="n">
        <f aca="true">RAND()</f>
        <v>0.179454876537642</v>
      </c>
      <c r="AR48" s="0" t="n">
        <f aca="true">RAND()</f>
        <v>0.14443745131595</v>
      </c>
      <c r="AS48" s="0" t="n">
        <f aca="true">RAND()</f>
        <v>0.617503925539147</v>
      </c>
      <c r="AT48" s="0" t="n">
        <f aca="true">RAND()</f>
        <v>0.422905646447345</v>
      </c>
      <c r="AU48" s="0" t="n">
        <f aca="true">RAND()</f>
        <v>0.078745907816956</v>
      </c>
      <c r="AV48" s="0" t="n">
        <f aca="true">RAND()</f>
        <v>0.575315417278773</v>
      </c>
      <c r="AW48" s="0" t="n">
        <f aca="true">RAND()</f>
        <v>0.0773825400843261</v>
      </c>
      <c r="AX48" s="0" t="n">
        <f aca="true">RAND()</f>
        <v>0.295584171539135</v>
      </c>
      <c r="AY48" s="0" t="n">
        <f aca="true">RAND()</f>
        <v>0.753732073472798</v>
      </c>
      <c r="AZ48" s="0" t="n">
        <f aca="true">RAND()</f>
        <v>0.70486268676571</v>
      </c>
      <c r="BA48" s="0" t="n">
        <f aca="true">RAND()</f>
        <v>0.893931890346471</v>
      </c>
      <c r="BB48" s="0" t="n">
        <f aca="true">RAND()</f>
        <v>0.149267912577815</v>
      </c>
      <c r="BC48" s="0" t="n">
        <f aca="true">RAND()</f>
        <v>0.0139983558171796</v>
      </c>
      <c r="BD48" s="0" t="n">
        <f aca="true">RAND()</f>
        <v>0.403917980113612</v>
      </c>
      <c r="BE48" s="0" t="n">
        <f aca="true">RAND()</f>
        <v>0.204305634302508</v>
      </c>
      <c r="BF48" s="0" t="n">
        <f aca="true">RAND()</f>
        <v>0.277117610061443</v>
      </c>
      <c r="BG48" s="0" t="n">
        <f aca="true">RAND()</f>
        <v>0.605821902532335</v>
      </c>
      <c r="BH48" s="0" t="n">
        <f aca="true">RAND()</f>
        <v>0.400542399859389</v>
      </c>
      <c r="BI48" s="0" t="n">
        <f aca="true">RAND()</f>
        <v>0.882700718262846</v>
      </c>
      <c r="BJ48" s="0" t="n">
        <f aca="true">RAND()</f>
        <v>0.590758480099478</v>
      </c>
      <c r="BK48" s="0" t="n">
        <f aca="true">RAND()</f>
        <v>0.200743251818376</v>
      </c>
      <c r="BL48" s="0" t="n">
        <f aca="true">RAND()</f>
        <v>0.437909664519772</v>
      </c>
      <c r="BM48" s="0" t="n">
        <f aca="true">RAND()</f>
        <v>0.746761323625561</v>
      </c>
      <c r="BN48" s="0" t="n">
        <f aca="true">RAND()</f>
        <v>0.648610668780604</v>
      </c>
      <c r="BO48" s="0" t="n">
        <f aca="true">RAND()</f>
        <v>0.958268551216688</v>
      </c>
      <c r="BP48" s="0" t="n">
        <f aca="true">RAND()</f>
        <v>0.520151914740031</v>
      </c>
      <c r="BQ48" s="0" t="n">
        <f aca="true">RAND()</f>
        <v>0.697475148633961</v>
      </c>
      <c r="BR48" s="0" t="n">
        <f aca="true">RAND()</f>
        <v>0.745448866551099</v>
      </c>
      <c r="BS48" s="0" t="n">
        <f aca="true">RAND()</f>
        <v>0.352961250587042</v>
      </c>
      <c r="BT48" s="0" t="n">
        <f aca="true">RAND()</f>
        <v>0.120803671423826</v>
      </c>
      <c r="BU48" s="0" t="n">
        <f aca="true">RAND()</f>
        <v>0.959393133450834</v>
      </c>
      <c r="BV48" s="0" t="n">
        <f aca="true">RAND()</f>
        <v>0.936468014973259</v>
      </c>
      <c r="BW48" s="0" t="n">
        <f aca="true">RAND()</f>
        <v>0.130834893473829</v>
      </c>
      <c r="BX48" s="0" t="n">
        <f aca="true">RAND()</f>
        <v>0.0431393680661112</v>
      </c>
      <c r="BY48" s="0" t="n">
        <f aca="true">RAND()</f>
        <v>0.434978802069638</v>
      </c>
      <c r="BZ48" s="0" t="n">
        <f aca="true">RAND()</f>
        <v>0.24162284419441</v>
      </c>
      <c r="CA48" s="0" t="n">
        <f aca="true">RAND()</f>
        <v>0.761944239043127</v>
      </c>
      <c r="CB48" s="0" t="n">
        <f aca="true">RAND()</f>
        <v>0.765077866149113</v>
      </c>
      <c r="CC48" s="0" t="n">
        <f aca="true">RAND()</f>
        <v>0.121865546719995</v>
      </c>
      <c r="CD48" s="0" t="n">
        <f aca="true">RAND()</f>
        <v>0.953559650008999</v>
      </c>
      <c r="CE48" s="0" t="n">
        <f aca="true">RAND()</f>
        <v>0.991311862321135</v>
      </c>
      <c r="CF48" s="0" t="n">
        <f aca="true">RAND()</f>
        <v>0.736853192611607</v>
      </c>
      <c r="CG48" s="0" t="n">
        <f aca="true">RAND()</f>
        <v>0.0757768563089103</v>
      </c>
      <c r="CH48" s="0" t="n">
        <f aca="true">RAND()</f>
        <v>0.972188364723954</v>
      </c>
      <c r="CI48" s="0" t="n">
        <f aca="true">RAND()</f>
        <v>0.655474863855669</v>
      </c>
      <c r="CJ48" s="0" t="n">
        <f aca="true">RAND()</f>
        <v>0.202862038639823</v>
      </c>
      <c r="CK48" s="0" t="n">
        <f aca="true">RAND()</f>
        <v>0.380638885094176</v>
      </c>
      <c r="CL48" s="0" t="n">
        <f aca="true">RAND()</f>
        <v>0.819101947541814</v>
      </c>
      <c r="CM48" s="0" t="n">
        <f aca="true">RAND()</f>
        <v>0.292498359938924</v>
      </c>
      <c r="CN48" s="0" t="n">
        <f aca="true">RAND()</f>
        <v>0.611969208850904</v>
      </c>
      <c r="CO48" s="0" t="n">
        <f aca="true">RAND()</f>
        <v>0.328658135003533</v>
      </c>
      <c r="CP48" s="0" t="n">
        <f aca="true">RAND()</f>
        <v>0.777131217110179</v>
      </c>
      <c r="CQ48" s="0" t="n">
        <f aca="true">RAND()</f>
        <v>0.774512147869052</v>
      </c>
      <c r="CR48" s="0" t="n">
        <f aca="true">RAND()</f>
        <v>0.524686106499554</v>
      </c>
      <c r="CS48" s="0" t="n">
        <f aca="true">RAND()</f>
        <v>0.280136799573841</v>
      </c>
      <c r="CT48" s="0" t="n">
        <f aca="true">RAND()</f>
        <v>0.24001809736589</v>
      </c>
      <c r="CU48" s="0" t="n">
        <f aca="true">RAND()</f>
        <v>0.742196451430795</v>
      </c>
      <c r="CV48" s="0" t="n">
        <f aca="true">RAND()</f>
        <v>0.523893250883207</v>
      </c>
      <c r="CW48" s="0" t="n">
        <f aca="true">RAND()</f>
        <v>0.569738127524898</v>
      </c>
      <c r="CX48" s="0" t="n">
        <f aca="true">RAND()</f>
        <v>0.0162541737558376</v>
      </c>
      <c r="CY48" s="0" t="n">
        <f aca="true">RAND()</f>
        <v>0.918165496776164</v>
      </c>
      <c r="CZ48" s="0" t="n">
        <f aca="true">RAND()</f>
        <v>0.286819935678479</v>
      </c>
      <c r="DA48" s="0" t="n">
        <f aca="true">RAND()</f>
        <v>0.551878341196032</v>
      </c>
      <c r="DB48" s="0" t="n">
        <f aca="true">RAND()</f>
        <v>0.139017407379346</v>
      </c>
      <c r="DC48" s="0" t="n">
        <f aca="true">RAND()</f>
        <v>0.797935676146342</v>
      </c>
      <c r="DD48" s="0" t="n">
        <f aca="true">RAND()</f>
        <v>0.937164125915247</v>
      </c>
      <c r="DE48" s="0" t="n">
        <f aca="true">RAND()</f>
        <v>0.814613043886609</v>
      </c>
      <c r="DF48" s="0" t="n">
        <f aca="true">RAND()</f>
        <v>0.26911419717201</v>
      </c>
      <c r="DG48" s="0" t="n">
        <f aca="true">RAND()</f>
        <v>0.998571359574889</v>
      </c>
      <c r="DH48" s="0" t="n">
        <f aca="true">RAND()</f>
        <v>0.735155803431293</v>
      </c>
      <c r="DI48" s="0" t="n">
        <f aca="true">RAND()</f>
        <v>0.414973638497354</v>
      </c>
      <c r="DJ48" s="0" t="n">
        <f aca="true">RAND()</f>
        <v>0.507373125582264</v>
      </c>
      <c r="DK48" s="0" t="n">
        <f aca="true">RAND()</f>
        <v>0.766053021481806</v>
      </c>
      <c r="DL48" s="0" t="n">
        <f aca="true">RAND()</f>
        <v>0.000482711034627015</v>
      </c>
      <c r="DM48" s="0" t="n">
        <f aca="true">RAND()</f>
        <v>0.142008758434543</v>
      </c>
      <c r="DN48" s="0" t="n">
        <f aca="true">RAND()</f>
        <v>0.998713233753009</v>
      </c>
      <c r="DO48" s="0" t="n">
        <f aca="true">RAND()</f>
        <v>0.344154738490975</v>
      </c>
      <c r="DP48" s="0" t="n">
        <f aca="true">RAND()</f>
        <v>0.882433854021109</v>
      </c>
      <c r="DQ48" s="0" t="n">
        <f aca="true">RAND()</f>
        <v>0.557991795697843</v>
      </c>
      <c r="DR48" s="0" t="n">
        <f aca="true">RAND()</f>
        <v>0.286083184243953</v>
      </c>
      <c r="DS48" s="0" t="n">
        <f aca="true">RAND()</f>
        <v>0.0283392033348975</v>
      </c>
      <c r="DT48" s="0" t="n">
        <f aca="true">RAND()</f>
        <v>0.249067130593513</v>
      </c>
      <c r="DU48" s="0" t="n">
        <f aca="true">RAND()</f>
        <v>0.256236146139814</v>
      </c>
      <c r="DV48" s="0" t="n">
        <f aca="true">RAND()</f>
        <v>0.10776464305085</v>
      </c>
      <c r="DW48" s="0" t="n">
        <f aca="true">RAND()</f>
        <v>0.552035256858891</v>
      </c>
      <c r="DX48" s="0" t="n">
        <f aca="true">RAND()</f>
        <v>0.969828623202799</v>
      </c>
      <c r="DY48" s="0" t="n">
        <f aca="true">RAND()</f>
        <v>0.783778151314728</v>
      </c>
      <c r="DZ48" s="0" t="n">
        <f aca="true">RAND()</f>
        <v>0.889266935994441</v>
      </c>
      <c r="EA48" s="0" t="n">
        <f aca="true">RAND()</f>
        <v>0.70558851853145</v>
      </c>
      <c r="EB48" s="0" t="n">
        <f aca="true">RAND()</f>
        <v>0.383765472977602</v>
      </c>
      <c r="EC48" s="0" t="n">
        <f aca="true">RAND()</f>
        <v>0.636069528411254</v>
      </c>
      <c r="ED48" s="0" t="n">
        <f aca="true">RAND()</f>
        <v>0.803048743240996</v>
      </c>
      <c r="EE48" s="0" t="n">
        <f aca="true">RAND()</f>
        <v>0.220312212718986</v>
      </c>
      <c r="EF48" s="0" t="n">
        <f aca="true">RAND()</f>
        <v>0.197151619792077</v>
      </c>
      <c r="EG48" s="0" t="n">
        <f aca="true">RAND()</f>
        <v>0.655210697179924</v>
      </c>
      <c r="EH48" s="0" t="n">
        <f aca="true">RAND()</f>
        <v>0.136665474631086</v>
      </c>
      <c r="EI48" s="0" t="n">
        <f aca="true">RAND()</f>
        <v>0.405402969923455</v>
      </c>
      <c r="EJ48" s="0" t="n">
        <f aca="true">RAND()</f>
        <v>0.52090203953083</v>
      </c>
      <c r="EK48" s="0" t="n">
        <f aca="true">RAND()</f>
        <v>0.216004717207632</v>
      </c>
      <c r="EL48" s="0" t="n">
        <f aca="true">RAND()</f>
        <v>0.452635799336903</v>
      </c>
      <c r="EM48" s="0" t="n">
        <f aca="true">RAND()</f>
        <v>0.894488564548505</v>
      </c>
      <c r="EN48" s="0" t="n">
        <f aca="true">RAND()</f>
        <v>0.000159012473008177</v>
      </c>
      <c r="EO48" s="0" t="n">
        <f aca="true">RAND()</f>
        <v>0.00626897933037369</v>
      </c>
      <c r="EP48" s="0" t="n">
        <f aca="true">RAND()</f>
        <v>0.907501129234987</v>
      </c>
      <c r="EQ48" s="0" t="n">
        <f aca="true">RAND()</f>
        <v>0.509927012153464</v>
      </c>
      <c r="ER48" s="0" t="n">
        <f aca="true">RAND()</f>
        <v>0.899673545567884</v>
      </c>
      <c r="ES48" s="0" t="n">
        <f aca="true">RAND()</f>
        <v>0.752336689888905</v>
      </c>
      <c r="ET48" s="0" t="n">
        <f aca="true">RAND()</f>
        <v>0.197964694822469</v>
      </c>
      <c r="EU48" s="0" t="n">
        <f aca="true">RAND()</f>
        <v>0.954842098094211</v>
      </c>
      <c r="EV48" s="0" t="n">
        <f aca="true">RAND()</f>
        <v>0.740038569399466</v>
      </c>
      <c r="EW48" s="0" t="n">
        <f aca="true">RAND()</f>
        <v>0.951018117663551</v>
      </c>
      <c r="EX48" s="0" t="n">
        <f aca="true">RAND()</f>
        <v>0.631561215729421</v>
      </c>
      <c r="EY48" s="0" t="n">
        <f aca="true">RAND()</f>
        <v>0.116244940052712</v>
      </c>
      <c r="EZ48" s="0" t="n">
        <f aca="true">RAND()</f>
        <v>0.412334027727448</v>
      </c>
      <c r="FA48" s="0" t="n">
        <f aca="true">RAND()</f>
        <v>0.286993745201852</v>
      </c>
      <c r="FB48" s="0" t="n">
        <f aca="true">RAND()</f>
        <v>0.0277944780186884</v>
      </c>
      <c r="FC48" s="0" t="n">
        <f aca="true">RAND()</f>
        <v>0.502183328563419</v>
      </c>
      <c r="FD48" s="0" t="n">
        <f aca="true">RAND()</f>
        <v>0.359401776052497</v>
      </c>
      <c r="FE48" s="0" t="n">
        <f aca="true">RAND()</f>
        <v>0.263263027557982</v>
      </c>
      <c r="FF48" s="0" t="n">
        <f aca="true">RAND()</f>
        <v>0.187873455858456</v>
      </c>
      <c r="FG48" s="0" t="n">
        <f aca="true">RAND()</f>
        <v>0.766244792139586</v>
      </c>
      <c r="FH48" s="0" t="n">
        <f aca="true">RAND()</f>
        <v>0.270760963360767</v>
      </c>
      <c r="FI48" s="0" t="n">
        <f aca="true">RAND()</f>
        <v>0.180287221845238</v>
      </c>
      <c r="FJ48" s="0" t="n">
        <f aca="true">RAND()</f>
        <v>0.585684291682565</v>
      </c>
      <c r="FK48" s="0" t="n">
        <f aca="true">RAND()</f>
        <v>0.380403699241353</v>
      </c>
      <c r="FL48" s="0" t="n">
        <f aca="true">RAND()</f>
        <v>0.493466980741703</v>
      </c>
      <c r="FM48" s="0" t="n">
        <f aca="true">RAND()</f>
        <v>0.49274588417517</v>
      </c>
      <c r="FN48" s="0" t="n">
        <f aca="true">RAND()</f>
        <v>0.227193974233043</v>
      </c>
      <c r="FO48" s="0" t="n">
        <f aca="true">RAND()</f>
        <v>0.761356313549213</v>
      </c>
      <c r="FP48" s="0" t="n">
        <f aca="true">RAND()</f>
        <v>0.675679413232969</v>
      </c>
      <c r="FQ48" s="0" t="n">
        <f aca="true">RAND()</f>
        <v>0.604949841809395</v>
      </c>
      <c r="FR48" s="0" t="n">
        <f aca="true">RAND()</f>
        <v>0.54248413365282</v>
      </c>
      <c r="FS48" s="0" t="n">
        <f aca="true">RAND()</f>
        <v>0.255010995828558</v>
      </c>
      <c r="FT48" s="0" t="n">
        <f aca="true">RAND()</f>
        <v>0.778438690600884</v>
      </c>
      <c r="FU48" s="0" t="n">
        <f aca="true">RAND()</f>
        <v>0.28053998588116</v>
      </c>
      <c r="FV48" s="0" t="n">
        <f aca="true">RAND()</f>
        <v>0.291235652197808</v>
      </c>
      <c r="FW48" s="0" t="n">
        <f aca="true">RAND()</f>
        <v>0.716410091910739</v>
      </c>
      <c r="FX48" s="0" t="n">
        <f aca="true">RAND()</f>
        <v>0.237048825733753</v>
      </c>
      <c r="FY48" s="0" t="n">
        <f aca="true">RAND()</f>
        <v>0.50186082788658</v>
      </c>
      <c r="FZ48" s="0" t="n">
        <f aca="true">RAND()</f>
        <v>0.576658883355194</v>
      </c>
      <c r="GA48" s="0" t="n">
        <f aca="true">RAND()</f>
        <v>0.723608343497193</v>
      </c>
      <c r="GB48" s="0" t="n">
        <f aca="true">RAND()</f>
        <v>0.355645711223396</v>
      </c>
      <c r="GC48" s="0" t="n">
        <f aca="true">RAND()</f>
        <v>0.561204852423707</v>
      </c>
      <c r="GD48" s="0" t="n">
        <f aca="true">RAND()</f>
        <v>0.991211641926569</v>
      </c>
      <c r="GE48" s="0" t="n">
        <f aca="true">RAND()</f>
        <v>0.32248327306998</v>
      </c>
      <c r="GF48" s="0" t="n">
        <f aca="true">RAND()</f>
        <v>0.106121910546453</v>
      </c>
      <c r="GG48" s="0" t="n">
        <f aca="true">RAND()</f>
        <v>0.76632076594523</v>
      </c>
      <c r="GH48" s="0" t="n">
        <f aca="true">RAND()</f>
        <v>0.474669702628063</v>
      </c>
      <c r="GI48" s="0" t="n">
        <f aca="true">RAND()</f>
        <v>0.289802758681254</v>
      </c>
      <c r="GJ48" s="0" t="n">
        <f aca="true">RAND()</f>
        <v>0.877760564800511</v>
      </c>
      <c r="GK48" s="0" t="n">
        <f aca="true">RAND()</f>
        <v>0.813306542030898</v>
      </c>
      <c r="GL48" s="0" t="n">
        <f aca="true">RAND()</f>
        <v>0.345430980850198</v>
      </c>
      <c r="GM48" s="0" t="n">
        <f aca="true">RAND()</f>
        <v>0.223693549248197</v>
      </c>
      <c r="GN48" s="0" t="n">
        <f aca="true">RAND()</f>
        <v>0.762686696930972</v>
      </c>
      <c r="GO48" s="0" t="n">
        <f aca="true">RAND()</f>
        <v>0.5497842966707</v>
      </c>
      <c r="GP48" s="0" t="n">
        <f aca="true">RAND()</f>
        <v>0.776456238721529</v>
      </c>
      <c r="GQ48" s="0" t="n">
        <f aca="true">RAND()</f>
        <v>0.93417861864833</v>
      </c>
      <c r="GR48" s="0" t="n">
        <f aca="true">RAND()</f>
        <v>0.507019781558006</v>
      </c>
      <c r="GS48" s="0" t="n">
        <f aca="true">RAND()</f>
        <v>0.222675571956896</v>
      </c>
      <c r="GT48" s="0" t="n">
        <f aca="true">RAND()</f>
        <v>0.146547420774442</v>
      </c>
      <c r="GU48" s="0" t="n">
        <f aca="true">RAND()</f>
        <v>0.953163322519328</v>
      </c>
      <c r="GV48" s="0" t="n">
        <f aca="true">RAND()</f>
        <v>0.709251414604602</v>
      </c>
      <c r="GW48" s="0" t="n">
        <f aca="true">RAND()</f>
        <v>0.657627771118241</v>
      </c>
      <c r="GX48" s="0" t="n">
        <f aca="true">RAND()</f>
        <v>0.0235087560557558</v>
      </c>
      <c r="GY48" s="0" t="n">
        <f aca="true">RAND()</f>
        <v>0.709965322887679</v>
      </c>
      <c r="GZ48" s="0" t="n">
        <f aca="true">RAND()</f>
        <v>0.97608470220845</v>
      </c>
      <c r="HA48" s="0" t="n">
        <f aca="true">RAND()</f>
        <v>0.388151971692357</v>
      </c>
      <c r="HB48" s="0" t="n">
        <f aca="true">RAND()</f>
        <v>0.30650143096004</v>
      </c>
      <c r="HC48" s="0" t="n">
        <f aca="true">RAND()</f>
        <v>0.587920502043169</v>
      </c>
      <c r="HD48" s="0" t="n">
        <f aca="true">RAND()</f>
        <v>0.00678258251686072</v>
      </c>
      <c r="HE48" s="0" t="n">
        <f aca="true">RAND()</f>
        <v>0.437896101728613</v>
      </c>
      <c r="HF48" s="0" t="n">
        <f aca="true">RAND()</f>
        <v>0.227026881414375</v>
      </c>
      <c r="HG48" s="0" t="n">
        <f aca="true">RAND()</f>
        <v>0.672625601371246</v>
      </c>
      <c r="HH48" s="0" t="n">
        <f aca="true">RAND()</f>
        <v>0.394918638205141</v>
      </c>
      <c r="HI48" s="0" t="n">
        <f aca="true">RAND()</f>
        <v>0.436447018384749</v>
      </c>
      <c r="HJ48" s="0" t="n">
        <f aca="true">RAND()</f>
        <v>0.669541050348464</v>
      </c>
      <c r="HK48" s="0" t="n">
        <f aca="true">RAND()</f>
        <v>0.624614283040809</v>
      </c>
      <c r="HL48" s="0" t="n">
        <f aca="true">RAND()</f>
        <v>0.718621938147235</v>
      </c>
      <c r="HM48" s="0" t="n">
        <f aca="true">RAND()</f>
        <v>0.598722353505718</v>
      </c>
      <c r="HN48" s="0" t="n">
        <f aca="true">RAND()</f>
        <v>0.327110617287606</v>
      </c>
      <c r="HO48" s="0" t="n">
        <f aca="true">RAND()</f>
        <v>0.566615240933169</v>
      </c>
      <c r="HP48" s="0" t="n">
        <f aca="true">RAND()</f>
        <v>0.980034263935357</v>
      </c>
      <c r="HQ48" s="0" t="n">
        <f aca="true">RAND()</f>
        <v>0.449012881434922</v>
      </c>
      <c r="HR48" s="0" t="n">
        <f aca="true">RAND()</f>
        <v>0.634064495202987</v>
      </c>
      <c r="HS48" s="0" t="n">
        <f aca="true">RAND()</f>
        <v>0.119832804557334</v>
      </c>
      <c r="HT48" s="0" t="n">
        <f aca="true">RAND()</f>
        <v>0.559038464049598</v>
      </c>
      <c r="HU48" s="0" t="n">
        <f aca="true">RAND()</f>
        <v>0.338977847126952</v>
      </c>
      <c r="HV48" s="0" t="n">
        <f aca="true">RAND()</f>
        <v>0.134367489136819</v>
      </c>
      <c r="HW48" s="0" t="n">
        <f aca="true">RAND()</f>
        <v>0.413088321726695</v>
      </c>
      <c r="HX48" s="0" t="n">
        <f aca="true">RAND()</f>
        <v>0.173806848500953</v>
      </c>
      <c r="HY48" s="0" t="n">
        <f aca="true">RAND()</f>
        <v>0.481952505497312</v>
      </c>
      <c r="HZ48" s="0" t="n">
        <f aca="true">RAND()</f>
        <v>0.619921736218534</v>
      </c>
      <c r="IA48" s="0" t="n">
        <f aca="true">RAND()</f>
        <v>0.82201026958482</v>
      </c>
      <c r="IB48" s="0" t="n">
        <f aca="true">RAND()</f>
        <v>0.262379110337235</v>
      </c>
      <c r="IC48" s="0" t="n">
        <f aca="true">RAND()</f>
        <v>0.0400631837993226</v>
      </c>
      <c r="ID48" s="0" t="n">
        <f aca="true">RAND()</f>
        <v>0.089625627436884</v>
      </c>
      <c r="IE48" s="0" t="n">
        <f aca="true">RAND()</f>
        <v>0.328018034522927</v>
      </c>
      <c r="IF48" s="0" t="n">
        <f aca="true">RAND()</f>
        <v>0.347349922930637</v>
      </c>
      <c r="IG48" s="0" t="n">
        <f aca="true">RAND()</f>
        <v>0.352950688006999</v>
      </c>
      <c r="IH48" s="0" t="n">
        <f aca="true">RAND()</f>
        <v>0.141647945115049</v>
      </c>
      <c r="II48" s="0" t="n">
        <f aca="true">RAND()</f>
        <v>0.13887575322904</v>
      </c>
      <c r="IJ48" s="0" t="n">
        <f aca="true">RAND()</f>
        <v>0.686184970641214</v>
      </c>
      <c r="IK48" s="0" t="n">
        <f aca="true">RAND()</f>
        <v>0.832287499923189</v>
      </c>
      <c r="IL48" s="0" t="n">
        <f aca="true">RAND()</f>
        <v>0.832632326093704</v>
      </c>
      <c r="IM48" s="0" t="n">
        <f aca="true">RAND()</f>
        <v>0.52636658948849</v>
      </c>
      <c r="IN48" s="0" t="n">
        <f aca="true">RAND()</f>
        <v>0.163424842577544</v>
      </c>
      <c r="IO48" s="0" t="n">
        <f aca="true">RAND()</f>
        <v>0.18855971919632</v>
      </c>
      <c r="IP48" s="0" t="n">
        <f aca="true">RAND()</f>
        <v>0.0428708800707107</v>
      </c>
      <c r="IQ48" s="0" t="n">
        <f aca="true">RAND()</f>
        <v>0.0919918334744399</v>
      </c>
      <c r="IR48" s="0" t="n">
        <f aca="true">RAND()</f>
        <v>0.631723133996098</v>
      </c>
      <c r="IS48" s="0" t="n">
        <f aca="true">RAND()</f>
        <v>0.584793737105915</v>
      </c>
      <c r="IT48" s="0" t="n">
        <f aca="true">RAND()</f>
        <v>0.251533952440767</v>
      </c>
      <c r="IU48" s="0" t="n">
        <f aca="true">RAND()</f>
        <v>0.281216129906322</v>
      </c>
      <c r="IV48" s="0" t="n">
        <f aca="true">RAND()</f>
        <v>0.371500573510518</v>
      </c>
    </row>
    <row r="49" customFormat="false" ht="15" hidden="false" customHeight="false" outlineLevel="0" collapsed="false">
      <c r="A49" s="0" t="n">
        <f aca="true">RAND()</f>
        <v>0.989327492956916</v>
      </c>
      <c r="B49" s="0" t="n">
        <f aca="true">RAND()</f>
        <v>0.961755587955572</v>
      </c>
      <c r="C49" s="0" t="n">
        <f aca="true">RAND()</f>
        <v>0.865313784842983</v>
      </c>
      <c r="D49" s="0" t="n">
        <f aca="true">RAND()</f>
        <v>0.121161319360745</v>
      </c>
      <c r="E49" s="0" t="n">
        <f aca="true">RAND()</f>
        <v>0.563524800796563</v>
      </c>
      <c r="F49" s="0" t="n">
        <f aca="true">RAND()</f>
        <v>0.78637570176226</v>
      </c>
      <c r="G49" s="0" t="n">
        <f aca="true">RAND()</f>
        <v>0.782377785351289</v>
      </c>
      <c r="H49" s="0" t="n">
        <f aca="true">RAND()</f>
        <v>0.742261800136597</v>
      </c>
      <c r="I49" s="0" t="n">
        <f aca="true">RAND()</f>
        <v>0.863285857255699</v>
      </c>
      <c r="J49" s="0" t="n">
        <f aca="true">RAND()</f>
        <v>0.268899470823421</v>
      </c>
      <c r="K49" s="0" t="n">
        <f aca="true">RAND()</f>
        <v>0.813837136685228</v>
      </c>
      <c r="L49" s="0" t="n">
        <f aca="true">RAND()</f>
        <v>0.44971500812174</v>
      </c>
      <c r="M49" s="0" t="n">
        <f aca="true">RAND()</f>
        <v>0.606143188022789</v>
      </c>
      <c r="N49" s="0" t="n">
        <f aca="true">RAND()</f>
        <v>0.360249718648954</v>
      </c>
      <c r="O49" s="0" t="n">
        <f aca="true">RAND()</f>
        <v>0.965804672544991</v>
      </c>
      <c r="P49" s="0" t="n">
        <f aca="true">RAND()</f>
        <v>0.972591922847013</v>
      </c>
      <c r="Q49" s="0" t="n">
        <f aca="true">RAND()</f>
        <v>0.812171692816429</v>
      </c>
      <c r="R49" s="0" t="n">
        <f aca="true">RAND()</f>
        <v>0.0757706273253953</v>
      </c>
      <c r="S49" s="0" t="n">
        <f aca="true">RAND()</f>
        <v>0.491757191308877</v>
      </c>
      <c r="T49" s="0" t="n">
        <f aca="true">RAND()</f>
        <v>0.664055321964298</v>
      </c>
      <c r="U49" s="0" t="n">
        <f aca="true">RAND()</f>
        <v>0.197267128905819</v>
      </c>
      <c r="V49" s="0" t="n">
        <f aca="true">RAND()</f>
        <v>0.697807876212484</v>
      </c>
      <c r="W49" s="0" t="n">
        <f aca="true">RAND()</f>
        <v>0.419520408625573</v>
      </c>
      <c r="X49" s="0" t="n">
        <f aca="true">RAND()</f>
        <v>0.824767700197816</v>
      </c>
      <c r="Y49" s="0" t="n">
        <f aca="true">RAND()</f>
        <v>0.177086269289979</v>
      </c>
      <c r="Z49" s="0" t="n">
        <f aca="true">RAND()</f>
        <v>0.628589870823764</v>
      </c>
      <c r="AA49" s="0" t="n">
        <f aca="true">RAND()</f>
        <v>0.764290746514175</v>
      </c>
      <c r="AB49" s="0" t="n">
        <f aca="true">RAND()</f>
        <v>0.43549842913839</v>
      </c>
      <c r="AC49" s="0" t="n">
        <f aca="true">RAND()</f>
        <v>0.203598731853294</v>
      </c>
      <c r="AD49" s="0" t="n">
        <f aca="true">RAND()</f>
        <v>0.967532865809726</v>
      </c>
      <c r="AE49" s="0" t="n">
        <f aca="true">RAND()</f>
        <v>0.304010196849144</v>
      </c>
      <c r="AF49" s="0" t="n">
        <f aca="true">RAND()</f>
        <v>0.709037719409942</v>
      </c>
      <c r="AG49" s="0" t="n">
        <f aca="true">RAND()</f>
        <v>0.0343946533169164</v>
      </c>
      <c r="AH49" s="0" t="n">
        <f aca="true">RAND()</f>
        <v>0.424015420722602</v>
      </c>
      <c r="AI49" s="0" t="n">
        <f aca="true">RAND()</f>
        <v>0.177041680503423</v>
      </c>
      <c r="AJ49" s="0" t="n">
        <f aca="true">RAND()</f>
        <v>0.999449058712172</v>
      </c>
      <c r="AK49" s="0" t="n">
        <f aca="true">RAND()</f>
        <v>0.262500437508998</v>
      </c>
      <c r="AL49" s="0" t="n">
        <f aca="true">RAND()</f>
        <v>0.233379535101645</v>
      </c>
      <c r="AM49" s="0" t="n">
        <f aca="true">RAND()</f>
        <v>0.0296358103531765</v>
      </c>
      <c r="AN49" s="0" t="n">
        <f aca="true">RAND()</f>
        <v>0.456181205034152</v>
      </c>
      <c r="AO49" s="0" t="n">
        <f aca="true">RAND()</f>
        <v>0.847432165574976</v>
      </c>
      <c r="AP49" s="0" t="n">
        <f aca="true">RAND()</f>
        <v>0.195928742334069</v>
      </c>
      <c r="AQ49" s="0" t="n">
        <f aca="true">RAND()</f>
        <v>0.0491422389984872</v>
      </c>
      <c r="AR49" s="0" t="n">
        <f aca="true">RAND()</f>
        <v>0.429380666054578</v>
      </c>
      <c r="AS49" s="0" t="n">
        <f aca="true">RAND()</f>
        <v>0.634096633259516</v>
      </c>
      <c r="AT49" s="0" t="n">
        <f aca="true">RAND()</f>
        <v>0.994382846630466</v>
      </c>
      <c r="AU49" s="0" t="n">
        <f aca="true">RAND()</f>
        <v>0.808693084305262</v>
      </c>
      <c r="AV49" s="0" t="n">
        <f aca="true">RAND()</f>
        <v>0.935107593965393</v>
      </c>
      <c r="AW49" s="0" t="n">
        <f aca="true">RAND()</f>
        <v>0.714782037707267</v>
      </c>
      <c r="AX49" s="0" t="n">
        <f aca="true">RAND()</f>
        <v>0.197601603164035</v>
      </c>
      <c r="AY49" s="0" t="n">
        <f aca="true">RAND()</f>
        <v>0.0521113613536128</v>
      </c>
      <c r="AZ49" s="0" t="n">
        <f aca="true">RAND()</f>
        <v>0.742499567224561</v>
      </c>
      <c r="BA49" s="0" t="n">
        <f aca="true">RAND()</f>
        <v>0.367581210482595</v>
      </c>
      <c r="BB49" s="0" t="n">
        <f aca="true">RAND()</f>
        <v>0.544155521989909</v>
      </c>
      <c r="BC49" s="0" t="n">
        <f aca="true">RAND()</f>
        <v>0.917084235866512</v>
      </c>
      <c r="BD49" s="0" t="n">
        <f aca="true">RAND()</f>
        <v>0.225992010417229</v>
      </c>
      <c r="BE49" s="0" t="n">
        <f aca="true">RAND()</f>
        <v>0.230714016312755</v>
      </c>
      <c r="BF49" s="0" t="n">
        <f aca="true">RAND()</f>
        <v>0.902348309322883</v>
      </c>
      <c r="BG49" s="0" t="n">
        <f aca="true">RAND()</f>
        <v>0.371331612755524</v>
      </c>
      <c r="BH49" s="0" t="n">
        <f aca="true">RAND()</f>
        <v>0.856105941085538</v>
      </c>
      <c r="BI49" s="0" t="n">
        <f aca="true">RAND()</f>
        <v>0.807310331884422</v>
      </c>
      <c r="BJ49" s="0" t="n">
        <f aca="true">RAND()</f>
        <v>0.349165117978743</v>
      </c>
      <c r="BK49" s="0" t="n">
        <f aca="true">RAND()</f>
        <v>0.362077070078986</v>
      </c>
      <c r="BL49" s="0" t="n">
        <f aca="true">RAND()</f>
        <v>0.948137191706856</v>
      </c>
      <c r="BM49" s="0" t="n">
        <f aca="true">RAND()</f>
        <v>0.659376190105793</v>
      </c>
      <c r="BN49" s="0" t="n">
        <f aca="true">RAND()</f>
        <v>0.216986189299439</v>
      </c>
      <c r="BO49" s="0" t="n">
        <f aca="true">RAND()</f>
        <v>0.907233508869926</v>
      </c>
      <c r="BP49" s="0" t="n">
        <f aca="true">RAND()</f>
        <v>0.562884732758558</v>
      </c>
      <c r="BQ49" s="0" t="n">
        <f aca="true">RAND()</f>
        <v>0.330045829252883</v>
      </c>
      <c r="BR49" s="0" t="n">
        <f aca="true">RAND()</f>
        <v>0.45811273941538</v>
      </c>
      <c r="BS49" s="0" t="n">
        <f aca="true">RAND()</f>
        <v>0.569559791705083</v>
      </c>
      <c r="BT49" s="0" t="n">
        <f aca="true">RAND()</f>
        <v>0.160161622252765</v>
      </c>
      <c r="BU49" s="0" t="n">
        <f aca="true">RAND()</f>
        <v>0.112747450640576</v>
      </c>
      <c r="BV49" s="0" t="n">
        <f aca="true">RAND()</f>
        <v>0.0243415040495872</v>
      </c>
      <c r="BW49" s="0" t="n">
        <f aca="true">RAND()</f>
        <v>0.416149502715197</v>
      </c>
      <c r="BX49" s="0" t="n">
        <f aca="true">RAND()</f>
        <v>0.307442104179641</v>
      </c>
      <c r="BY49" s="0" t="n">
        <f aca="true">RAND()</f>
        <v>0.704925903614308</v>
      </c>
      <c r="BZ49" s="0" t="n">
        <f aca="true">RAND()</f>
        <v>0.767554987390236</v>
      </c>
      <c r="CA49" s="0" t="n">
        <f aca="true">RAND()</f>
        <v>0.154014658126703</v>
      </c>
      <c r="CB49" s="0" t="n">
        <f aca="true">RAND()</f>
        <v>0.13079249883623</v>
      </c>
      <c r="CC49" s="0" t="n">
        <f aca="true">RAND()</f>
        <v>0.969277563474508</v>
      </c>
      <c r="CD49" s="0" t="n">
        <f aca="true">RAND()</f>
        <v>0.00834915038945053</v>
      </c>
      <c r="CE49" s="0" t="n">
        <f aca="true">RAND()</f>
        <v>0.337394545102687</v>
      </c>
      <c r="CF49" s="0" t="n">
        <f aca="true">RAND()</f>
        <v>0.344543238925858</v>
      </c>
      <c r="CG49" s="0" t="n">
        <f aca="true">RAND()</f>
        <v>0.0713376026437836</v>
      </c>
      <c r="CH49" s="0" t="n">
        <f aca="true">RAND()</f>
        <v>0.292887844811453</v>
      </c>
      <c r="CI49" s="0" t="n">
        <f aca="true">RAND()</f>
        <v>0.577378222715496</v>
      </c>
      <c r="CJ49" s="0" t="n">
        <f aca="true">RAND()</f>
        <v>0.785741210009622</v>
      </c>
      <c r="CK49" s="0" t="n">
        <f aca="true">RAND()</f>
        <v>0.158548902298051</v>
      </c>
      <c r="CL49" s="0" t="n">
        <f aca="true">RAND()</f>
        <v>0.0615071826777618</v>
      </c>
      <c r="CM49" s="0" t="n">
        <f aca="true">RAND()</f>
        <v>0.448734115910158</v>
      </c>
      <c r="CN49" s="0" t="n">
        <f aca="true">RAND()</f>
        <v>0.209754444441189</v>
      </c>
      <c r="CO49" s="0" t="n">
        <f aca="true">RAND()</f>
        <v>0.393798764229135</v>
      </c>
      <c r="CP49" s="0" t="n">
        <f aca="true">RAND()</f>
        <v>0.284424453614015</v>
      </c>
      <c r="CQ49" s="0" t="n">
        <f aca="true">RAND()</f>
        <v>0.154430804088528</v>
      </c>
      <c r="CR49" s="0" t="n">
        <f aca="true">RAND()</f>
        <v>0.809000359336019</v>
      </c>
      <c r="CS49" s="0" t="n">
        <f aca="true">RAND()</f>
        <v>0.431535983330722</v>
      </c>
      <c r="CT49" s="0" t="n">
        <f aca="true">RAND()</f>
        <v>0.780267204293442</v>
      </c>
      <c r="CU49" s="0" t="n">
        <f aca="true">RAND()</f>
        <v>0.0674625271912224</v>
      </c>
      <c r="CV49" s="0" t="n">
        <f aca="true">RAND()</f>
        <v>0.321003422739082</v>
      </c>
      <c r="CW49" s="0" t="n">
        <f aca="true">RAND()</f>
        <v>0.294445458019469</v>
      </c>
      <c r="CX49" s="0" t="n">
        <f aca="true">RAND()</f>
        <v>0.323910606243537</v>
      </c>
      <c r="CY49" s="0" t="n">
        <f aca="true">RAND()</f>
        <v>0.139053301487195</v>
      </c>
      <c r="CZ49" s="0" t="n">
        <f aca="true">RAND()</f>
        <v>0.67756156801264</v>
      </c>
      <c r="DA49" s="0" t="n">
        <f aca="true">RAND()</f>
        <v>0.429529475242963</v>
      </c>
      <c r="DB49" s="0" t="n">
        <f aca="true">RAND()</f>
        <v>0.870586295379424</v>
      </c>
      <c r="DC49" s="0" t="n">
        <f aca="true">RAND()</f>
        <v>0.564763216415794</v>
      </c>
      <c r="DD49" s="0" t="n">
        <f aca="true">RAND()</f>
        <v>0.166243994382727</v>
      </c>
      <c r="DE49" s="0" t="n">
        <f aca="true">RAND()</f>
        <v>0.864765432201226</v>
      </c>
      <c r="DF49" s="0" t="n">
        <f aca="true">RAND()</f>
        <v>0.0637045271855248</v>
      </c>
      <c r="DG49" s="0" t="n">
        <f aca="true">RAND()</f>
        <v>0.0715807523805108</v>
      </c>
      <c r="DH49" s="0" t="n">
        <f aca="true">RAND()</f>
        <v>0.399905904644231</v>
      </c>
      <c r="DI49" s="0" t="n">
        <f aca="true">RAND()</f>
        <v>0.246624747387489</v>
      </c>
      <c r="DJ49" s="0" t="n">
        <f aca="true">RAND()</f>
        <v>0.81307076682254</v>
      </c>
      <c r="DK49" s="0" t="n">
        <f aca="true">RAND()</f>
        <v>0.356401144539551</v>
      </c>
      <c r="DL49" s="0" t="n">
        <f aca="true">RAND()</f>
        <v>0.764535702449407</v>
      </c>
      <c r="DM49" s="0" t="n">
        <f aca="true">RAND()</f>
        <v>0.194858771964322</v>
      </c>
      <c r="DN49" s="0" t="n">
        <f aca="true">RAND()</f>
        <v>0.0750153508872948</v>
      </c>
      <c r="DO49" s="0" t="n">
        <f aca="true">RAND()</f>
        <v>0.438287806332662</v>
      </c>
      <c r="DP49" s="0" t="n">
        <f aca="true">RAND()</f>
        <v>0.14875524158393</v>
      </c>
      <c r="DQ49" s="0" t="n">
        <f aca="true">RAND()</f>
        <v>0.534668502019884</v>
      </c>
      <c r="DR49" s="0" t="n">
        <f aca="true">RAND()</f>
        <v>0.396430928280697</v>
      </c>
      <c r="DS49" s="0" t="n">
        <f aca="true">RAND()</f>
        <v>0.957693566544288</v>
      </c>
      <c r="DT49" s="0" t="n">
        <f aca="true">RAND()</f>
        <v>0.679279812501027</v>
      </c>
      <c r="DU49" s="0" t="n">
        <f aca="true">RAND()</f>
        <v>0.728762240675016</v>
      </c>
      <c r="DV49" s="0" t="n">
        <f aca="true">RAND()</f>
        <v>0.736031328807402</v>
      </c>
      <c r="DW49" s="0" t="n">
        <f aca="true">RAND()</f>
        <v>0.70426872763866</v>
      </c>
      <c r="DX49" s="0" t="n">
        <f aca="true">RAND()</f>
        <v>0.598745453382422</v>
      </c>
      <c r="DY49" s="0" t="n">
        <f aca="true">RAND()</f>
        <v>0.787171817623221</v>
      </c>
      <c r="DZ49" s="0" t="n">
        <f aca="true">RAND()</f>
        <v>0.692739673231971</v>
      </c>
      <c r="EA49" s="0" t="n">
        <f aca="true">RAND()</f>
        <v>0.776614987843525</v>
      </c>
      <c r="EB49" s="0" t="n">
        <f aca="true">RAND()</f>
        <v>0.648148009432926</v>
      </c>
      <c r="EC49" s="0" t="n">
        <f aca="true">RAND()</f>
        <v>0.62635492658431</v>
      </c>
      <c r="ED49" s="0" t="n">
        <f aca="true">RAND()</f>
        <v>0.426427138787725</v>
      </c>
      <c r="EE49" s="0" t="n">
        <f aca="true">RAND()</f>
        <v>0.739502504670033</v>
      </c>
      <c r="EF49" s="0" t="n">
        <f aca="true">RAND()</f>
        <v>0.441518857824777</v>
      </c>
      <c r="EG49" s="0" t="n">
        <f aca="true">RAND()</f>
        <v>0.495891293918817</v>
      </c>
      <c r="EH49" s="0" t="n">
        <f aca="true">RAND()</f>
        <v>0.845017781798376</v>
      </c>
      <c r="EI49" s="0" t="n">
        <f aca="true">RAND()</f>
        <v>0.749507341064941</v>
      </c>
      <c r="EJ49" s="0" t="n">
        <f aca="true">RAND()</f>
        <v>0.180905774543938</v>
      </c>
      <c r="EK49" s="0" t="n">
        <f aca="true">RAND()</f>
        <v>0.749494942247147</v>
      </c>
      <c r="EL49" s="0" t="n">
        <f aca="true">RAND()</f>
        <v>0.371249118477379</v>
      </c>
      <c r="EM49" s="0" t="n">
        <f aca="true">RAND()</f>
        <v>0.0316048703214309</v>
      </c>
      <c r="EN49" s="0" t="n">
        <f aca="true">RAND()</f>
        <v>0.634248158767052</v>
      </c>
      <c r="EO49" s="0" t="n">
        <f aca="true">RAND()</f>
        <v>0.362820648784205</v>
      </c>
      <c r="EP49" s="0" t="n">
        <f aca="true">RAND()</f>
        <v>0.509344961623339</v>
      </c>
      <c r="EQ49" s="0" t="n">
        <f aca="true">RAND()</f>
        <v>0.0360189244615665</v>
      </c>
      <c r="ER49" s="0" t="n">
        <f aca="true">RAND()</f>
        <v>0.578521180992203</v>
      </c>
      <c r="ES49" s="0" t="n">
        <f aca="true">RAND()</f>
        <v>0.345685254187844</v>
      </c>
      <c r="ET49" s="0" t="n">
        <f aca="true">RAND()</f>
        <v>0.00660214714617792</v>
      </c>
      <c r="EU49" s="0" t="n">
        <f aca="true">RAND()</f>
        <v>0.833786340162408</v>
      </c>
      <c r="EV49" s="0" t="n">
        <f aca="true">RAND()</f>
        <v>0.15548017423102</v>
      </c>
      <c r="EW49" s="0" t="n">
        <f aca="true">RAND()</f>
        <v>0.589095699599257</v>
      </c>
      <c r="EX49" s="0" t="n">
        <f aca="true">RAND()</f>
        <v>0.226164201118147</v>
      </c>
      <c r="EY49" s="0" t="n">
        <f aca="true">RAND()</f>
        <v>0.509960932142681</v>
      </c>
      <c r="EZ49" s="0" t="n">
        <f aca="true">RAND()</f>
        <v>0.493661695108055</v>
      </c>
      <c r="FA49" s="0" t="n">
        <f aca="true">RAND()</f>
        <v>0.163309519605594</v>
      </c>
      <c r="FB49" s="0" t="n">
        <f aca="true">RAND()</f>
        <v>0.481349083533382</v>
      </c>
      <c r="FC49" s="0" t="n">
        <f aca="true">RAND()</f>
        <v>0.135073932518284</v>
      </c>
      <c r="FD49" s="0" t="n">
        <f aca="true">RAND()</f>
        <v>0.0333497085444199</v>
      </c>
      <c r="FE49" s="0" t="n">
        <f aca="true">RAND()</f>
        <v>0.273065493655204</v>
      </c>
      <c r="FF49" s="0" t="n">
        <f aca="true">RAND()</f>
        <v>0.730863436336731</v>
      </c>
      <c r="FG49" s="0" t="n">
        <f aca="true">RAND()</f>
        <v>0.288015968293473</v>
      </c>
      <c r="FH49" s="0" t="n">
        <f aca="true">RAND()</f>
        <v>0.503916730376169</v>
      </c>
      <c r="FI49" s="0" t="n">
        <f aca="true">RAND()</f>
        <v>0.0767235284582477</v>
      </c>
      <c r="FJ49" s="0" t="n">
        <f aca="true">RAND()</f>
        <v>0.765420603151038</v>
      </c>
      <c r="FK49" s="0" t="n">
        <f aca="true">RAND()</f>
        <v>0.539954265261545</v>
      </c>
      <c r="FL49" s="0" t="n">
        <f aca="true">RAND()</f>
        <v>0.880998518869996</v>
      </c>
      <c r="FM49" s="0" t="n">
        <f aca="true">RAND()</f>
        <v>0.431390869287942</v>
      </c>
      <c r="FN49" s="0" t="n">
        <f aca="true">RAND()</f>
        <v>0.73528578885569</v>
      </c>
      <c r="FO49" s="0" t="n">
        <f aca="true">RAND()</f>
        <v>0.500136281883869</v>
      </c>
      <c r="FP49" s="0" t="n">
        <f aca="true">RAND()</f>
        <v>0.117822339579296</v>
      </c>
      <c r="FQ49" s="0" t="n">
        <f aca="true">RAND()</f>
        <v>0.000204569423859923</v>
      </c>
      <c r="FR49" s="0" t="n">
        <f aca="true">RAND()</f>
        <v>0.156359299772681</v>
      </c>
      <c r="FS49" s="0" t="n">
        <f aca="true">RAND()</f>
        <v>0.957392744086526</v>
      </c>
      <c r="FT49" s="0" t="n">
        <f aca="true">RAND()</f>
        <v>0.599547700096568</v>
      </c>
      <c r="FU49" s="0" t="n">
        <f aca="true">RAND()</f>
        <v>0.186122073118679</v>
      </c>
      <c r="FV49" s="0" t="n">
        <f aca="true">RAND()</f>
        <v>0.423325376301244</v>
      </c>
      <c r="FW49" s="0" t="n">
        <f aca="true">RAND()</f>
        <v>0.863312008798476</v>
      </c>
      <c r="FX49" s="0" t="n">
        <f aca="true">RAND()</f>
        <v>0.804760964596868</v>
      </c>
      <c r="FY49" s="0" t="n">
        <f aca="true">RAND()</f>
        <v>0.457015617086467</v>
      </c>
      <c r="FZ49" s="0" t="n">
        <f aca="true">RAND()</f>
        <v>0.57560708300823</v>
      </c>
      <c r="GA49" s="0" t="n">
        <f aca="true">RAND()</f>
        <v>0.985248402698512</v>
      </c>
      <c r="GB49" s="0" t="n">
        <f aca="true">RAND()</f>
        <v>0.27373410082398</v>
      </c>
      <c r="GC49" s="0" t="n">
        <f aca="true">RAND()</f>
        <v>0.700286895549731</v>
      </c>
      <c r="GD49" s="0" t="n">
        <f aca="true">RAND()</f>
        <v>0.80267413707032</v>
      </c>
      <c r="GE49" s="0" t="n">
        <f aca="true">RAND()</f>
        <v>0.730829772535277</v>
      </c>
      <c r="GF49" s="0" t="n">
        <f aca="true">RAND()</f>
        <v>0.0329791981645126</v>
      </c>
      <c r="GG49" s="0" t="n">
        <f aca="true">RAND()</f>
        <v>0.149346266594952</v>
      </c>
      <c r="GH49" s="0" t="n">
        <f aca="true">RAND()</f>
        <v>0.838782263602507</v>
      </c>
      <c r="GI49" s="0" t="n">
        <f aca="true">RAND()</f>
        <v>0.941472031820013</v>
      </c>
      <c r="GJ49" s="0" t="n">
        <f aca="true">RAND()</f>
        <v>0.894377711042537</v>
      </c>
      <c r="GK49" s="0" t="n">
        <f aca="true">RAND()</f>
        <v>0.601314987452566</v>
      </c>
      <c r="GL49" s="0" t="n">
        <f aca="true">RAND()</f>
        <v>0.346268314619121</v>
      </c>
      <c r="GM49" s="0" t="n">
        <f aca="true">RAND()</f>
        <v>0.813207549083519</v>
      </c>
      <c r="GN49" s="0" t="n">
        <f aca="true">RAND()</f>
        <v>0.637058723647295</v>
      </c>
      <c r="GO49" s="0" t="n">
        <f aca="true">RAND()</f>
        <v>0.789085005237788</v>
      </c>
      <c r="GP49" s="0" t="n">
        <f aca="true">RAND()</f>
        <v>0.462655275299776</v>
      </c>
      <c r="GQ49" s="0" t="n">
        <f aca="true">RAND()</f>
        <v>0.180018979437971</v>
      </c>
      <c r="GR49" s="0" t="n">
        <f aca="true">RAND()</f>
        <v>0.691428524140879</v>
      </c>
      <c r="GS49" s="0" t="n">
        <f aca="true">RAND()</f>
        <v>0.757819703039003</v>
      </c>
      <c r="GT49" s="0" t="n">
        <f aca="true">RAND()</f>
        <v>0.0648922555810622</v>
      </c>
      <c r="GU49" s="0" t="n">
        <f aca="true">RAND()</f>
        <v>0.314626815615155</v>
      </c>
      <c r="GV49" s="0" t="n">
        <f aca="true">RAND()</f>
        <v>0.080056704938693</v>
      </c>
      <c r="GW49" s="0" t="n">
        <f aca="true">RAND()</f>
        <v>0.248209517593158</v>
      </c>
      <c r="GX49" s="0" t="n">
        <f aca="true">RAND()</f>
        <v>0.747869323789282</v>
      </c>
      <c r="GY49" s="0" t="n">
        <f aca="true">RAND()</f>
        <v>0.012534055561603</v>
      </c>
      <c r="GZ49" s="0" t="n">
        <f aca="true">RAND()</f>
        <v>0.239134666101766</v>
      </c>
      <c r="HA49" s="0" t="n">
        <f aca="true">RAND()</f>
        <v>0.589503098643271</v>
      </c>
      <c r="HB49" s="0" t="n">
        <f aca="true">RAND()</f>
        <v>0.884577919896477</v>
      </c>
      <c r="HC49" s="0" t="n">
        <f aca="true">RAND()</f>
        <v>0.111070152416564</v>
      </c>
      <c r="HD49" s="0" t="n">
        <f aca="true">RAND()</f>
        <v>0.697320689687639</v>
      </c>
      <c r="HE49" s="0" t="n">
        <f aca="true">RAND()</f>
        <v>0.77695359977673</v>
      </c>
      <c r="HF49" s="0" t="n">
        <f aca="true">RAND()</f>
        <v>0.00888772224373903</v>
      </c>
      <c r="HG49" s="0" t="n">
        <f aca="true">RAND()</f>
        <v>0.81700228623777</v>
      </c>
      <c r="HH49" s="0" t="n">
        <f aca="true">RAND()</f>
        <v>0.697945226859473</v>
      </c>
      <c r="HI49" s="0" t="n">
        <f aca="true">RAND()</f>
        <v>0.483179895193336</v>
      </c>
      <c r="HJ49" s="0" t="n">
        <f aca="true">RAND()</f>
        <v>0.560179990870721</v>
      </c>
      <c r="HK49" s="0" t="n">
        <f aca="true">RAND()</f>
        <v>0.670962266885128</v>
      </c>
      <c r="HL49" s="0" t="n">
        <f aca="true">RAND()</f>
        <v>0.932828809364868</v>
      </c>
      <c r="HM49" s="0" t="n">
        <f aca="true">RAND()</f>
        <v>0.00252841898967645</v>
      </c>
      <c r="HN49" s="0" t="n">
        <f aca="true">RAND()</f>
        <v>0.838295719224732</v>
      </c>
      <c r="HO49" s="0" t="n">
        <f aca="true">RAND()</f>
        <v>0.709272431363288</v>
      </c>
      <c r="HP49" s="0" t="n">
        <f aca="true">RAND()</f>
        <v>0.101183723994764</v>
      </c>
      <c r="HQ49" s="0" t="n">
        <f aca="true">RAND()</f>
        <v>0.68191398437033</v>
      </c>
      <c r="HR49" s="0" t="n">
        <f aca="true">RAND()</f>
        <v>0.64314966481172</v>
      </c>
      <c r="HS49" s="0" t="n">
        <f aca="true">RAND()</f>
        <v>0.862286062973572</v>
      </c>
      <c r="HT49" s="0" t="n">
        <f aca="true">RAND()</f>
        <v>0.521344129956702</v>
      </c>
      <c r="HU49" s="0" t="n">
        <f aca="true">RAND()</f>
        <v>0.260784007365196</v>
      </c>
      <c r="HV49" s="0" t="n">
        <f aca="true">RAND()</f>
        <v>0.904822692138236</v>
      </c>
      <c r="HW49" s="0" t="n">
        <f aca="true">RAND()</f>
        <v>0.0581259208393</v>
      </c>
      <c r="HX49" s="0" t="n">
        <f aca="true">RAND()</f>
        <v>0.893566198877145</v>
      </c>
      <c r="HY49" s="0" t="n">
        <f aca="true">RAND()</f>
        <v>0.183543104327388</v>
      </c>
      <c r="HZ49" s="0" t="n">
        <f aca="true">RAND()</f>
        <v>0.669894325265899</v>
      </c>
      <c r="IA49" s="0" t="n">
        <f aca="true">RAND()</f>
        <v>0.493399928477697</v>
      </c>
      <c r="IB49" s="0" t="n">
        <f aca="true">RAND()</f>
        <v>0.887714603431466</v>
      </c>
      <c r="IC49" s="0" t="n">
        <f aca="true">RAND()</f>
        <v>0.71081999149327</v>
      </c>
      <c r="ID49" s="0" t="n">
        <f aca="true">RAND()</f>
        <v>0.988349755878004</v>
      </c>
      <c r="IE49" s="0" t="n">
        <f aca="true">RAND()</f>
        <v>0.985603051855613</v>
      </c>
      <c r="IF49" s="0" t="n">
        <f aca="true">RAND()</f>
        <v>0.301568118891509</v>
      </c>
      <c r="IG49" s="0" t="n">
        <f aca="true">RAND()</f>
        <v>0.963113794869705</v>
      </c>
      <c r="IH49" s="0" t="n">
        <f aca="true">RAND()</f>
        <v>0.106883339714886</v>
      </c>
      <c r="II49" s="0" t="n">
        <f aca="true">RAND()</f>
        <v>0.194742858800048</v>
      </c>
      <c r="IJ49" s="0" t="n">
        <f aca="true">RAND()</f>
        <v>0.689042308172797</v>
      </c>
      <c r="IK49" s="0" t="n">
        <f aca="true">RAND()</f>
        <v>0.239832898466421</v>
      </c>
      <c r="IL49" s="0" t="n">
        <f aca="true">RAND()</f>
        <v>0.870138445834292</v>
      </c>
      <c r="IM49" s="0" t="n">
        <f aca="true">RAND()</f>
        <v>0.987427624716779</v>
      </c>
      <c r="IN49" s="0" t="n">
        <f aca="true">RAND()</f>
        <v>0.152550379032323</v>
      </c>
      <c r="IO49" s="0" t="n">
        <f aca="true">RAND()</f>
        <v>0.712893198849059</v>
      </c>
      <c r="IP49" s="0" t="n">
        <f aca="true">RAND()</f>
        <v>0.268303407709589</v>
      </c>
      <c r="IQ49" s="0" t="n">
        <f aca="true">RAND()</f>
        <v>0.507441047712191</v>
      </c>
      <c r="IR49" s="0" t="n">
        <f aca="true">RAND()</f>
        <v>0.173035829339807</v>
      </c>
      <c r="IS49" s="0" t="n">
        <f aca="true">RAND()</f>
        <v>0.706740893314699</v>
      </c>
      <c r="IT49" s="0" t="n">
        <f aca="true">RAND()</f>
        <v>0.179119066623978</v>
      </c>
      <c r="IU49" s="0" t="n">
        <f aca="true">RAND()</f>
        <v>0.376543175173979</v>
      </c>
      <c r="IV49" s="0" t="n">
        <f aca="true">RAND()</f>
        <v>0.688347645294812</v>
      </c>
    </row>
    <row r="50" customFormat="false" ht="15" hidden="false" customHeight="false" outlineLevel="0" collapsed="false">
      <c r="A50" s="0" t="n">
        <f aca="true">RAND()</f>
        <v>0.0284356048342358</v>
      </c>
      <c r="B50" s="0" t="n">
        <f aca="true">RAND()</f>
        <v>0.958751198844835</v>
      </c>
      <c r="C50" s="0" t="n">
        <f aca="true">RAND()</f>
        <v>0.483329469276861</v>
      </c>
      <c r="D50" s="0" t="n">
        <f aca="true">RAND()</f>
        <v>0.0462319612681027</v>
      </c>
      <c r="E50" s="0" t="n">
        <f aca="true">RAND()</f>
        <v>0.336848100817691</v>
      </c>
      <c r="F50" s="0" t="n">
        <f aca="true">RAND()</f>
        <v>0.498622414562943</v>
      </c>
      <c r="G50" s="0" t="n">
        <f aca="true">RAND()</f>
        <v>0.589453154123826</v>
      </c>
      <c r="H50" s="0" t="n">
        <f aca="true">RAND()</f>
        <v>0.0566459247775669</v>
      </c>
      <c r="I50" s="0" t="n">
        <f aca="true">RAND()</f>
        <v>0.102030953432708</v>
      </c>
      <c r="J50" s="0" t="n">
        <f aca="true">RAND()</f>
        <v>0.351616598193253</v>
      </c>
      <c r="K50" s="0" t="n">
        <f aca="true">RAND()</f>
        <v>0.210730168909696</v>
      </c>
      <c r="L50" s="0" t="n">
        <f aca="true">RAND()</f>
        <v>0.150963489261035</v>
      </c>
      <c r="M50" s="0" t="n">
        <f aca="true">RAND()</f>
        <v>0.694961519211506</v>
      </c>
      <c r="N50" s="0" t="n">
        <f aca="true">RAND()</f>
        <v>0.00221042971657009</v>
      </c>
      <c r="O50" s="0" t="n">
        <f aca="true">RAND()</f>
        <v>0.279632408589643</v>
      </c>
      <c r="P50" s="0" t="n">
        <f aca="true">RAND()</f>
        <v>0.0675324044584031</v>
      </c>
      <c r="Q50" s="0" t="n">
        <f aca="true">RAND()</f>
        <v>0.0916713251682502</v>
      </c>
      <c r="R50" s="0" t="n">
        <f aca="true">RAND()</f>
        <v>0.900584082058363</v>
      </c>
      <c r="S50" s="0" t="n">
        <f aca="true">RAND()</f>
        <v>0.488922010838839</v>
      </c>
      <c r="T50" s="0" t="n">
        <f aca="true">RAND()</f>
        <v>0.910253713371367</v>
      </c>
      <c r="U50" s="0" t="n">
        <f aca="true">RAND()</f>
        <v>0.172380378903381</v>
      </c>
      <c r="V50" s="0" t="n">
        <f aca="true">RAND()</f>
        <v>0.72529466573057</v>
      </c>
      <c r="W50" s="0" t="n">
        <f aca="true">RAND()</f>
        <v>0.855252666059598</v>
      </c>
      <c r="X50" s="0" t="n">
        <f aca="true">RAND()</f>
        <v>0.378428964790225</v>
      </c>
      <c r="Y50" s="0" t="n">
        <f aca="true">RAND()</f>
        <v>0.321181822277263</v>
      </c>
      <c r="Z50" s="0" t="n">
        <f aca="true">RAND()</f>
        <v>0.918691305065731</v>
      </c>
      <c r="AA50" s="0" t="n">
        <f aca="true">RAND()</f>
        <v>0.784650922888496</v>
      </c>
      <c r="AB50" s="0" t="n">
        <f aca="true">RAND()</f>
        <v>0.8465168500989</v>
      </c>
      <c r="AC50" s="0" t="n">
        <f aca="true">RAND()</f>
        <v>0.261948631631811</v>
      </c>
      <c r="AD50" s="0" t="n">
        <f aca="true">RAND()</f>
        <v>0.679970059239481</v>
      </c>
      <c r="AE50" s="0" t="n">
        <f aca="true">RAND()</f>
        <v>0.00812958737732875</v>
      </c>
      <c r="AF50" s="0" t="n">
        <f aca="true">RAND()</f>
        <v>0.967491552245924</v>
      </c>
      <c r="AG50" s="0" t="n">
        <f aca="true">RAND()</f>
        <v>0.22741863640252</v>
      </c>
      <c r="AH50" s="0" t="n">
        <f aca="true">RAND()</f>
        <v>0.0792985606513241</v>
      </c>
      <c r="AI50" s="0" t="n">
        <f aca="true">RAND()</f>
        <v>0.91233195903476</v>
      </c>
      <c r="AJ50" s="0" t="n">
        <f aca="true">RAND()</f>
        <v>0.0814258554559412</v>
      </c>
      <c r="AK50" s="0" t="n">
        <f aca="true">RAND()</f>
        <v>0.984792873141559</v>
      </c>
      <c r="AL50" s="0" t="n">
        <f aca="true">RAND()</f>
        <v>0.00469032636270528</v>
      </c>
      <c r="AM50" s="0" t="n">
        <f aca="true">RAND()</f>
        <v>0.274732346484875</v>
      </c>
      <c r="AN50" s="0" t="n">
        <f aca="true">RAND()</f>
        <v>0.0333633556780277</v>
      </c>
      <c r="AO50" s="0" t="n">
        <f aca="true">RAND()</f>
        <v>0.993333174922338</v>
      </c>
      <c r="AP50" s="0" t="n">
        <f aca="true">RAND()</f>
        <v>0.758302706756059</v>
      </c>
      <c r="AQ50" s="0" t="n">
        <f aca="true">RAND()</f>
        <v>0.10597997094063</v>
      </c>
      <c r="AR50" s="0" t="n">
        <f aca="true">RAND()</f>
        <v>0.304427536817544</v>
      </c>
      <c r="AS50" s="0" t="n">
        <f aca="true">RAND()</f>
        <v>0.684441037620453</v>
      </c>
      <c r="AT50" s="0" t="n">
        <f aca="true">RAND()</f>
        <v>0.557715911883851</v>
      </c>
      <c r="AU50" s="0" t="n">
        <f aca="true">RAND()</f>
        <v>0.165321554043789</v>
      </c>
      <c r="AV50" s="0" t="n">
        <f aca="true">RAND()</f>
        <v>0.598377743203244</v>
      </c>
      <c r="AW50" s="0" t="n">
        <f aca="true">RAND()</f>
        <v>0.783922638046371</v>
      </c>
      <c r="AX50" s="0" t="n">
        <f aca="true">RAND()</f>
        <v>0.272179626638721</v>
      </c>
      <c r="AY50" s="0" t="n">
        <f aca="true">RAND()</f>
        <v>0.0350468085094122</v>
      </c>
      <c r="AZ50" s="0" t="n">
        <f aca="true">RAND()</f>
        <v>0.403416290912141</v>
      </c>
      <c r="BA50" s="0" t="n">
        <f aca="true">RAND()</f>
        <v>0.126285874959734</v>
      </c>
      <c r="BB50" s="0" t="n">
        <f aca="true">RAND()</f>
        <v>0.154140793087378</v>
      </c>
      <c r="BC50" s="0" t="n">
        <f aca="true">RAND()</f>
        <v>0.0743025115926893</v>
      </c>
      <c r="BD50" s="0" t="n">
        <f aca="true">RAND()</f>
        <v>0.758692699218633</v>
      </c>
      <c r="BE50" s="0" t="n">
        <f aca="true">RAND()</f>
        <v>0.857726634677694</v>
      </c>
      <c r="BF50" s="0" t="n">
        <f aca="true">RAND()</f>
        <v>0.193863164139581</v>
      </c>
      <c r="BG50" s="0" t="n">
        <f aca="true">RAND()</f>
        <v>0.767970378024948</v>
      </c>
      <c r="BH50" s="0" t="n">
        <f aca="true">RAND()</f>
        <v>0.192237066647971</v>
      </c>
      <c r="BI50" s="0" t="n">
        <f aca="true">RAND()</f>
        <v>0.250703298697944</v>
      </c>
      <c r="BJ50" s="0" t="n">
        <f aca="true">RAND()</f>
        <v>0.422931680447845</v>
      </c>
      <c r="BK50" s="0" t="n">
        <f aca="true">RAND()</f>
        <v>0.0435331555355902</v>
      </c>
      <c r="BL50" s="0" t="n">
        <f aca="true">RAND()</f>
        <v>0.329109495269364</v>
      </c>
      <c r="BM50" s="0" t="n">
        <f aca="true">RAND()</f>
        <v>0.42712914401373</v>
      </c>
      <c r="BN50" s="0" t="n">
        <f aca="true">RAND()</f>
        <v>0.38331122980697</v>
      </c>
      <c r="BO50" s="0" t="n">
        <f aca="true">RAND()</f>
        <v>0.641143734669526</v>
      </c>
      <c r="BP50" s="0" t="n">
        <f aca="true">RAND()</f>
        <v>0.236947101950417</v>
      </c>
      <c r="BQ50" s="0" t="n">
        <f aca="true">RAND()</f>
        <v>0.818280846211926</v>
      </c>
      <c r="BR50" s="0" t="n">
        <f aca="true">RAND()</f>
        <v>0.454729391020725</v>
      </c>
      <c r="BS50" s="0" t="n">
        <f aca="true">RAND()</f>
        <v>0.176260761106829</v>
      </c>
      <c r="BT50" s="0" t="n">
        <f aca="true">RAND()</f>
        <v>0.205171975559215</v>
      </c>
      <c r="BU50" s="0" t="n">
        <f aca="true">RAND()</f>
        <v>0.446975556230051</v>
      </c>
      <c r="BV50" s="0" t="n">
        <f aca="true">RAND()</f>
        <v>0.651251512037233</v>
      </c>
      <c r="BW50" s="0" t="n">
        <f aca="true">RAND()</f>
        <v>0.0969416205134021</v>
      </c>
      <c r="BX50" s="0" t="n">
        <f aca="true">RAND()</f>
        <v>0.0689325579098263</v>
      </c>
      <c r="BY50" s="0" t="n">
        <f aca="true">RAND()</f>
        <v>0.39470911532847</v>
      </c>
      <c r="BZ50" s="0" t="n">
        <f aca="true">RAND()</f>
        <v>0.811857404935246</v>
      </c>
      <c r="CA50" s="0" t="n">
        <f aca="true">RAND()</f>
        <v>0.735427405034489</v>
      </c>
      <c r="CB50" s="0" t="n">
        <f aca="true">RAND()</f>
        <v>0.570507246247371</v>
      </c>
      <c r="CC50" s="0" t="n">
        <f aca="true">RAND()</f>
        <v>0.0728228338355036</v>
      </c>
      <c r="CD50" s="0" t="n">
        <f aca="true">RAND()</f>
        <v>0.19037071377773</v>
      </c>
      <c r="CE50" s="0" t="n">
        <f aca="true">RAND()</f>
        <v>0.769491771791499</v>
      </c>
      <c r="CF50" s="0" t="n">
        <f aca="true">RAND()</f>
        <v>0.685558374732952</v>
      </c>
      <c r="CG50" s="0" t="n">
        <f aca="true">RAND()</f>
        <v>0.305796291736498</v>
      </c>
      <c r="CH50" s="0" t="n">
        <f aca="true">RAND()</f>
        <v>0.915704008240223</v>
      </c>
      <c r="CI50" s="0" t="n">
        <f aca="true">RAND()</f>
        <v>0.324069234989426</v>
      </c>
      <c r="CJ50" s="0" t="n">
        <f aca="true">RAND()</f>
        <v>0.511595751464211</v>
      </c>
      <c r="CK50" s="0" t="n">
        <f aca="true">RAND()</f>
        <v>0.67807765497473</v>
      </c>
      <c r="CL50" s="0" t="n">
        <f aca="true">RAND()</f>
        <v>0.675652746450413</v>
      </c>
      <c r="CM50" s="0" t="n">
        <f aca="true">RAND()</f>
        <v>0.843168584175845</v>
      </c>
      <c r="CN50" s="0" t="n">
        <f aca="true">RAND()</f>
        <v>0.321525186407158</v>
      </c>
      <c r="CO50" s="0" t="n">
        <f aca="true">RAND()</f>
        <v>0.51662175949191</v>
      </c>
      <c r="CP50" s="0" t="n">
        <f aca="true">RAND()</f>
        <v>0.827901616042286</v>
      </c>
      <c r="CQ50" s="0" t="n">
        <f aca="true">RAND()</f>
        <v>0.0447841353220505</v>
      </c>
      <c r="CR50" s="0" t="n">
        <f aca="true">RAND()</f>
        <v>0.824497838730043</v>
      </c>
      <c r="CS50" s="0" t="n">
        <f aca="true">RAND()</f>
        <v>0.503765978610935</v>
      </c>
      <c r="CT50" s="0" t="n">
        <f aca="true">RAND()</f>
        <v>0.0922276850776449</v>
      </c>
      <c r="CU50" s="0" t="n">
        <f aca="true">RAND()</f>
        <v>0.321630478350059</v>
      </c>
      <c r="CV50" s="0" t="n">
        <f aca="true">RAND()</f>
        <v>0.594436940516237</v>
      </c>
      <c r="CW50" s="0" t="n">
        <f aca="true">RAND()</f>
        <v>0.270165080772225</v>
      </c>
      <c r="CX50" s="0" t="n">
        <f aca="true">RAND()</f>
        <v>0.497771667563608</v>
      </c>
      <c r="CY50" s="0" t="n">
        <f aca="true">RAND()</f>
        <v>0.256248918482677</v>
      </c>
      <c r="CZ50" s="0" t="n">
        <f aca="true">RAND()</f>
        <v>0.0741507141862462</v>
      </c>
      <c r="DA50" s="0" t="n">
        <f aca="true">RAND()</f>
        <v>0.314201690037368</v>
      </c>
      <c r="DB50" s="0" t="n">
        <f aca="true">RAND()</f>
        <v>0.307196881225747</v>
      </c>
      <c r="DC50" s="0" t="n">
        <f aca="true">RAND()</f>
        <v>0.597508126066107</v>
      </c>
      <c r="DD50" s="0" t="n">
        <f aca="true">RAND()</f>
        <v>0.475617004858202</v>
      </c>
      <c r="DE50" s="0" t="n">
        <f aca="true">RAND()</f>
        <v>0.0578952275329368</v>
      </c>
      <c r="DF50" s="0" t="n">
        <f aca="true">RAND()</f>
        <v>0.894142995492639</v>
      </c>
      <c r="DG50" s="0" t="n">
        <f aca="true">RAND()</f>
        <v>0.748091407380878</v>
      </c>
      <c r="DH50" s="0" t="n">
        <f aca="true">RAND()</f>
        <v>0.713080929551284</v>
      </c>
      <c r="DI50" s="0" t="n">
        <f aca="true">RAND()</f>
        <v>0.986235977612824</v>
      </c>
      <c r="DJ50" s="0" t="n">
        <f aca="true">RAND()</f>
        <v>0.164274653333921</v>
      </c>
      <c r="DK50" s="0" t="n">
        <f aca="true">RAND()</f>
        <v>0.872904594132592</v>
      </c>
      <c r="DL50" s="0" t="n">
        <f aca="true">RAND()</f>
        <v>0.367758296654724</v>
      </c>
      <c r="DM50" s="0" t="n">
        <f aca="true">RAND()</f>
        <v>0.576469281667275</v>
      </c>
      <c r="DN50" s="0" t="n">
        <f aca="true">RAND()</f>
        <v>0.641991154281865</v>
      </c>
      <c r="DO50" s="0" t="n">
        <f aca="true">RAND()</f>
        <v>0.738499860777432</v>
      </c>
      <c r="DP50" s="0" t="n">
        <f aca="true">RAND()</f>
        <v>0.412032392741655</v>
      </c>
      <c r="DQ50" s="0" t="n">
        <f aca="true">RAND()</f>
        <v>0.0123585291757621</v>
      </c>
      <c r="DR50" s="0" t="n">
        <f aca="true">RAND()</f>
        <v>0.850046789883151</v>
      </c>
      <c r="DS50" s="0" t="n">
        <f aca="true">RAND()</f>
        <v>0.477859943203658</v>
      </c>
      <c r="DT50" s="0" t="n">
        <f aca="true">RAND()</f>
        <v>0.733974419273476</v>
      </c>
      <c r="DU50" s="0" t="n">
        <f aca="true">RAND()</f>
        <v>0.342728125199864</v>
      </c>
      <c r="DV50" s="0" t="n">
        <f aca="true">RAND()</f>
        <v>0.356018215882977</v>
      </c>
      <c r="DW50" s="0" t="n">
        <f aca="true">RAND()</f>
        <v>0.464024433734578</v>
      </c>
      <c r="DX50" s="0" t="n">
        <f aca="true">RAND()</f>
        <v>0.311859632183082</v>
      </c>
      <c r="DY50" s="0" t="n">
        <f aca="true">RAND()</f>
        <v>0.326968699961163</v>
      </c>
      <c r="DZ50" s="0" t="n">
        <f aca="true">RAND()</f>
        <v>0.402127076524031</v>
      </c>
      <c r="EA50" s="0" t="n">
        <f aca="true">RAND()</f>
        <v>0.0515833036795934</v>
      </c>
      <c r="EB50" s="0" t="n">
        <f aca="true">RAND()</f>
        <v>0.530513904625584</v>
      </c>
      <c r="EC50" s="0" t="n">
        <f aca="true">RAND()</f>
        <v>0.302025287915301</v>
      </c>
      <c r="ED50" s="0" t="n">
        <f aca="true">RAND()</f>
        <v>0.950770456327428</v>
      </c>
      <c r="EE50" s="0" t="n">
        <f aca="true">RAND()</f>
        <v>0.239657751080838</v>
      </c>
      <c r="EF50" s="0" t="n">
        <f aca="true">RAND()</f>
        <v>0.0822211753260777</v>
      </c>
      <c r="EG50" s="0" t="n">
        <f aca="true">RAND()</f>
        <v>0.0299013710475761</v>
      </c>
      <c r="EH50" s="0" t="n">
        <f aca="true">RAND()</f>
        <v>0.006910418026917</v>
      </c>
      <c r="EI50" s="0" t="n">
        <f aca="true">RAND()</f>
        <v>0.87497081308243</v>
      </c>
      <c r="EJ50" s="0" t="n">
        <f aca="true">RAND()</f>
        <v>0.853293402983788</v>
      </c>
      <c r="EK50" s="0" t="n">
        <f aca="true">RAND()</f>
        <v>0.97949161015045</v>
      </c>
      <c r="EL50" s="0" t="n">
        <f aca="true">RAND()</f>
        <v>0.228909352963448</v>
      </c>
      <c r="EM50" s="0" t="n">
        <f aca="true">RAND()</f>
        <v>0.121747412940593</v>
      </c>
      <c r="EN50" s="0" t="n">
        <f aca="true">RAND()</f>
        <v>0.689843855839101</v>
      </c>
      <c r="EO50" s="0" t="n">
        <f aca="true">RAND()</f>
        <v>0.675581821328994</v>
      </c>
      <c r="EP50" s="0" t="n">
        <f aca="true">RAND()</f>
        <v>0.428378986449131</v>
      </c>
      <c r="EQ50" s="0" t="n">
        <f aca="true">RAND()</f>
        <v>0.473438880536105</v>
      </c>
      <c r="ER50" s="0" t="n">
        <f aca="true">RAND()</f>
        <v>0.445840240513999</v>
      </c>
      <c r="ES50" s="0" t="n">
        <f aca="true">RAND()</f>
        <v>0.914912623472763</v>
      </c>
      <c r="ET50" s="0" t="n">
        <f aca="true">RAND()</f>
        <v>0.125884204381087</v>
      </c>
      <c r="EU50" s="0" t="n">
        <f aca="true">RAND()</f>
        <v>0.335647187364336</v>
      </c>
      <c r="EV50" s="0" t="n">
        <f aca="true">RAND()</f>
        <v>0.194863712101806</v>
      </c>
      <c r="EW50" s="0" t="n">
        <f aca="true">RAND()</f>
        <v>0.00216166504084642</v>
      </c>
      <c r="EX50" s="0" t="n">
        <f aca="true">RAND()</f>
        <v>0.707065285600613</v>
      </c>
      <c r="EY50" s="0" t="n">
        <f aca="true">RAND()</f>
        <v>0.288689196047639</v>
      </c>
      <c r="EZ50" s="0" t="n">
        <f aca="true">RAND()</f>
        <v>0.844214482147821</v>
      </c>
      <c r="FA50" s="0" t="n">
        <f aca="true">RAND()</f>
        <v>0.304395346414168</v>
      </c>
      <c r="FB50" s="0" t="n">
        <f aca="true">RAND()</f>
        <v>0.733344225551466</v>
      </c>
      <c r="FC50" s="0" t="n">
        <f aca="true">RAND()</f>
        <v>0.52243704522481</v>
      </c>
      <c r="FD50" s="0" t="n">
        <f aca="true">RAND()</f>
        <v>0.219467511750086</v>
      </c>
      <c r="FE50" s="0" t="n">
        <f aca="true">RAND()</f>
        <v>0.751295363059474</v>
      </c>
      <c r="FF50" s="0" t="n">
        <f aca="true">RAND()</f>
        <v>0.0366179958914005</v>
      </c>
      <c r="FG50" s="0" t="n">
        <f aca="true">RAND()</f>
        <v>0.161092430471115</v>
      </c>
      <c r="FH50" s="0" t="n">
        <f aca="true">RAND()</f>
        <v>0.606953857375027</v>
      </c>
      <c r="FI50" s="0" t="n">
        <f aca="true">RAND()</f>
        <v>0.70291871425003</v>
      </c>
      <c r="FJ50" s="0" t="n">
        <f aca="true">RAND()</f>
        <v>0.80225956723309</v>
      </c>
      <c r="FK50" s="0" t="n">
        <f aca="true">RAND()</f>
        <v>0.512666438101533</v>
      </c>
      <c r="FL50" s="0" t="n">
        <f aca="true">RAND()</f>
        <v>0.07581175124567</v>
      </c>
      <c r="FM50" s="0" t="n">
        <f aca="true">RAND()</f>
        <v>0.0627572408443434</v>
      </c>
      <c r="FN50" s="0" t="n">
        <f aca="true">RAND()</f>
        <v>0.15088540820183</v>
      </c>
      <c r="FO50" s="0" t="n">
        <f aca="true">RAND()</f>
        <v>0.622128321869485</v>
      </c>
      <c r="FP50" s="0" t="n">
        <f aca="true">RAND()</f>
        <v>0.547379959975408</v>
      </c>
      <c r="FQ50" s="0" t="n">
        <f aca="true">RAND()</f>
        <v>0.129284294313079</v>
      </c>
      <c r="FR50" s="0" t="n">
        <f aca="true">RAND()</f>
        <v>0.292175007440352</v>
      </c>
      <c r="FS50" s="0" t="n">
        <f aca="true">RAND()</f>
        <v>0.418288318713588</v>
      </c>
      <c r="FT50" s="0" t="n">
        <f aca="true">RAND()</f>
        <v>0.805932278838651</v>
      </c>
      <c r="FU50" s="0" t="n">
        <f aca="true">RAND()</f>
        <v>0.855701027187636</v>
      </c>
      <c r="FV50" s="0" t="n">
        <f aca="true">RAND()</f>
        <v>0.624285579007521</v>
      </c>
      <c r="FW50" s="0" t="n">
        <f aca="true">RAND()</f>
        <v>0.391017891297798</v>
      </c>
      <c r="FX50" s="0" t="n">
        <f aca="true">RAND()</f>
        <v>0.906205505574073</v>
      </c>
      <c r="FY50" s="0" t="n">
        <f aca="true">RAND()</f>
        <v>0.931650774723108</v>
      </c>
      <c r="FZ50" s="0" t="n">
        <f aca="true">RAND()</f>
        <v>0.0282139422823401</v>
      </c>
      <c r="GA50" s="0" t="n">
        <f aca="true">RAND()</f>
        <v>0.0490878459233119</v>
      </c>
      <c r="GB50" s="0" t="n">
        <f aca="true">RAND()</f>
        <v>0.974476412069869</v>
      </c>
      <c r="GC50" s="0" t="n">
        <f aca="true">RAND()</f>
        <v>0.421897027384742</v>
      </c>
      <c r="GD50" s="0" t="n">
        <f aca="true">RAND()</f>
        <v>0.488886879610939</v>
      </c>
      <c r="GE50" s="0" t="n">
        <f aca="true">RAND()</f>
        <v>0.988439005610195</v>
      </c>
      <c r="GF50" s="0" t="n">
        <f aca="true">RAND()</f>
        <v>0.355053722683385</v>
      </c>
      <c r="GG50" s="0" t="n">
        <f aca="true">RAND()</f>
        <v>0.147348869017601</v>
      </c>
      <c r="GH50" s="0" t="n">
        <f aca="true">RAND()</f>
        <v>0.802906036681152</v>
      </c>
      <c r="GI50" s="0" t="n">
        <f aca="true">RAND()</f>
        <v>0.306030687111555</v>
      </c>
      <c r="GJ50" s="0" t="n">
        <f aca="true">RAND()</f>
        <v>0.588031924876105</v>
      </c>
      <c r="GK50" s="0" t="n">
        <f aca="true">RAND()</f>
        <v>0.984451628391631</v>
      </c>
      <c r="GL50" s="0" t="n">
        <f aca="true">RAND()</f>
        <v>0.775312766507992</v>
      </c>
      <c r="GM50" s="0" t="n">
        <f aca="true">RAND()</f>
        <v>0.17672821457149</v>
      </c>
      <c r="GN50" s="0" t="n">
        <f aca="true">RAND()</f>
        <v>0.472992723522159</v>
      </c>
      <c r="GO50" s="0" t="n">
        <f aca="true">RAND()</f>
        <v>0.347072317962323</v>
      </c>
      <c r="GP50" s="0" t="n">
        <f aca="true">RAND()</f>
        <v>0.40999128104336</v>
      </c>
      <c r="GQ50" s="0" t="n">
        <f aca="true">RAND()</f>
        <v>0.760619237730217</v>
      </c>
      <c r="GR50" s="0" t="n">
        <f aca="true">RAND()</f>
        <v>0.709531954806413</v>
      </c>
      <c r="GS50" s="0" t="n">
        <f aca="true">RAND()</f>
        <v>0.395320677947322</v>
      </c>
      <c r="GT50" s="0" t="n">
        <f aca="true">RAND()</f>
        <v>0.936498493261425</v>
      </c>
      <c r="GU50" s="0" t="n">
        <f aca="true">RAND()</f>
        <v>0.273396845614402</v>
      </c>
      <c r="GV50" s="0" t="n">
        <f aca="true">RAND()</f>
        <v>0.259513021630774</v>
      </c>
      <c r="GW50" s="0" t="n">
        <f aca="true">RAND()</f>
        <v>0.779373716149156</v>
      </c>
      <c r="GX50" s="0" t="n">
        <f aca="true">RAND()</f>
        <v>0.359035599528329</v>
      </c>
      <c r="GY50" s="0" t="n">
        <f aca="true">RAND()</f>
        <v>0.551811187086977</v>
      </c>
      <c r="GZ50" s="0" t="n">
        <f aca="true">RAND()</f>
        <v>0.774782113404635</v>
      </c>
      <c r="HA50" s="0" t="n">
        <f aca="true">RAND()</f>
        <v>0.558804342869709</v>
      </c>
      <c r="HB50" s="0" t="n">
        <f aca="true">RAND()</f>
        <v>0.975599631465857</v>
      </c>
      <c r="HC50" s="0" t="n">
        <f aca="true">RAND()</f>
        <v>0.574730029047799</v>
      </c>
      <c r="HD50" s="0" t="n">
        <f aca="true">RAND()</f>
        <v>0.506199134304565</v>
      </c>
      <c r="HE50" s="0" t="n">
        <f aca="true">RAND()</f>
        <v>0.641606838242295</v>
      </c>
      <c r="HF50" s="0" t="n">
        <f aca="true">RAND()</f>
        <v>0.907828910932018</v>
      </c>
      <c r="HG50" s="0" t="n">
        <f aca="true">RAND()</f>
        <v>0.859610456886684</v>
      </c>
      <c r="HH50" s="0" t="n">
        <f aca="true">RAND()</f>
        <v>0.806253240420649</v>
      </c>
      <c r="HI50" s="0" t="n">
        <f aca="true">RAND()</f>
        <v>0.288506224942182</v>
      </c>
      <c r="HJ50" s="0" t="n">
        <f aca="true">RAND()</f>
        <v>0.236442074704294</v>
      </c>
      <c r="HK50" s="0" t="n">
        <f aca="true">RAND()</f>
        <v>0.917091842551442</v>
      </c>
      <c r="HL50" s="0" t="n">
        <f aca="true">RAND()</f>
        <v>0.422981100035815</v>
      </c>
      <c r="HM50" s="0" t="n">
        <f aca="true">RAND()</f>
        <v>0.269210912870489</v>
      </c>
      <c r="HN50" s="0" t="n">
        <f aca="true">RAND()</f>
        <v>0.754445481821408</v>
      </c>
      <c r="HO50" s="0" t="n">
        <f aca="true">RAND()</f>
        <v>0.303544020180721</v>
      </c>
      <c r="HP50" s="0" t="n">
        <f aca="true">RAND()</f>
        <v>0.351895411054786</v>
      </c>
      <c r="HQ50" s="0" t="n">
        <f aca="true">RAND()</f>
        <v>0.566011518697281</v>
      </c>
      <c r="HR50" s="0" t="n">
        <f aca="true">RAND()</f>
        <v>0.98087489572418</v>
      </c>
      <c r="HS50" s="0" t="n">
        <f aca="true">RAND()</f>
        <v>0.812517707213505</v>
      </c>
      <c r="HT50" s="0" t="n">
        <f aca="true">RAND()</f>
        <v>0.178079673057819</v>
      </c>
      <c r="HU50" s="0" t="n">
        <f aca="true">RAND()</f>
        <v>0.934862480366226</v>
      </c>
      <c r="HV50" s="0" t="n">
        <f aca="true">RAND()</f>
        <v>0.0704465007893287</v>
      </c>
      <c r="HW50" s="0" t="n">
        <f aca="true">RAND()</f>
        <v>0.167165142724121</v>
      </c>
      <c r="HX50" s="0" t="n">
        <f aca="true">RAND()</f>
        <v>0.896118063092954</v>
      </c>
      <c r="HY50" s="0" t="n">
        <f aca="true">RAND()</f>
        <v>0.222694292695864</v>
      </c>
      <c r="HZ50" s="0" t="n">
        <f aca="true">RAND()</f>
        <v>0.135472433524832</v>
      </c>
      <c r="IA50" s="0" t="n">
        <f aca="true">RAND()</f>
        <v>0.629500206331543</v>
      </c>
      <c r="IB50" s="0" t="n">
        <f aca="true">RAND()</f>
        <v>0.308054917882048</v>
      </c>
      <c r="IC50" s="0" t="n">
        <f aca="true">RAND()</f>
        <v>0.637923736455078</v>
      </c>
      <c r="ID50" s="0" t="n">
        <f aca="true">RAND()</f>
        <v>0.29829492835047</v>
      </c>
      <c r="IE50" s="0" t="n">
        <f aca="true">RAND()</f>
        <v>0.599317654286954</v>
      </c>
      <c r="IF50" s="0" t="n">
        <f aca="true">RAND()</f>
        <v>0.938263557836829</v>
      </c>
      <c r="IG50" s="0" t="n">
        <f aca="true">RAND()</f>
        <v>0.444701956157703</v>
      </c>
      <c r="IH50" s="0" t="n">
        <f aca="true">RAND()</f>
        <v>0.823752607608535</v>
      </c>
      <c r="II50" s="0" t="n">
        <f aca="true">RAND()</f>
        <v>0.438616277436347</v>
      </c>
      <c r="IJ50" s="0" t="n">
        <f aca="true">RAND()</f>
        <v>0.825929629873235</v>
      </c>
      <c r="IK50" s="0" t="n">
        <f aca="true">RAND()</f>
        <v>0.650380754130786</v>
      </c>
      <c r="IL50" s="0" t="n">
        <f aca="true">RAND()</f>
        <v>0.466244612809806</v>
      </c>
      <c r="IM50" s="0" t="n">
        <f aca="true">RAND()</f>
        <v>0.236833850339405</v>
      </c>
      <c r="IN50" s="0" t="n">
        <f aca="true">RAND()</f>
        <v>0.752088071859555</v>
      </c>
      <c r="IO50" s="0" t="n">
        <f aca="true">RAND()</f>
        <v>0.275367588436319</v>
      </c>
      <c r="IP50" s="0" t="n">
        <f aca="true">RAND()</f>
        <v>0.26291886858823</v>
      </c>
      <c r="IQ50" s="0" t="n">
        <f aca="true">RAND()</f>
        <v>0.459988382568541</v>
      </c>
      <c r="IR50" s="0" t="n">
        <f aca="true">RAND()</f>
        <v>0.639837436405326</v>
      </c>
      <c r="IS50" s="0" t="n">
        <f aca="true">RAND()</f>
        <v>0.977837075843985</v>
      </c>
      <c r="IT50" s="0" t="n">
        <f aca="true">RAND()</f>
        <v>0.269265827469945</v>
      </c>
      <c r="IU50" s="0" t="n">
        <f aca="true">RAND()</f>
        <v>0.667246069583023</v>
      </c>
      <c r="IV50" s="0" t="n">
        <f aca="true">RAND()</f>
        <v>0.961156646119368</v>
      </c>
    </row>
    <row r="51" customFormat="false" ht="15" hidden="false" customHeight="false" outlineLevel="0" collapsed="false">
      <c r="A51" s="0" t="n">
        <f aca="true">RAND()</f>
        <v>0.104678158870034</v>
      </c>
      <c r="B51" s="0" t="n">
        <f aca="true">RAND()</f>
        <v>0.483412949081822</v>
      </c>
      <c r="C51" s="0" t="n">
        <f aca="true">RAND()</f>
        <v>0.442313666623163</v>
      </c>
      <c r="D51" s="0" t="n">
        <f aca="true">RAND()</f>
        <v>0.614112119365192</v>
      </c>
      <c r="E51" s="0" t="n">
        <f aca="true">RAND()</f>
        <v>0.473309534930733</v>
      </c>
      <c r="F51" s="0" t="n">
        <f aca="true">RAND()</f>
        <v>0.790508321144111</v>
      </c>
      <c r="G51" s="0" t="n">
        <f aca="true">RAND()</f>
        <v>0.246394622211963</v>
      </c>
      <c r="H51" s="0" t="n">
        <f aca="true">RAND()</f>
        <v>0.839285717750174</v>
      </c>
      <c r="I51" s="0" t="n">
        <f aca="true">RAND()</f>
        <v>0.00719401587984292</v>
      </c>
      <c r="J51" s="0" t="n">
        <f aca="true">RAND()</f>
        <v>0.995365073699754</v>
      </c>
      <c r="K51" s="0" t="n">
        <f aca="true">RAND()</f>
        <v>0.234919311832858</v>
      </c>
      <c r="L51" s="0" t="n">
        <f aca="true">RAND()</f>
        <v>0.844186298388687</v>
      </c>
      <c r="M51" s="0" t="n">
        <f aca="true">RAND()</f>
        <v>0.947403214746715</v>
      </c>
      <c r="N51" s="0" t="n">
        <f aca="true">RAND()</f>
        <v>0.0216817952545735</v>
      </c>
      <c r="O51" s="0" t="n">
        <f aca="true">RAND()</f>
        <v>0.188466756052831</v>
      </c>
      <c r="P51" s="0" t="n">
        <f aca="true">RAND()</f>
        <v>0.60278154021492</v>
      </c>
      <c r="Q51" s="0" t="n">
        <f aca="true">RAND()</f>
        <v>0.569129542186108</v>
      </c>
      <c r="R51" s="0" t="n">
        <f aca="true">RAND()</f>
        <v>0.266592278244647</v>
      </c>
      <c r="S51" s="0" t="n">
        <f aca="true">RAND()</f>
        <v>0.00422637965093737</v>
      </c>
      <c r="T51" s="0" t="n">
        <f aca="true">RAND()</f>
        <v>0.748221819223559</v>
      </c>
      <c r="U51" s="0" t="n">
        <f aca="true">RAND()</f>
        <v>0.800205523450637</v>
      </c>
      <c r="V51" s="0" t="n">
        <f aca="true">RAND()</f>
        <v>0.762346070805731</v>
      </c>
      <c r="W51" s="0" t="n">
        <f aca="true">RAND()</f>
        <v>0.91098945120272</v>
      </c>
      <c r="X51" s="0" t="n">
        <f aca="true">RAND()</f>
        <v>0.483700506452788</v>
      </c>
      <c r="Y51" s="0" t="n">
        <f aca="true">RAND()</f>
        <v>0.674421006124482</v>
      </c>
      <c r="Z51" s="0" t="n">
        <f aca="true">RAND()</f>
        <v>0.182812096802231</v>
      </c>
      <c r="AA51" s="0" t="n">
        <f aca="true">RAND()</f>
        <v>0.604174849451267</v>
      </c>
      <c r="AB51" s="0" t="n">
        <f aca="true">RAND()</f>
        <v>0.0773972042827966</v>
      </c>
      <c r="AC51" s="0" t="n">
        <f aca="true">RAND()</f>
        <v>0.903159346370415</v>
      </c>
      <c r="AD51" s="0" t="n">
        <f aca="true">RAND()</f>
        <v>0.367874698363141</v>
      </c>
      <c r="AE51" s="0" t="n">
        <f aca="true">RAND()</f>
        <v>0.0787774287915767</v>
      </c>
      <c r="AF51" s="0" t="n">
        <f aca="true">RAND()</f>
        <v>0.184306780238264</v>
      </c>
      <c r="AG51" s="0" t="n">
        <f aca="true">RAND()</f>
        <v>0.511595116895003</v>
      </c>
      <c r="AH51" s="0" t="n">
        <f aca="true">RAND()</f>
        <v>0.903368858413129</v>
      </c>
      <c r="AI51" s="0" t="n">
        <f aca="true">RAND()</f>
        <v>0.270920778305395</v>
      </c>
      <c r="AJ51" s="0" t="n">
        <f aca="true">RAND()</f>
        <v>0.0564980252657731</v>
      </c>
      <c r="AK51" s="0" t="n">
        <f aca="true">RAND()</f>
        <v>0.962673828750374</v>
      </c>
      <c r="AL51" s="0" t="n">
        <f aca="true">RAND()</f>
        <v>0.442210279579415</v>
      </c>
      <c r="AM51" s="0" t="n">
        <f aca="true">RAND()</f>
        <v>0.532449726618253</v>
      </c>
      <c r="AN51" s="0" t="n">
        <f aca="true">RAND()</f>
        <v>0.267492050490307</v>
      </c>
      <c r="AO51" s="0" t="n">
        <f aca="true">RAND()</f>
        <v>0.650654790448062</v>
      </c>
      <c r="AP51" s="0" t="n">
        <f aca="true">RAND()</f>
        <v>0.389768902492174</v>
      </c>
      <c r="AQ51" s="0" t="n">
        <f aca="true">RAND()</f>
        <v>0.323069209714866</v>
      </c>
      <c r="AR51" s="0" t="n">
        <f aca="true">RAND()</f>
        <v>0.867849362942372</v>
      </c>
      <c r="AS51" s="0" t="n">
        <f aca="true">RAND()</f>
        <v>0.2833830276398</v>
      </c>
      <c r="AT51" s="0" t="n">
        <f aca="true">RAND()</f>
        <v>0.177148281305953</v>
      </c>
      <c r="AU51" s="0" t="n">
        <f aca="true">RAND()</f>
        <v>0.967518518529832</v>
      </c>
      <c r="AV51" s="0" t="n">
        <f aca="true">RAND()</f>
        <v>0.993095917842974</v>
      </c>
      <c r="AW51" s="0" t="n">
        <f aca="true">RAND()</f>
        <v>0.835815141657707</v>
      </c>
      <c r="AX51" s="0" t="n">
        <f aca="true">RAND()</f>
        <v>0.858689611451546</v>
      </c>
      <c r="AY51" s="0" t="n">
        <f aca="true">RAND()</f>
        <v>0.0891329701848689</v>
      </c>
      <c r="AZ51" s="0" t="n">
        <f aca="true">RAND()</f>
        <v>0.624327904980672</v>
      </c>
      <c r="BA51" s="0" t="n">
        <f aca="true">RAND()</f>
        <v>0.406034240931198</v>
      </c>
      <c r="BB51" s="0" t="n">
        <f aca="true">RAND()</f>
        <v>0.286844173555742</v>
      </c>
      <c r="BC51" s="0" t="n">
        <f aca="true">RAND()</f>
        <v>0.239415395563475</v>
      </c>
      <c r="BD51" s="0" t="n">
        <f aca="true">RAND()</f>
        <v>0.15265191958905</v>
      </c>
      <c r="BE51" s="0" t="n">
        <f aca="true">RAND()</f>
        <v>0.765388766551458</v>
      </c>
      <c r="BF51" s="0" t="n">
        <f aca="true">RAND()</f>
        <v>0.738973230463677</v>
      </c>
      <c r="BG51" s="0" t="n">
        <f aca="true">RAND()</f>
        <v>0.510223933107133</v>
      </c>
      <c r="BH51" s="0" t="n">
        <f aca="true">RAND()</f>
        <v>0.860079224423912</v>
      </c>
      <c r="BI51" s="0" t="n">
        <f aca="true">RAND()</f>
        <v>0.107701048487763</v>
      </c>
      <c r="BJ51" s="0" t="n">
        <f aca="true">RAND()</f>
        <v>0.951772822894266</v>
      </c>
      <c r="BK51" s="0" t="n">
        <f aca="true">RAND()</f>
        <v>0.651344773861476</v>
      </c>
      <c r="BL51" s="0" t="n">
        <f aca="true">RAND()</f>
        <v>0.623928432277197</v>
      </c>
      <c r="BM51" s="0" t="n">
        <f aca="true">RAND()</f>
        <v>0.952132577665397</v>
      </c>
      <c r="BN51" s="0" t="n">
        <f aca="true">RAND()</f>
        <v>0.280095259125886</v>
      </c>
      <c r="BO51" s="0" t="n">
        <f aca="true">RAND()</f>
        <v>0.825234582870624</v>
      </c>
      <c r="BP51" s="0" t="n">
        <f aca="true">RAND()</f>
        <v>0.744116038024636</v>
      </c>
      <c r="BQ51" s="0" t="n">
        <f aca="true">RAND()</f>
        <v>0.139991693747188</v>
      </c>
      <c r="BR51" s="0" t="n">
        <f aca="true">RAND()</f>
        <v>0.799001359056458</v>
      </c>
      <c r="BS51" s="0" t="n">
        <f aca="true">RAND()</f>
        <v>0.55910498447579</v>
      </c>
      <c r="BT51" s="0" t="n">
        <f aca="true">RAND()</f>
        <v>0.880489072682881</v>
      </c>
      <c r="BU51" s="0" t="n">
        <f aca="true">RAND()</f>
        <v>0.10087715490768</v>
      </c>
      <c r="BV51" s="0" t="n">
        <f aca="true">RAND()</f>
        <v>0.122367298447553</v>
      </c>
      <c r="BW51" s="0" t="n">
        <f aca="true">RAND()</f>
        <v>0.0681376254115161</v>
      </c>
      <c r="BX51" s="0" t="n">
        <f aca="true">RAND()</f>
        <v>0.251886143989333</v>
      </c>
      <c r="BY51" s="0" t="n">
        <f aca="true">RAND()</f>
        <v>0.899511405002363</v>
      </c>
      <c r="BZ51" s="0" t="n">
        <f aca="true">RAND()</f>
        <v>0.434436089275871</v>
      </c>
      <c r="CA51" s="0" t="n">
        <f aca="true">RAND()</f>
        <v>0.321140741861786</v>
      </c>
      <c r="CB51" s="0" t="n">
        <f aca="true">RAND()</f>
        <v>0.761892500538004</v>
      </c>
      <c r="CC51" s="0" t="n">
        <f aca="true">RAND()</f>
        <v>0.139665389617333</v>
      </c>
      <c r="CD51" s="0" t="n">
        <f aca="true">RAND()</f>
        <v>0.0267965390976324</v>
      </c>
      <c r="CE51" s="0" t="n">
        <f aca="true">RAND()</f>
        <v>0.898506876218071</v>
      </c>
      <c r="CF51" s="0" t="n">
        <f aca="true">RAND()</f>
        <v>0.859917554163679</v>
      </c>
      <c r="CG51" s="0" t="n">
        <f aca="true">RAND()</f>
        <v>0.949566116935598</v>
      </c>
      <c r="CH51" s="0" t="n">
        <f aca="true">RAND()</f>
        <v>0.604658748040335</v>
      </c>
      <c r="CI51" s="0" t="n">
        <f aca="true">RAND()</f>
        <v>0.569876989672846</v>
      </c>
      <c r="CJ51" s="0" t="n">
        <f aca="true">RAND()</f>
        <v>0.777175159991847</v>
      </c>
      <c r="CK51" s="0" t="n">
        <f aca="true">RAND()</f>
        <v>0.206084044105119</v>
      </c>
      <c r="CL51" s="0" t="n">
        <f aca="true">RAND()</f>
        <v>0.437692161052793</v>
      </c>
      <c r="CM51" s="0" t="n">
        <f aca="true">RAND()</f>
        <v>0.422014116648173</v>
      </c>
      <c r="CN51" s="0" t="n">
        <f aca="true">RAND()</f>
        <v>0.185922500048496</v>
      </c>
      <c r="CO51" s="0" t="n">
        <f aca="true">RAND()</f>
        <v>0.686862390283923</v>
      </c>
      <c r="CP51" s="0" t="n">
        <f aca="true">RAND()</f>
        <v>0.339562060681115</v>
      </c>
      <c r="CQ51" s="0" t="n">
        <f aca="true">RAND()</f>
        <v>0.526594624845236</v>
      </c>
      <c r="CR51" s="0" t="n">
        <f aca="true">RAND()</f>
        <v>0.589947579461747</v>
      </c>
      <c r="CS51" s="0" t="n">
        <f aca="true">RAND()</f>
        <v>0.301842197914727</v>
      </c>
      <c r="CT51" s="0" t="n">
        <f aca="true">RAND()</f>
        <v>0.324086724447193</v>
      </c>
      <c r="CU51" s="0" t="n">
        <f aca="true">RAND()</f>
        <v>0.2735365424196</v>
      </c>
      <c r="CV51" s="0" t="n">
        <f aca="true">RAND()</f>
        <v>0.375684828271115</v>
      </c>
      <c r="CW51" s="0" t="n">
        <f aca="true">RAND()</f>
        <v>0.599861711646459</v>
      </c>
      <c r="CX51" s="0" t="n">
        <f aca="true">RAND()</f>
        <v>0.25560951615779</v>
      </c>
      <c r="CY51" s="0" t="n">
        <f aca="true">RAND()</f>
        <v>0.825881548586397</v>
      </c>
      <c r="CZ51" s="0" t="n">
        <f aca="true">RAND()</f>
        <v>0.126631173889728</v>
      </c>
      <c r="DA51" s="0" t="n">
        <f aca="true">RAND()</f>
        <v>0.581495366279578</v>
      </c>
      <c r="DB51" s="0" t="n">
        <f aca="true">RAND()</f>
        <v>0.280073368709118</v>
      </c>
      <c r="DC51" s="0" t="n">
        <f aca="true">RAND()</f>
        <v>0.782906536854294</v>
      </c>
      <c r="DD51" s="0" t="n">
        <f aca="true">RAND()</f>
        <v>0.173810320528133</v>
      </c>
      <c r="DE51" s="0" t="n">
        <f aca="true">RAND()</f>
        <v>0.96396609651465</v>
      </c>
      <c r="DF51" s="0" t="n">
        <f aca="true">RAND()</f>
        <v>0.141174617139647</v>
      </c>
      <c r="DG51" s="0" t="n">
        <f aca="true">RAND()</f>
        <v>0.0710700230513445</v>
      </c>
      <c r="DH51" s="0" t="n">
        <f aca="true">RAND()</f>
        <v>0.961118824702395</v>
      </c>
      <c r="DI51" s="0" t="n">
        <f aca="true">RAND()</f>
        <v>0.374235591016135</v>
      </c>
      <c r="DJ51" s="0" t="n">
        <f aca="true">RAND()</f>
        <v>0.166840691720136</v>
      </c>
      <c r="DK51" s="0" t="n">
        <f aca="true">RAND()</f>
        <v>0.741567434585601</v>
      </c>
      <c r="DL51" s="0" t="n">
        <f aca="true">RAND()</f>
        <v>0.966876338014429</v>
      </c>
      <c r="DM51" s="0" t="n">
        <f aca="true">RAND()</f>
        <v>0.74090109833663</v>
      </c>
      <c r="DN51" s="0" t="n">
        <f aca="true">RAND()</f>
        <v>0.506631795662911</v>
      </c>
      <c r="DO51" s="0" t="n">
        <f aca="true">RAND()</f>
        <v>0.839504987065689</v>
      </c>
      <c r="DP51" s="0" t="n">
        <f aca="true">RAND()</f>
        <v>0.108369899119707</v>
      </c>
      <c r="DQ51" s="0" t="n">
        <f aca="true">RAND()</f>
        <v>0.55294160321429</v>
      </c>
      <c r="DR51" s="0" t="n">
        <f aca="true">RAND()</f>
        <v>0.995807439486642</v>
      </c>
      <c r="DS51" s="0" t="n">
        <f aca="true">RAND()</f>
        <v>0.13801138601326</v>
      </c>
      <c r="DT51" s="0" t="n">
        <f aca="true">RAND()</f>
        <v>0.0788758915655654</v>
      </c>
      <c r="DU51" s="0" t="n">
        <f aca="true">RAND()</f>
        <v>0.913755371529149</v>
      </c>
      <c r="DV51" s="0" t="n">
        <f aca="true">RAND()</f>
        <v>0.396052475517825</v>
      </c>
      <c r="DW51" s="0" t="n">
        <f aca="true">RAND()</f>
        <v>0.719588768908731</v>
      </c>
      <c r="DX51" s="0" t="n">
        <f aca="true">RAND()</f>
        <v>0.515844231331223</v>
      </c>
      <c r="DY51" s="0" t="n">
        <f aca="true">RAND()</f>
        <v>0.896676870757534</v>
      </c>
      <c r="DZ51" s="0" t="n">
        <f aca="true">RAND()</f>
        <v>0.359737383143077</v>
      </c>
      <c r="EA51" s="0" t="n">
        <f aca="true">RAND()</f>
        <v>0.309609013858119</v>
      </c>
      <c r="EB51" s="0" t="n">
        <f aca="true">RAND()</f>
        <v>0.017463081623256</v>
      </c>
      <c r="EC51" s="0" t="n">
        <f aca="true">RAND()</f>
        <v>0.508568898490263</v>
      </c>
      <c r="ED51" s="0" t="n">
        <f aca="true">RAND()</f>
        <v>0.752681183472563</v>
      </c>
      <c r="EE51" s="0" t="n">
        <f aca="true">RAND()</f>
        <v>0.924721137300056</v>
      </c>
      <c r="EF51" s="0" t="n">
        <f aca="true">RAND()</f>
        <v>0.613347247749881</v>
      </c>
      <c r="EG51" s="0" t="n">
        <f aca="true">RAND()</f>
        <v>0.387934290938565</v>
      </c>
      <c r="EH51" s="0" t="n">
        <f aca="true">RAND()</f>
        <v>0.926414393805926</v>
      </c>
      <c r="EI51" s="0" t="n">
        <f aca="true">RAND()</f>
        <v>0.63034357277804</v>
      </c>
      <c r="EJ51" s="0" t="n">
        <f aca="true">RAND()</f>
        <v>0.288800159725325</v>
      </c>
      <c r="EK51" s="0" t="n">
        <f aca="true">RAND()</f>
        <v>0.410842080753879</v>
      </c>
      <c r="EL51" s="0" t="n">
        <f aca="true">RAND()</f>
        <v>0.643873206787249</v>
      </c>
      <c r="EM51" s="0" t="n">
        <f aca="true">RAND()</f>
        <v>0.502884445345993</v>
      </c>
      <c r="EN51" s="0" t="n">
        <f aca="true">RAND()</f>
        <v>0.167432398254322</v>
      </c>
      <c r="EO51" s="0" t="n">
        <f aca="true">RAND()</f>
        <v>0.289239308600595</v>
      </c>
      <c r="EP51" s="0" t="n">
        <f aca="true">RAND()</f>
        <v>0.843060282612453</v>
      </c>
      <c r="EQ51" s="0" t="n">
        <f aca="true">RAND()</f>
        <v>0.394912625212303</v>
      </c>
      <c r="ER51" s="0" t="n">
        <f aca="true">RAND()</f>
        <v>0.827171874492346</v>
      </c>
      <c r="ES51" s="0" t="n">
        <f aca="true">RAND()</f>
        <v>0.791898511645073</v>
      </c>
      <c r="ET51" s="0" t="n">
        <f aca="true">RAND()</f>
        <v>0.944274548552058</v>
      </c>
      <c r="EU51" s="0" t="n">
        <f aca="true">RAND()</f>
        <v>0.507939229480525</v>
      </c>
      <c r="EV51" s="0" t="n">
        <f aca="true">RAND()</f>
        <v>0.264815067153887</v>
      </c>
      <c r="EW51" s="0" t="n">
        <f aca="true">RAND()</f>
        <v>0.946606042176482</v>
      </c>
      <c r="EX51" s="0" t="n">
        <f aca="true">RAND()</f>
        <v>0.600647876636874</v>
      </c>
      <c r="EY51" s="0" t="n">
        <f aca="true">RAND()</f>
        <v>0.703571565930722</v>
      </c>
      <c r="EZ51" s="0" t="n">
        <f aca="true">RAND()</f>
        <v>0.0416749587429014</v>
      </c>
      <c r="FA51" s="0" t="n">
        <f aca="true">RAND()</f>
        <v>0.170716964153631</v>
      </c>
      <c r="FB51" s="0" t="n">
        <f aca="true">RAND()</f>
        <v>0.737251984912114</v>
      </c>
      <c r="FC51" s="0" t="n">
        <f aca="true">RAND()</f>
        <v>0.25318323947698</v>
      </c>
      <c r="FD51" s="0" t="n">
        <f aca="true">RAND()</f>
        <v>0.0290371019148894</v>
      </c>
      <c r="FE51" s="0" t="n">
        <f aca="true">RAND()</f>
        <v>0.130891033100675</v>
      </c>
      <c r="FF51" s="0" t="n">
        <f aca="true">RAND()</f>
        <v>0.519032305217808</v>
      </c>
      <c r="FG51" s="0" t="n">
        <f aca="true">RAND()</f>
        <v>0.946572086380467</v>
      </c>
      <c r="FH51" s="0" t="n">
        <f aca="true">RAND()</f>
        <v>0.668736055334979</v>
      </c>
      <c r="FI51" s="0" t="n">
        <f aca="true">RAND()</f>
        <v>0.0605202649707804</v>
      </c>
      <c r="FJ51" s="0" t="n">
        <f aca="true">RAND()</f>
        <v>0.987637325186797</v>
      </c>
      <c r="FK51" s="0" t="n">
        <f aca="true">RAND()</f>
        <v>0.0562007451581821</v>
      </c>
      <c r="FL51" s="0" t="n">
        <f aca="true">RAND()</f>
        <v>0.678989222026463</v>
      </c>
      <c r="FM51" s="0" t="n">
        <f aca="true">RAND()</f>
        <v>0.283175801963111</v>
      </c>
      <c r="FN51" s="0" t="n">
        <f aca="true">RAND()</f>
        <v>0.182088247130954</v>
      </c>
      <c r="FO51" s="0" t="n">
        <f aca="true">RAND()</f>
        <v>0.726582844767764</v>
      </c>
      <c r="FP51" s="0" t="n">
        <f aca="true">RAND()</f>
        <v>0.932636461642354</v>
      </c>
      <c r="FQ51" s="0" t="n">
        <f aca="true">RAND()</f>
        <v>0.205043249774614</v>
      </c>
      <c r="FR51" s="0" t="n">
        <f aca="true">RAND()</f>
        <v>0.335723310327957</v>
      </c>
      <c r="FS51" s="0" t="n">
        <f aca="true">RAND()</f>
        <v>0.47197305814178</v>
      </c>
      <c r="FT51" s="0" t="n">
        <f aca="true">RAND()</f>
        <v>0.303121174257995</v>
      </c>
      <c r="FU51" s="0" t="n">
        <f aca="true">RAND()</f>
        <v>0.564684180567617</v>
      </c>
      <c r="FV51" s="0" t="n">
        <f aca="true">RAND()</f>
        <v>0.718853121003748</v>
      </c>
      <c r="FW51" s="0" t="n">
        <f aca="true">RAND()</f>
        <v>0.23180994818344</v>
      </c>
      <c r="FX51" s="0" t="n">
        <f aca="true">RAND()</f>
        <v>0.451875722831326</v>
      </c>
      <c r="FY51" s="0" t="n">
        <f aca="true">RAND()</f>
        <v>0.356956528983953</v>
      </c>
      <c r="FZ51" s="0" t="n">
        <f aca="true">RAND()</f>
        <v>0.903984690136515</v>
      </c>
      <c r="GA51" s="0" t="n">
        <f aca="true">RAND()</f>
        <v>0.0247784479692401</v>
      </c>
      <c r="GB51" s="0" t="n">
        <f aca="true">RAND()</f>
        <v>0.702494398529284</v>
      </c>
      <c r="GC51" s="0" t="n">
        <f aca="true">RAND()</f>
        <v>0.862257194992116</v>
      </c>
      <c r="GD51" s="0" t="n">
        <f aca="true">RAND()</f>
        <v>0.723448886291898</v>
      </c>
      <c r="GE51" s="0" t="n">
        <f aca="true">RAND()</f>
        <v>0.877453116920977</v>
      </c>
      <c r="GF51" s="0" t="n">
        <f aca="true">RAND()</f>
        <v>0.784227145614987</v>
      </c>
      <c r="GG51" s="0" t="n">
        <f aca="true">RAND()</f>
        <v>0.294120322126536</v>
      </c>
      <c r="GH51" s="0" t="n">
        <f aca="true">RAND()</f>
        <v>0.723854215286887</v>
      </c>
      <c r="GI51" s="0" t="n">
        <f aca="true">RAND()</f>
        <v>0.734108444315128</v>
      </c>
      <c r="GJ51" s="0" t="n">
        <f aca="true">RAND()</f>
        <v>0.413527342071189</v>
      </c>
      <c r="GK51" s="0" t="n">
        <f aca="true">RAND()</f>
        <v>0.642299563165103</v>
      </c>
      <c r="GL51" s="0" t="n">
        <f aca="true">RAND()</f>
        <v>0.815565169800322</v>
      </c>
      <c r="GM51" s="0" t="n">
        <f aca="true">RAND()</f>
        <v>0.925468771241004</v>
      </c>
      <c r="GN51" s="0" t="n">
        <f aca="true">RAND()</f>
        <v>0.842559165425047</v>
      </c>
      <c r="GO51" s="0" t="n">
        <f aca="true">RAND()</f>
        <v>0.234075486438091</v>
      </c>
      <c r="GP51" s="0" t="n">
        <f aca="true">RAND()</f>
        <v>0.160204423902081</v>
      </c>
      <c r="GQ51" s="0" t="n">
        <f aca="true">RAND()</f>
        <v>0.275055334638198</v>
      </c>
      <c r="GR51" s="0" t="n">
        <f aca="true">RAND()</f>
        <v>0.592551262408541</v>
      </c>
      <c r="GS51" s="0" t="n">
        <f aca="true">RAND()</f>
        <v>0.591483472923977</v>
      </c>
      <c r="GT51" s="0" t="n">
        <f aca="true">RAND()</f>
        <v>0.878113605215251</v>
      </c>
      <c r="GU51" s="0" t="n">
        <f aca="true">RAND()</f>
        <v>0.331526164148724</v>
      </c>
      <c r="GV51" s="0" t="n">
        <f aca="true">RAND()</f>
        <v>0.234763680203062</v>
      </c>
      <c r="GW51" s="0" t="n">
        <f aca="true">RAND()</f>
        <v>0.440094103661629</v>
      </c>
      <c r="GX51" s="0" t="n">
        <f aca="true">RAND()</f>
        <v>0.5150474967478</v>
      </c>
      <c r="GY51" s="0" t="n">
        <f aca="true">RAND()</f>
        <v>0.824943926451379</v>
      </c>
      <c r="GZ51" s="0" t="n">
        <f aca="true">RAND()</f>
        <v>0.95882546351093</v>
      </c>
      <c r="HA51" s="0" t="n">
        <f aca="true">RAND()</f>
        <v>0.593053023110708</v>
      </c>
      <c r="HB51" s="0" t="n">
        <f aca="true">RAND()</f>
        <v>0.564678143992771</v>
      </c>
      <c r="HC51" s="0" t="n">
        <f aca="true">RAND()</f>
        <v>0.0338210700683521</v>
      </c>
      <c r="HD51" s="0" t="n">
        <f aca="true">RAND()</f>
        <v>0.737219597070226</v>
      </c>
      <c r="HE51" s="0" t="n">
        <f aca="true">RAND()</f>
        <v>0.715932210804591</v>
      </c>
      <c r="HF51" s="0" t="n">
        <f aca="true">RAND()</f>
        <v>0.14464578944453</v>
      </c>
      <c r="HG51" s="0" t="n">
        <f aca="true">RAND()</f>
        <v>0.230614695141664</v>
      </c>
      <c r="HH51" s="0" t="n">
        <f aca="true">RAND()</f>
        <v>0.661961098340003</v>
      </c>
      <c r="HI51" s="0" t="n">
        <f aca="true">RAND()</f>
        <v>0.481863053433519</v>
      </c>
      <c r="HJ51" s="0" t="n">
        <f aca="true">RAND()</f>
        <v>0.761081654031204</v>
      </c>
      <c r="HK51" s="0" t="n">
        <f aca="true">RAND()</f>
        <v>0.158671097733498</v>
      </c>
      <c r="HL51" s="0" t="n">
        <f aca="true">RAND()</f>
        <v>0.636536857182374</v>
      </c>
      <c r="HM51" s="0" t="n">
        <f aca="true">RAND()</f>
        <v>0.717996692309758</v>
      </c>
      <c r="HN51" s="0" t="n">
        <f aca="true">RAND()</f>
        <v>0.0176967711087526</v>
      </c>
      <c r="HO51" s="0" t="n">
        <f aca="true">RAND()</f>
        <v>0.938841942274608</v>
      </c>
      <c r="HP51" s="0" t="n">
        <f aca="true">RAND()</f>
        <v>0.140232553287294</v>
      </c>
      <c r="HQ51" s="0" t="n">
        <f aca="true">RAND()</f>
        <v>0.236619880611201</v>
      </c>
      <c r="HR51" s="0" t="n">
        <f aca="true">RAND()</f>
        <v>0.83237187495173</v>
      </c>
      <c r="HS51" s="0" t="n">
        <f aca="true">RAND()</f>
        <v>0.917617480072596</v>
      </c>
      <c r="HT51" s="0" t="n">
        <f aca="true">RAND()</f>
        <v>0.103691912355591</v>
      </c>
      <c r="HU51" s="0" t="n">
        <f aca="true">RAND()</f>
        <v>0.853448121054496</v>
      </c>
      <c r="HV51" s="0" t="n">
        <f aca="true">RAND()</f>
        <v>0.152587351168011</v>
      </c>
      <c r="HW51" s="0" t="n">
        <f aca="true">RAND()</f>
        <v>0.381838219623622</v>
      </c>
      <c r="HX51" s="0" t="n">
        <f aca="true">RAND()</f>
        <v>0.354632476367835</v>
      </c>
      <c r="HY51" s="0" t="n">
        <f aca="true">RAND()</f>
        <v>0.925760838409927</v>
      </c>
      <c r="HZ51" s="0" t="n">
        <f aca="true">RAND()</f>
        <v>0.80418889753626</v>
      </c>
      <c r="IA51" s="0" t="n">
        <f aca="true">RAND()</f>
        <v>0.785985705466481</v>
      </c>
      <c r="IB51" s="0" t="n">
        <f aca="true">RAND()</f>
        <v>0.690872587818226</v>
      </c>
      <c r="IC51" s="0" t="n">
        <f aca="true">RAND()</f>
        <v>0.828576087942871</v>
      </c>
      <c r="ID51" s="0" t="n">
        <f aca="true">RAND()</f>
        <v>0.887025297970909</v>
      </c>
      <c r="IE51" s="0" t="n">
        <f aca="true">RAND()</f>
        <v>0.664066931661509</v>
      </c>
      <c r="IF51" s="0" t="n">
        <f aca="true">RAND()</f>
        <v>0.315941548861168</v>
      </c>
      <c r="IG51" s="0" t="n">
        <f aca="true">RAND()</f>
        <v>0.926581640422731</v>
      </c>
      <c r="IH51" s="0" t="n">
        <f aca="true">RAND()</f>
        <v>0.92445052243893</v>
      </c>
      <c r="II51" s="0" t="n">
        <f aca="true">RAND()</f>
        <v>0.768988776266193</v>
      </c>
      <c r="IJ51" s="0" t="n">
        <f aca="true">RAND()</f>
        <v>0.776808300542544</v>
      </c>
      <c r="IK51" s="0" t="n">
        <f aca="true">RAND()</f>
        <v>0.895528784493515</v>
      </c>
      <c r="IL51" s="0" t="n">
        <f aca="true">RAND()</f>
        <v>0.410987722947549</v>
      </c>
      <c r="IM51" s="0" t="n">
        <f aca="true">RAND()</f>
        <v>0.93095975072222</v>
      </c>
      <c r="IN51" s="0" t="n">
        <f aca="true">RAND()</f>
        <v>0.854174735454576</v>
      </c>
      <c r="IO51" s="0" t="n">
        <f aca="true">RAND()</f>
        <v>0.302770496323823</v>
      </c>
      <c r="IP51" s="0" t="n">
        <f aca="true">RAND()</f>
        <v>0.640313304026761</v>
      </c>
      <c r="IQ51" s="0" t="n">
        <f aca="true">RAND()</f>
        <v>0.76805724585771</v>
      </c>
      <c r="IR51" s="0" t="n">
        <f aca="true">RAND()</f>
        <v>0.7861765076247</v>
      </c>
      <c r="IS51" s="0" t="n">
        <f aca="true">RAND()</f>
        <v>0.561358154222437</v>
      </c>
      <c r="IT51" s="0" t="n">
        <f aca="true">RAND()</f>
        <v>0.4192832810239</v>
      </c>
      <c r="IU51" s="0" t="n">
        <f aca="true">RAND()</f>
        <v>0.572503184225591</v>
      </c>
      <c r="IV51" s="0" t="n">
        <f aca="true">RAND()</f>
        <v>0.33600148319962</v>
      </c>
    </row>
    <row r="52" customFormat="false" ht="15" hidden="false" customHeight="false" outlineLevel="0" collapsed="false">
      <c r="A52" s="0" t="n">
        <f aca="true">RAND()</f>
        <v>0.626588958546851</v>
      </c>
      <c r="B52" s="0" t="n">
        <f aca="true">RAND()</f>
        <v>0.0676323999309686</v>
      </c>
      <c r="C52" s="0" t="n">
        <f aca="true">RAND()</f>
        <v>0.725482699233066</v>
      </c>
      <c r="D52" s="0" t="n">
        <f aca="true">RAND()</f>
        <v>0.898936254978724</v>
      </c>
      <c r="E52" s="0" t="n">
        <f aca="true">RAND()</f>
        <v>0.373969990777126</v>
      </c>
      <c r="F52" s="0" t="n">
        <f aca="true">RAND()</f>
        <v>0.916496244877159</v>
      </c>
      <c r="G52" s="0" t="n">
        <f aca="true">RAND()</f>
        <v>0.686353522251226</v>
      </c>
      <c r="H52" s="0" t="n">
        <f aca="true">RAND()</f>
        <v>0.0292364477681921</v>
      </c>
      <c r="I52" s="0" t="n">
        <f aca="true">RAND()</f>
        <v>0.124016796398239</v>
      </c>
      <c r="J52" s="0" t="n">
        <f aca="true">RAND()</f>
        <v>0.215159891693191</v>
      </c>
      <c r="K52" s="0" t="n">
        <f aca="true">RAND()</f>
        <v>0.334170417771091</v>
      </c>
      <c r="L52" s="0" t="n">
        <f aca="true">RAND()</f>
        <v>0.82091991664693</v>
      </c>
      <c r="M52" s="0" t="n">
        <f aca="true">RAND()</f>
        <v>0.407978112058247</v>
      </c>
      <c r="N52" s="0" t="n">
        <f aca="true">RAND()</f>
        <v>0.320011005611594</v>
      </c>
      <c r="O52" s="0" t="n">
        <f aca="true">RAND()</f>
        <v>0.510550923844247</v>
      </c>
      <c r="P52" s="0" t="n">
        <f aca="true">RAND()</f>
        <v>0.391309757453272</v>
      </c>
      <c r="Q52" s="0" t="n">
        <f aca="true">RAND()</f>
        <v>0.425048111637702</v>
      </c>
      <c r="R52" s="0" t="n">
        <f aca="true">RAND()</f>
        <v>0.562731585808381</v>
      </c>
      <c r="S52" s="0" t="n">
        <f aca="true">RAND()</f>
        <v>0.670724605879566</v>
      </c>
      <c r="T52" s="0" t="n">
        <f aca="true">RAND()</f>
        <v>0.326841043945602</v>
      </c>
      <c r="U52" s="0" t="n">
        <f aca="true">RAND()</f>
        <v>0.918614339650591</v>
      </c>
      <c r="V52" s="0" t="n">
        <f aca="true">RAND()</f>
        <v>0.703937991498141</v>
      </c>
      <c r="W52" s="0" t="n">
        <f aca="true">RAND()</f>
        <v>0.294851784554774</v>
      </c>
      <c r="X52" s="0" t="n">
        <f aca="true">RAND()</f>
        <v>0.843217061992562</v>
      </c>
      <c r="Y52" s="0" t="n">
        <f aca="true">RAND()</f>
        <v>0.592453593638179</v>
      </c>
      <c r="Z52" s="0" t="n">
        <f aca="true">RAND()</f>
        <v>0.427713402025832</v>
      </c>
      <c r="AA52" s="0" t="n">
        <f aca="true">RAND()</f>
        <v>0.966341609475746</v>
      </c>
      <c r="AB52" s="0" t="n">
        <f aca="true">RAND()</f>
        <v>0.134586159862487</v>
      </c>
      <c r="AC52" s="0" t="n">
        <f aca="true">RAND()</f>
        <v>0.109987114016463</v>
      </c>
      <c r="AD52" s="0" t="n">
        <f aca="true">RAND()</f>
        <v>0.60155618939835</v>
      </c>
      <c r="AE52" s="0" t="n">
        <f aca="true">RAND()</f>
        <v>0.0329002653149267</v>
      </c>
      <c r="AF52" s="0" t="n">
        <f aca="true">RAND()</f>
        <v>0.507962830258313</v>
      </c>
      <c r="AG52" s="0" t="n">
        <f aca="true">RAND()</f>
        <v>0.856339689840497</v>
      </c>
      <c r="AH52" s="0" t="n">
        <f aca="true">RAND()</f>
        <v>0.312024217128918</v>
      </c>
      <c r="AI52" s="0" t="n">
        <f aca="true">RAND()</f>
        <v>0.205120478564081</v>
      </c>
      <c r="AJ52" s="0" t="n">
        <f aca="true">RAND()</f>
        <v>0.559851831922448</v>
      </c>
      <c r="AK52" s="0" t="n">
        <f aca="true">RAND()</f>
        <v>0.386071300881454</v>
      </c>
      <c r="AL52" s="0" t="n">
        <f aca="true">RAND()</f>
        <v>0.127516235953613</v>
      </c>
      <c r="AM52" s="0" t="n">
        <f aca="true">RAND()</f>
        <v>0.279306114050455</v>
      </c>
      <c r="AN52" s="0" t="n">
        <f aca="true">RAND()</f>
        <v>0.790319276375726</v>
      </c>
      <c r="AO52" s="0" t="n">
        <f aca="true">RAND()</f>
        <v>0.389422778027146</v>
      </c>
      <c r="AP52" s="0" t="n">
        <f aca="true">RAND()</f>
        <v>0.571166965804079</v>
      </c>
      <c r="AQ52" s="0" t="n">
        <f aca="true">RAND()</f>
        <v>0.595705869683393</v>
      </c>
      <c r="AR52" s="0" t="n">
        <f aca="true">RAND()</f>
        <v>0.878593271391878</v>
      </c>
      <c r="AS52" s="0" t="n">
        <f aca="true">RAND()</f>
        <v>0.330273424747223</v>
      </c>
      <c r="AT52" s="0" t="n">
        <f aca="true">RAND()</f>
        <v>0.181283346238674</v>
      </c>
      <c r="AU52" s="0" t="n">
        <f aca="true">RAND()</f>
        <v>0.710119751003621</v>
      </c>
      <c r="AV52" s="0" t="n">
        <f aca="true">RAND()</f>
        <v>0.344366336045612</v>
      </c>
      <c r="AW52" s="0" t="n">
        <f aca="true">RAND()</f>
        <v>0.61462336203413</v>
      </c>
      <c r="AX52" s="0" t="n">
        <f aca="true">RAND()</f>
        <v>0.795648179775756</v>
      </c>
      <c r="AY52" s="0" t="n">
        <f aca="true">RAND()</f>
        <v>0.0680381971493955</v>
      </c>
      <c r="AZ52" s="0" t="n">
        <f aca="true">RAND()</f>
        <v>0.422531549387593</v>
      </c>
      <c r="BA52" s="0" t="n">
        <f aca="true">RAND()</f>
        <v>0.667351013857522</v>
      </c>
      <c r="BB52" s="0" t="n">
        <f aca="true">RAND()</f>
        <v>0.991965887884168</v>
      </c>
      <c r="BC52" s="0" t="n">
        <f aca="true">RAND()</f>
        <v>0.179250389184812</v>
      </c>
      <c r="BD52" s="0" t="n">
        <f aca="true">RAND()</f>
        <v>0.421845457432247</v>
      </c>
      <c r="BE52" s="0" t="n">
        <f aca="true">RAND()</f>
        <v>0.569193077373452</v>
      </c>
      <c r="BF52" s="0" t="n">
        <f aca="true">RAND()</f>
        <v>0.321777199296244</v>
      </c>
      <c r="BG52" s="0" t="n">
        <f aca="true">RAND()</f>
        <v>0.229907682002126</v>
      </c>
      <c r="BH52" s="0" t="n">
        <f aca="true">RAND()</f>
        <v>0.127087311328793</v>
      </c>
      <c r="BI52" s="0" t="n">
        <f aca="true">RAND()</f>
        <v>0.718135739172583</v>
      </c>
      <c r="BJ52" s="0" t="n">
        <f aca="true">RAND()</f>
        <v>0.671876495500005</v>
      </c>
      <c r="BK52" s="0" t="n">
        <f aca="true">RAND()</f>
        <v>0.599349852429869</v>
      </c>
      <c r="BL52" s="0" t="n">
        <f aca="true">RAND()</f>
        <v>0.973089164832964</v>
      </c>
      <c r="BM52" s="0" t="n">
        <f aca="true">RAND()</f>
        <v>0.682227096431444</v>
      </c>
      <c r="BN52" s="0" t="n">
        <f aca="true">RAND()</f>
        <v>0.763577849711245</v>
      </c>
      <c r="BO52" s="0" t="n">
        <f aca="true">RAND()</f>
        <v>0.936710839404536</v>
      </c>
      <c r="BP52" s="0" t="n">
        <f aca="true">RAND()</f>
        <v>0.81618590922221</v>
      </c>
      <c r="BQ52" s="0" t="n">
        <f aca="true">RAND()</f>
        <v>0.00948395790061454</v>
      </c>
      <c r="BR52" s="0" t="n">
        <f aca="true">RAND()</f>
        <v>0.199936224295341</v>
      </c>
      <c r="BS52" s="0" t="n">
        <f aca="true">RAND()</f>
        <v>0.567002125641798</v>
      </c>
      <c r="BT52" s="0" t="n">
        <f aca="true">RAND()</f>
        <v>0.857805417227683</v>
      </c>
      <c r="BU52" s="0" t="n">
        <f aca="true">RAND()</f>
        <v>0.379650452007028</v>
      </c>
      <c r="BV52" s="0" t="n">
        <f aca="true">RAND()</f>
        <v>0.739550932307034</v>
      </c>
      <c r="BW52" s="0" t="n">
        <f aca="true">RAND()</f>
        <v>0.988165367213165</v>
      </c>
      <c r="BX52" s="0" t="n">
        <f aca="true">RAND()</f>
        <v>0.168135383709352</v>
      </c>
      <c r="BY52" s="0" t="n">
        <f aca="true">RAND()</f>
        <v>0.527575001529818</v>
      </c>
      <c r="BZ52" s="0" t="n">
        <f aca="true">RAND()</f>
        <v>0.405637683742469</v>
      </c>
      <c r="CA52" s="0" t="n">
        <f aca="true">RAND()</f>
        <v>0.760092165073016</v>
      </c>
      <c r="CB52" s="0" t="n">
        <f aca="true">RAND()</f>
        <v>0.0772180641464557</v>
      </c>
      <c r="CC52" s="0" t="n">
        <f aca="true">RAND()</f>
        <v>0.42836654125778</v>
      </c>
      <c r="CD52" s="0" t="n">
        <f aca="true">RAND()</f>
        <v>0.292424788567931</v>
      </c>
      <c r="CE52" s="0" t="n">
        <f aca="true">RAND()</f>
        <v>0.574395496187189</v>
      </c>
      <c r="CF52" s="0" t="n">
        <f aca="true">RAND()</f>
        <v>0.67217013096809</v>
      </c>
      <c r="CG52" s="0" t="n">
        <f aca="true">RAND()</f>
        <v>0.566576796025393</v>
      </c>
      <c r="CH52" s="0" t="n">
        <f aca="true">RAND()</f>
        <v>0.0707793640299876</v>
      </c>
      <c r="CI52" s="0" t="n">
        <f aca="true">RAND()</f>
        <v>0.0149509023049194</v>
      </c>
      <c r="CJ52" s="0" t="n">
        <f aca="true">RAND()</f>
        <v>0.395083904478904</v>
      </c>
      <c r="CK52" s="0" t="n">
        <f aca="true">RAND()</f>
        <v>0.135650333430644</v>
      </c>
      <c r="CL52" s="0" t="n">
        <f aca="true">RAND()</f>
        <v>0.685831030651125</v>
      </c>
      <c r="CM52" s="0" t="n">
        <f aca="true">RAND()</f>
        <v>0.495580015216235</v>
      </c>
      <c r="CN52" s="0" t="n">
        <f aca="true">RAND()</f>
        <v>0.372844249768584</v>
      </c>
      <c r="CO52" s="0" t="n">
        <f aca="true">RAND()</f>
        <v>0.464221859000396</v>
      </c>
      <c r="CP52" s="0" t="n">
        <f aca="true">RAND()</f>
        <v>0.263069395407868</v>
      </c>
      <c r="CQ52" s="0" t="n">
        <f aca="true">RAND()</f>
        <v>0.909788662007163</v>
      </c>
      <c r="CR52" s="0" t="n">
        <f aca="true">RAND()</f>
        <v>0.84670088643268</v>
      </c>
      <c r="CS52" s="0" t="n">
        <f aca="true">RAND()</f>
        <v>0.16913733836057</v>
      </c>
      <c r="CT52" s="0" t="n">
        <f aca="true">RAND()</f>
        <v>0.158686362126523</v>
      </c>
      <c r="CU52" s="0" t="n">
        <f aca="true">RAND()</f>
        <v>0.734852708770461</v>
      </c>
      <c r="CV52" s="0" t="n">
        <f aca="true">RAND()</f>
        <v>0.776675218185038</v>
      </c>
      <c r="CW52" s="0" t="n">
        <f aca="true">RAND()</f>
        <v>0.308509329523309</v>
      </c>
      <c r="CX52" s="0" t="n">
        <f aca="true">RAND()</f>
        <v>0.17181408009455</v>
      </c>
      <c r="CY52" s="0" t="n">
        <f aca="true">RAND()</f>
        <v>0.115074056695096</v>
      </c>
      <c r="CZ52" s="0" t="n">
        <f aca="true">RAND()</f>
        <v>0.143978299098265</v>
      </c>
      <c r="DA52" s="0" t="n">
        <f aca="true">RAND()</f>
        <v>0.0786572287281776</v>
      </c>
      <c r="DB52" s="0" t="n">
        <f aca="true">RAND()</f>
        <v>0.806522776987952</v>
      </c>
      <c r="DC52" s="0" t="n">
        <f aca="true">RAND()</f>
        <v>0.276300039962757</v>
      </c>
      <c r="DD52" s="0" t="n">
        <f aca="true">RAND()</f>
        <v>0.250554917010572</v>
      </c>
      <c r="DE52" s="0" t="n">
        <f aca="true">RAND()</f>
        <v>0.597738309836606</v>
      </c>
      <c r="DF52" s="0" t="n">
        <f aca="true">RAND()</f>
        <v>0.708694008673528</v>
      </c>
      <c r="DG52" s="0" t="n">
        <f aca="true">RAND()</f>
        <v>0.119105310310633</v>
      </c>
      <c r="DH52" s="0" t="n">
        <f aca="true">RAND()</f>
        <v>0.783401368049726</v>
      </c>
      <c r="DI52" s="0" t="n">
        <f aca="true">RAND()</f>
        <v>0.198747442234567</v>
      </c>
      <c r="DJ52" s="0" t="n">
        <f aca="true">RAND()</f>
        <v>0.556299564278563</v>
      </c>
      <c r="DK52" s="0" t="n">
        <f aca="true">RAND()</f>
        <v>0.834267401197485</v>
      </c>
      <c r="DL52" s="0" t="n">
        <f aca="true">RAND()</f>
        <v>0.0464836918530985</v>
      </c>
      <c r="DM52" s="0" t="n">
        <f aca="true">RAND()</f>
        <v>0.182510771376028</v>
      </c>
      <c r="DN52" s="0" t="n">
        <f aca="true">RAND()</f>
        <v>0.318962253401716</v>
      </c>
      <c r="DO52" s="0" t="n">
        <f aca="true">RAND()</f>
        <v>0.450887512425684</v>
      </c>
      <c r="DP52" s="0" t="n">
        <f aca="true">RAND()</f>
        <v>0.744691820499686</v>
      </c>
      <c r="DQ52" s="0" t="n">
        <f aca="true">RAND()</f>
        <v>0.812156426882313</v>
      </c>
      <c r="DR52" s="0" t="n">
        <f aca="true">RAND()</f>
        <v>0.744302010858167</v>
      </c>
      <c r="DS52" s="0" t="n">
        <f aca="true">RAND()</f>
        <v>0.161464585659926</v>
      </c>
      <c r="DT52" s="0" t="n">
        <f aca="true">RAND()</f>
        <v>0.533038417867467</v>
      </c>
      <c r="DU52" s="0" t="n">
        <f aca="true">RAND()</f>
        <v>0.395230130300936</v>
      </c>
      <c r="DV52" s="0" t="n">
        <f aca="true">RAND()</f>
        <v>0.139673007380597</v>
      </c>
      <c r="DW52" s="0" t="n">
        <f aca="true">RAND()</f>
        <v>0.372257154837264</v>
      </c>
      <c r="DX52" s="0" t="n">
        <f aca="true">RAND()</f>
        <v>0.519594652899944</v>
      </c>
      <c r="DY52" s="0" t="n">
        <f aca="true">RAND()</f>
        <v>0.905114250646339</v>
      </c>
      <c r="DZ52" s="0" t="n">
        <f aca="true">RAND()</f>
        <v>0.470060343035209</v>
      </c>
      <c r="EA52" s="0" t="n">
        <f aca="true">RAND()</f>
        <v>0.635675275592145</v>
      </c>
      <c r="EB52" s="0" t="n">
        <f aca="true">RAND()</f>
        <v>0.480896954534021</v>
      </c>
      <c r="EC52" s="0" t="n">
        <f aca="true">RAND()</f>
        <v>0.818164573550527</v>
      </c>
      <c r="ED52" s="0" t="n">
        <f aca="true">RAND()</f>
        <v>0.818423847092575</v>
      </c>
      <c r="EE52" s="0" t="n">
        <f aca="true">RAND()</f>
        <v>0.74738919959047</v>
      </c>
      <c r="EF52" s="0" t="n">
        <f aca="true">RAND()</f>
        <v>0.479595761916897</v>
      </c>
      <c r="EG52" s="0" t="n">
        <f aca="true">RAND()</f>
        <v>0.830073879299691</v>
      </c>
      <c r="EH52" s="0" t="n">
        <f aca="true">RAND()</f>
        <v>0.999167537765437</v>
      </c>
      <c r="EI52" s="0" t="n">
        <f aca="true">RAND()</f>
        <v>0.0772092777540644</v>
      </c>
      <c r="EJ52" s="0" t="n">
        <f aca="true">RAND()</f>
        <v>0.917932272923885</v>
      </c>
      <c r="EK52" s="0" t="n">
        <f aca="true">RAND()</f>
        <v>0.0104496179370791</v>
      </c>
      <c r="EL52" s="0" t="n">
        <f aca="true">RAND()</f>
        <v>0.188852675689669</v>
      </c>
      <c r="EM52" s="0" t="n">
        <f aca="true">RAND()</f>
        <v>0.669685496945619</v>
      </c>
      <c r="EN52" s="0" t="n">
        <f aca="true">RAND()</f>
        <v>0.226422042896649</v>
      </c>
      <c r="EO52" s="0" t="n">
        <f aca="true">RAND()</f>
        <v>0.327138187685151</v>
      </c>
      <c r="EP52" s="0" t="n">
        <f aca="true">RAND()</f>
        <v>0.124016037321894</v>
      </c>
      <c r="EQ52" s="0" t="n">
        <f aca="true">RAND()</f>
        <v>0.58318485866888</v>
      </c>
      <c r="ER52" s="0" t="n">
        <f aca="true">RAND()</f>
        <v>0.639759391065934</v>
      </c>
      <c r="ES52" s="0" t="n">
        <f aca="true">RAND()</f>
        <v>0.720199614203524</v>
      </c>
      <c r="ET52" s="0" t="n">
        <f aca="true">RAND()</f>
        <v>0.48752987324765</v>
      </c>
      <c r="EU52" s="0" t="n">
        <f aca="true">RAND()</f>
        <v>0.829831012803607</v>
      </c>
      <c r="EV52" s="0" t="n">
        <f aca="true">RAND()</f>
        <v>0.260518029244803</v>
      </c>
      <c r="EW52" s="0" t="n">
        <f aca="true">RAND()</f>
        <v>0.626029732040649</v>
      </c>
      <c r="EX52" s="0" t="n">
        <f aca="true">RAND()</f>
        <v>0.586140838592284</v>
      </c>
      <c r="EY52" s="0" t="n">
        <f aca="true">RAND()</f>
        <v>0.365712482666159</v>
      </c>
      <c r="EZ52" s="0" t="n">
        <f aca="true">RAND()</f>
        <v>0.0281656464874055</v>
      </c>
      <c r="FA52" s="0" t="n">
        <f aca="true">RAND()</f>
        <v>0.712691156106514</v>
      </c>
      <c r="FB52" s="0" t="n">
        <f aca="true">RAND()</f>
        <v>0.0862716835288138</v>
      </c>
      <c r="FC52" s="0" t="n">
        <f aca="true">RAND()</f>
        <v>0.86451116653035</v>
      </c>
      <c r="FD52" s="0" t="n">
        <f aca="true">RAND()</f>
        <v>0.560769111012244</v>
      </c>
      <c r="FE52" s="0" t="n">
        <f aca="true">RAND()</f>
        <v>0.703499867117271</v>
      </c>
      <c r="FF52" s="0" t="n">
        <f aca="true">RAND()</f>
        <v>0.452898020333704</v>
      </c>
      <c r="FG52" s="0" t="n">
        <f aca="true">RAND()</f>
        <v>0.187455693488257</v>
      </c>
      <c r="FH52" s="0" t="n">
        <f aca="true">RAND()</f>
        <v>0.196269491345723</v>
      </c>
      <c r="FI52" s="0" t="n">
        <f aca="true">RAND()</f>
        <v>0.393997801056411</v>
      </c>
      <c r="FJ52" s="0" t="n">
        <f aca="true">RAND()</f>
        <v>0.485532583338529</v>
      </c>
      <c r="FK52" s="0" t="n">
        <f aca="true">RAND()</f>
        <v>0.602726700001452</v>
      </c>
      <c r="FL52" s="0" t="n">
        <f aca="true">RAND()</f>
        <v>0.396625967970932</v>
      </c>
      <c r="FM52" s="0" t="n">
        <f aca="true">RAND()</f>
        <v>0.728291928002705</v>
      </c>
      <c r="FN52" s="0" t="n">
        <f aca="true">RAND()</f>
        <v>0.44458781562754</v>
      </c>
      <c r="FO52" s="0" t="n">
        <f aca="true">RAND()</f>
        <v>0.838673321264129</v>
      </c>
      <c r="FP52" s="0" t="n">
        <f aca="true">RAND()</f>
        <v>0.881745511552825</v>
      </c>
      <c r="FQ52" s="0" t="n">
        <f aca="true">RAND()</f>
        <v>0.975811213702659</v>
      </c>
      <c r="FR52" s="0" t="n">
        <f aca="true">RAND()</f>
        <v>0.377391515512408</v>
      </c>
      <c r="FS52" s="0" t="n">
        <f aca="true">RAND()</f>
        <v>0.868785801519587</v>
      </c>
      <c r="FT52" s="0" t="n">
        <f aca="true">RAND()</f>
        <v>0.397253249238397</v>
      </c>
      <c r="FU52" s="0" t="n">
        <f aca="true">RAND()</f>
        <v>0.0581888478446952</v>
      </c>
      <c r="FV52" s="0" t="n">
        <f aca="true">RAND()</f>
        <v>0.123920444303817</v>
      </c>
      <c r="FW52" s="0" t="n">
        <f aca="true">RAND()</f>
        <v>0.988329781710565</v>
      </c>
      <c r="FX52" s="0" t="n">
        <f aca="true">RAND()</f>
        <v>0.0295488458341782</v>
      </c>
      <c r="FY52" s="0" t="n">
        <f aca="true">RAND()</f>
        <v>0.538755425216418</v>
      </c>
      <c r="FZ52" s="0" t="n">
        <f aca="true">RAND()</f>
        <v>0.644225568221688</v>
      </c>
      <c r="GA52" s="0" t="n">
        <f aca="true">RAND()</f>
        <v>0.747966182397182</v>
      </c>
      <c r="GB52" s="0" t="n">
        <f aca="true">RAND()</f>
        <v>0.0915372808524169</v>
      </c>
      <c r="GC52" s="0" t="n">
        <f aca="true">RAND()</f>
        <v>0.202895765908389</v>
      </c>
      <c r="GD52" s="0" t="n">
        <f aca="true">RAND()</f>
        <v>0.696509575871896</v>
      </c>
      <c r="GE52" s="0" t="n">
        <f aca="true">RAND()</f>
        <v>0.197347854038645</v>
      </c>
      <c r="GF52" s="0" t="n">
        <f aca="true">RAND()</f>
        <v>0.723162490433428</v>
      </c>
      <c r="GG52" s="0" t="n">
        <f aca="true">RAND()</f>
        <v>0.449929536378852</v>
      </c>
      <c r="GH52" s="0" t="n">
        <f aca="true">RAND()</f>
        <v>0.295821848599614</v>
      </c>
      <c r="GI52" s="0" t="n">
        <f aca="true">RAND()</f>
        <v>0.986549050816172</v>
      </c>
      <c r="GJ52" s="0" t="n">
        <f aca="true">RAND()</f>
        <v>0.204058723471735</v>
      </c>
      <c r="GK52" s="0" t="n">
        <f aca="true">RAND()</f>
        <v>0.419918536083168</v>
      </c>
      <c r="GL52" s="0" t="n">
        <f aca="true">RAND()</f>
        <v>0.52781606523288</v>
      </c>
      <c r="GM52" s="0" t="n">
        <f aca="true">RAND()</f>
        <v>0.778562246086889</v>
      </c>
      <c r="GN52" s="0" t="n">
        <f aca="true">RAND()</f>
        <v>0.639423276405817</v>
      </c>
      <c r="GO52" s="0" t="n">
        <f aca="true">RAND()</f>
        <v>0.0308011786557462</v>
      </c>
      <c r="GP52" s="0" t="n">
        <f aca="true">RAND()</f>
        <v>0.366410106652994</v>
      </c>
      <c r="GQ52" s="0" t="n">
        <f aca="true">RAND()</f>
        <v>0.346659142191354</v>
      </c>
      <c r="GR52" s="0" t="n">
        <f aca="true">RAND()</f>
        <v>0.664899483977766</v>
      </c>
      <c r="GS52" s="0" t="n">
        <f aca="true">RAND()</f>
        <v>0.43102990156395</v>
      </c>
      <c r="GT52" s="0" t="n">
        <f aca="true">RAND()</f>
        <v>0.878232776159581</v>
      </c>
      <c r="GU52" s="0" t="n">
        <f aca="true">RAND()</f>
        <v>0.934620113544291</v>
      </c>
      <c r="GV52" s="0" t="n">
        <f aca="true">RAND()</f>
        <v>0.723151720597105</v>
      </c>
      <c r="GW52" s="0" t="n">
        <f aca="true">RAND()</f>
        <v>0.880442621240121</v>
      </c>
      <c r="GX52" s="0" t="n">
        <f aca="true">RAND()</f>
        <v>0.88767971991938</v>
      </c>
      <c r="GY52" s="0" t="n">
        <f aca="true">RAND()</f>
        <v>0.151630628543795</v>
      </c>
      <c r="GZ52" s="0" t="n">
        <f aca="true">RAND()</f>
        <v>0.837669162873625</v>
      </c>
      <c r="HA52" s="0" t="n">
        <f aca="true">RAND()</f>
        <v>0.956022368660126</v>
      </c>
      <c r="HB52" s="0" t="n">
        <f aca="true">RAND()</f>
        <v>0.752128919173244</v>
      </c>
      <c r="HC52" s="0" t="n">
        <f aca="true">RAND()</f>
        <v>0.759499920179863</v>
      </c>
      <c r="HD52" s="0" t="n">
        <f aca="true">RAND()</f>
        <v>0.830737538332588</v>
      </c>
      <c r="HE52" s="0" t="n">
        <f aca="true">RAND()</f>
        <v>0.5445127593384</v>
      </c>
      <c r="HF52" s="0" t="n">
        <f aca="true">RAND()</f>
        <v>0.124434157753412</v>
      </c>
      <c r="HG52" s="0" t="n">
        <f aca="true">RAND()</f>
        <v>0.536710426604489</v>
      </c>
      <c r="HH52" s="0" t="n">
        <f aca="true">RAND()</f>
        <v>0.131390773241456</v>
      </c>
      <c r="HI52" s="0" t="n">
        <f aca="true">RAND()</f>
        <v>0.702068563061643</v>
      </c>
      <c r="HJ52" s="0" t="n">
        <f aca="true">RAND()</f>
        <v>0.202735926112153</v>
      </c>
      <c r="HK52" s="0" t="n">
        <f aca="true">RAND()</f>
        <v>0.722972696697705</v>
      </c>
      <c r="HL52" s="0" t="n">
        <f aca="true">RAND()</f>
        <v>0.713951900983237</v>
      </c>
      <c r="HM52" s="0" t="n">
        <f aca="true">RAND()</f>
        <v>0.403609454624104</v>
      </c>
      <c r="HN52" s="0" t="n">
        <f aca="true">RAND()</f>
        <v>0.266836897891399</v>
      </c>
      <c r="HO52" s="0" t="n">
        <f aca="true">RAND()</f>
        <v>0.130045808766953</v>
      </c>
      <c r="HP52" s="0" t="n">
        <f aca="true">RAND()</f>
        <v>0.160869980135822</v>
      </c>
      <c r="HQ52" s="0" t="n">
        <f aca="true">RAND()</f>
        <v>0.412402837399978</v>
      </c>
      <c r="HR52" s="0" t="n">
        <f aca="true">RAND()</f>
        <v>0.539960785856026</v>
      </c>
      <c r="HS52" s="0" t="n">
        <f aca="true">RAND()</f>
        <v>0.776815485670975</v>
      </c>
      <c r="HT52" s="0" t="n">
        <f aca="true">RAND()</f>
        <v>0.201393566439855</v>
      </c>
      <c r="HU52" s="0" t="n">
        <f aca="true">RAND()</f>
        <v>0.0666919806380435</v>
      </c>
      <c r="HV52" s="0" t="n">
        <f aca="true">RAND()</f>
        <v>0.932506098435741</v>
      </c>
      <c r="HW52" s="0" t="n">
        <f aca="true">RAND()</f>
        <v>0.299871012677421</v>
      </c>
      <c r="HX52" s="0" t="n">
        <f aca="true">RAND()</f>
        <v>0.921813510866442</v>
      </c>
      <c r="HY52" s="0" t="n">
        <f aca="true">RAND()</f>
        <v>0.153385066067613</v>
      </c>
      <c r="HZ52" s="0" t="n">
        <f aca="true">RAND()</f>
        <v>0.197185288921631</v>
      </c>
      <c r="IA52" s="0" t="n">
        <f aca="true">RAND()</f>
        <v>0.190808435834518</v>
      </c>
      <c r="IB52" s="0" t="n">
        <f aca="true">RAND()</f>
        <v>0.201747501646987</v>
      </c>
      <c r="IC52" s="0" t="n">
        <f aca="true">RAND()</f>
        <v>0.0697548412521821</v>
      </c>
      <c r="ID52" s="0" t="n">
        <f aca="true">RAND()</f>
        <v>0.591889897099241</v>
      </c>
      <c r="IE52" s="0" t="n">
        <f aca="true">RAND()</f>
        <v>0.0820410582544486</v>
      </c>
      <c r="IF52" s="0" t="n">
        <f aca="true">RAND()</f>
        <v>0.143154704231659</v>
      </c>
      <c r="IG52" s="0" t="n">
        <f aca="true">RAND()</f>
        <v>0.578162558756039</v>
      </c>
      <c r="IH52" s="0" t="n">
        <f aca="true">RAND()</f>
        <v>0.346052317219237</v>
      </c>
      <c r="II52" s="0" t="n">
        <f aca="true">RAND()</f>
        <v>0.0694210152608419</v>
      </c>
      <c r="IJ52" s="0" t="n">
        <f aca="true">RAND()</f>
        <v>0.317942424594982</v>
      </c>
      <c r="IK52" s="0" t="n">
        <f aca="true">RAND()</f>
        <v>0.442385124713003</v>
      </c>
      <c r="IL52" s="0" t="n">
        <f aca="true">RAND()</f>
        <v>0.621848277186447</v>
      </c>
      <c r="IM52" s="0" t="n">
        <f aca="true">RAND()</f>
        <v>0.877926967050829</v>
      </c>
      <c r="IN52" s="0" t="n">
        <f aca="true">RAND()</f>
        <v>0.524104861131247</v>
      </c>
      <c r="IO52" s="0" t="n">
        <f aca="true">RAND()</f>
        <v>0.972061334547369</v>
      </c>
      <c r="IP52" s="0" t="n">
        <f aca="true">RAND()</f>
        <v>0.46648374719638</v>
      </c>
      <c r="IQ52" s="0" t="n">
        <f aca="true">RAND()</f>
        <v>0.546717672114405</v>
      </c>
      <c r="IR52" s="0" t="n">
        <f aca="true">RAND()</f>
        <v>0.828739881674798</v>
      </c>
      <c r="IS52" s="0" t="n">
        <f aca="true">RAND()</f>
        <v>0.46521271311102</v>
      </c>
      <c r="IT52" s="0" t="n">
        <f aca="true">RAND()</f>
        <v>0.793212030977762</v>
      </c>
      <c r="IU52" s="0" t="n">
        <f aca="true">RAND()</f>
        <v>0.22292451641755</v>
      </c>
      <c r="IV52" s="0" t="n">
        <f aca="true">RAND()</f>
        <v>0.363881290950568</v>
      </c>
    </row>
    <row r="53" customFormat="false" ht="15" hidden="false" customHeight="false" outlineLevel="0" collapsed="false">
      <c r="A53" s="0" t="n">
        <f aca="true">RAND()</f>
        <v>0.223174835507715</v>
      </c>
      <c r="B53" s="0" t="n">
        <f aca="true">RAND()</f>
        <v>0.691576457327141</v>
      </c>
      <c r="C53" s="0" t="n">
        <f aca="true">RAND()</f>
        <v>0.703712495693799</v>
      </c>
      <c r="D53" s="0" t="n">
        <f aca="true">RAND()</f>
        <v>0.49407749523943</v>
      </c>
      <c r="E53" s="0" t="n">
        <f aca="true">RAND()</f>
        <v>0.236675634552607</v>
      </c>
      <c r="F53" s="0" t="n">
        <f aca="true">RAND()</f>
        <v>0.865202288885859</v>
      </c>
      <c r="G53" s="0" t="n">
        <f aca="true">RAND()</f>
        <v>0.868360898288027</v>
      </c>
      <c r="H53" s="0" t="n">
        <f aca="true">RAND()</f>
        <v>0.3810995376758</v>
      </c>
      <c r="I53" s="0" t="n">
        <f aca="true">RAND()</f>
        <v>0.525858673054211</v>
      </c>
      <c r="J53" s="0" t="n">
        <f aca="true">RAND()</f>
        <v>0.753839204992111</v>
      </c>
      <c r="K53" s="0" t="n">
        <f aca="true">RAND()</f>
        <v>0.831588531384342</v>
      </c>
      <c r="L53" s="0" t="n">
        <f aca="true">RAND()</f>
        <v>0.375841577662729</v>
      </c>
      <c r="M53" s="0" t="n">
        <f aca="true">RAND()</f>
        <v>0.340289770295624</v>
      </c>
      <c r="N53" s="0" t="n">
        <f aca="true">RAND()</f>
        <v>0.734425415780108</v>
      </c>
      <c r="O53" s="0" t="n">
        <f aca="true">RAND()</f>
        <v>0.411841099567691</v>
      </c>
      <c r="P53" s="0" t="n">
        <f aca="true">RAND()</f>
        <v>0.448851465442812</v>
      </c>
      <c r="Q53" s="0" t="n">
        <f aca="true">RAND()</f>
        <v>0.236222691977782</v>
      </c>
      <c r="R53" s="0" t="n">
        <f aca="true">RAND()</f>
        <v>0.63315265059663</v>
      </c>
      <c r="S53" s="0" t="n">
        <f aca="true">RAND()</f>
        <v>0.629319242174398</v>
      </c>
      <c r="T53" s="0" t="n">
        <f aca="true">RAND()</f>
        <v>0.87933949790943</v>
      </c>
      <c r="U53" s="0" t="n">
        <f aca="true">RAND()</f>
        <v>0.578603118345558</v>
      </c>
      <c r="V53" s="0" t="n">
        <f aca="true">RAND()</f>
        <v>0.928021316453741</v>
      </c>
      <c r="W53" s="0" t="n">
        <f aca="true">RAND()</f>
        <v>0.0295279477241165</v>
      </c>
      <c r="X53" s="0" t="n">
        <f aca="true">RAND()</f>
        <v>0.273618170082147</v>
      </c>
      <c r="Y53" s="0" t="n">
        <f aca="true">RAND()</f>
        <v>0.731657107654804</v>
      </c>
      <c r="Z53" s="0" t="n">
        <f aca="true">RAND()</f>
        <v>0.541922044478479</v>
      </c>
      <c r="AA53" s="0" t="n">
        <f aca="true">RAND()</f>
        <v>0.379122367246786</v>
      </c>
      <c r="AB53" s="0" t="n">
        <f aca="true">RAND()</f>
        <v>0.0915018557462952</v>
      </c>
      <c r="AC53" s="0" t="n">
        <f aca="true">RAND()</f>
        <v>0.20129872649515</v>
      </c>
      <c r="AD53" s="0" t="n">
        <f aca="true">RAND()</f>
        <v>0.628589456855834</v>
      </c>
      <c r="AE53" s="0" t="n">
        <f aca="true">RAND()</f>
        <v>0.661137091852137</v>
      </c>
      <c r="AF53" s="0" t="n">
        <f aca="true">RAND()</f>
        <v>0.947903513837308</v>
      </c>
      <c r="AG53" s="0" t="n">
        <f aca="true">RAND()</f>
        <v>0.930558372829938</v>
      </c>
      <c r="AH53" s="0" t="n">
        <f aca="true">RAND()</f>
        <v>0.733591438880691</v>
      </c>
      <c r="AI53" s="0" t="n">
        <f aca="true">RAND()</f>
        <v>0.384511861877265</v>
      </c>
      <c r="AJ53" s="0" t="n">
        <f aca="true">RAND()</f>
        <v>0.557591960986795</v>
      </c>
      <c r="AK53" s="0" t="n">
        <f aca="true">RAND()</f>
        <v>0.860036091030905</v>
      </c>
      <c r="AL53" s="0" t="n">
        <f aca="true">RAND()</f>
        <v>0.675927951910575</v>
      </c>
      <c r="AM53" s="0" t="n">
        <f aca="true">RAND()</f>
        <v>0.86913100982083</v>
      </c>
      <c r="AN53" s="0" t="n">
        <f aca="true">RAND()</f>
        <v>0.548781164255635</v>
      </c>
      <c r="AO53" s="0" t="n">
        <f aca="true">RAND()</f>
        <v>0.635706924152618</v>
      </c>
      <c r="AP53" s="0" t="n">
        <f aca="true">RAND()</f>
        <v>0.413172524671837</v>
      </c>
      <c r="AQ53" s="0" t="n">
        <f aca="true">RAND()</f>
        <v>0.829336469441012</v>
      </c>
      <c r="AR53" s="0" t="n">
        <f aca="true">RAND()</f>
        <v>0.0825872521246769</v>
      </c>
      <c r="AS53" s="0" t="n">
        <f aca="true">RAND()</f>
        <v>0.841399763212159</v>
      </c>
      <c r="AT53" s="0" t="n">
        <f aca="true">RAND()</f>
        <v>0.779452652742241</v>
      </c>
      <c r="AU53" s="0" t="n">
        <f aca="true">RAND()</f>
        <v>0.787523280670461</v>
      </c>
      <c r="AV53" s="0" t="n">
        <f aca="true">RAND()</f>
        <v>0.337222860473173</v>
      </c>
      <c r="AW53" s="0" t="n">
        <f aca="true">RAND()</f>
        <v>0.463172184587062</v>
      </c>
      <c r="AX53" s="0" t="n">
        <f aca="true">RAND()</f>
        <v>0.157812747257602</v>
      </c>
      <c r="AY53" s="0" t="n">
        <f aca="true">RAND()</f>
        <v>0.595113313469441</v>
      </c>
      <c r="AZ53" s="0" t="n">
        <f aca="true">RAND()</f>
        <v>0.405676611925018</v>
      </c>
      <c r="BA53" s="0" t="n">
        <f aca="true">RAND()</f>
        <v>0.652350371839075</v>
      </c>
      <c r="BB53" s="0" t="n">
        <f aca="true">RAND()</f>
        <v>0.998517607419628</v>
      </c>
      <c r="BC53" s="0" t="n">
        <f aca="true">RAND()</f>
        <v>0.444836777285595</v>
      </c>
      <c r="BD53" s="0" t="n">
        <f aca="true">RAND()</f>
        <v>0.138323806604742</v>
      </c>
      <c r="BE53" s="0" t="n">
        <f aca="true">RAND()</f>
        <v>0.413816685598233</v>
      </c>
      <c r="BF53" s="0" t="n">
        <f aca="true">RAND()</f>
        <v>0.680864357169877</v>
      </c>
      <c r="BG53" s="0" t="n">
        <f aca="true">RAND()</f>
        <v>0.851957038053475</v>
      </c>
      <c r="BH53" s="0" t="n">
        <f aca="true">RAND()</f>
        <v>0.375219790830709</v>
      </c>
      <c r="BI53" s="0" t="n">
        <f aca="true">RAND()</f>
        <v>0.504774284080513</v>
      </c>
      <c r="BJ53" s="0" t="n">
        <f aca="true">RAND()</f>
        <v>0.278295056312893</v>
      </c>
      <c r="BK53" s="0" t="n">
        <f aca="true">RAND()</f>
        <v>0.350366889544482</v>
      </c>
      <c r="BL53" s="0" t="n">
        <f aca="true">RAND()</f>
        <v>0.835152545460614</v>
      </c>
      <c r="BM53" s="0" t="n">
        <f aca="true">RAND()</f>
        <v>0.0157499324503881</v>
      </c>
      <c r="BN53" s="0" t="n">
        <f aca="true">RAND()</f>
        <v>0.952202953928053</v>
      </c>
      <c r="BO53" s="0" t="n">
        <f aca="true">RAND()</f>
        <v>0.18641262651169</v>
      </c>
      <c r="BP53" s="0" t="n">
        <f aca="true">RAND()</f>
        <v>0.026024896729929</v>
      </c>
      <c r="BQ53" s="0" t="n">
        <f aca="true">RAND()</f>
        <v>0.0202670090523135</v>
      </c>
      <c r="BR53" s="0" t="n">
        <f aca="true">RAND()</f>
        <v>0.55833913187829</v>
      </c>
      <c r="BS53" s="0" t="n">
        <f aca="true">RAND()</f>
        <v>0.714038811010225</v>
      </c>
      <c r="BT53" s="0" t="n">
        <f aca="true">RAND()</f>
        <v>0.854135087936237</v>
      </c>
      <c r="BU53" s="0" t="n">
        <f aca="true">RAND()</f>
        <v>0.621743891063059</v>
      </c>
      <c r="BV53" s="0" t="n">
        <f aca="true">RAND()</f>
        <v>0.288380507993767</v>
      </c>
      <c r="BW53" s="0" t="n">
        <f aca="true">RAND()</f>
        <v>0.525520289245539</v>
      </c>
      <c r="BX53" s="0" t="n">
        <f aca="true">RAND()</f>
        <v>0.884174766794467</v>
      </c>
      <c r="BY53" s="0" t="n">
        <f aca="true">RAND()</f>
        <v>0.0390525563896489</v>
      </c>
      <c r="BZ53" s="0" t="n">
        <f aca="true">RAND()</f>
        <v>0.6474123243728</v>
      </c>
      <c r="CA53" s="0" t="n">
        <f aca="true">RAND()</f>
        <v>0.758387404304606</v>
      </c>
      <c r="CB53" s="0" t="n">
        <f aca="true">RAND()</f>
        <v>0.073270737873779</v>
      </c>
      <c r="CC53" s="0" t="n">
        <f aca="true">RAND()</f>
        <v>0.587211152511508</v>
      </c>
      <c r="CD53" s="0" t="n">
        <f aca="true">RAND()</f>
        <v>0.892133515358125</v>
      </c>
      <c r="CE53" s="0" t="n">
        <f aca="true">RAND()</f>
        <v>0.493880406814545</v>
      </c>
      <c r="CF53" s="0" t="n">
        <f aca="true">RAND()</f>
        <v>0.416892528204894</v>
      </c>
      <c r="CG53" s="0" t="n">
        <f aca="true">RAND()</f>
        <v>0.015913324459543</v>
      </c>
      <c r="CH53" s="0" t="n">
        <f aca="true">RAND()</f>
        <v>0.265232982541112</v>
      </c>
      <c r="CI53" s="0" t="n">
        <f aca="true">RAND()</f>
        <v>0.965263239543228</v>
      </c>
      <c r="CJ53" s="0" t="n">
        <f aca="true">RAND()</f>
        <v>0.659284655009468</v>
      </c>
      <c r="CK53" s="0" t="n">
        <f aca="true">RAND()</f>
        <v>0.376113412978959</v>
      </c>
      <c r="CL53" s="0" t="n">
        <f aca="true">RAND()</f>
        <v>0.0392840551414852</v>
      </c>
      <c r="CM53" s="0" t="n">
        <f aca="true">RAND()</f>
        <v>0.546478349325059</v>
      </c>
      <c r="CN53" s="0" t="n">
        <f aca="true">RAND()</f>
        <v>0.200677469719472</v>
      </c>
      <c r="CO53" s="0" t="n">
        <f aca="true">RAND()</f>
        <v>0.0813503905087546</v>
      </c>
      <c r="CP53" s="0" t="n">
        <f aca="true">RAND()</f>
        <v>0.500887481214231</v>
      </c>
      <c r="CQ53" s="0" t="n">
        <f aca="true">RAND()</f>
        <v>0.958016829437767</v>
      </c>
      <c r="CR53" s="0" t="n">
        <f aca="true">RAND()</f>
        <v>0.415427357975488</v>
      </c>
      <c r="CS53" s="0" t="n">
        <f aca="true">RAND()</f>
        <v>0.509592338415715</v>
      </c>
      <c r="CT53" s="0" t="n">
        <f aca="true">RAND()</f>
        <v>0.174767625151401</v>
      </c>
      <c r="CU53" s="0" t="n">
        <f aca="true">RAND()</f>
        <v>0.350510453713269</v>
      </c>
      <c r="CV53" s="0" t="n">
        <f aca="true">RAND()</f>
        <v>0.846654545192062</v>
      </c>
      <c r="CW53" s="0" t="n">
        <f aca="true">RAND()</f>
        <v>0.137002349444696</v>
      </c>
      <c r="CX53" s="0" t="n">
        <f aca="true">RAND()</f>
        <v>0.372214832072938</v>
      </c>
      <c r="CY53" s="0" t="n">
        <f aca="true">RAND()</f>
        <v>0.304886997838907</v>
      </c>
      <c r="CZ53" s="0" t="n">
        <f aca="true">RAND()</f>
        <v>0.867133600208336</v>
      </c>
      <c r="DA53" s="0" t="n">
        <f aca="true">RAND()</f>
        <v>0.631662686391643</v>
      </c>
      <c r="DB53" s="0" t="n">
        <f aca="true">RAND()</f>
        <v>0.583914150628087</v>
      </c>
      <c r="DC53" s="0" t="n">
        <f aca="true">RAND()</f>
        <v>0.786405744037382</v>
      </c>
      <c r="DD53" s="0" t="n">
        <f aca="true">RAND()</f>
        <v>0.764595003310041</v>
      </c>
      <c r="DE53" s="0" t="n">
        <f aca="true">RAND()</f>
        <v>0.706411065877388</v>
      </c>
      <c r="DF53" s="0" t="n">
        <f aca="true">RAND()</f>
        <v>0.110509611919986</v>
      </c>
      <c r="DG53" s="0" t="n">
        <f aca="true">RAND()</f>
        <v>0.816807820102313</v>
      </c>
      <c r="DH53" s="0" t="n">
        <f aca="true">RAND()</f>
        <v>0.255720537677543</v>
      </c>
      <c r="DI53" s="0" t="n">
        <f aca="true">RAND()</f>
        <v>0.996094692013487</v>
      </c>
      <c r="DJ53" s="0" t="n">
        <f aca="true">RAND()</f>
        <v>0.149652706050833</v>
      </c>
      <c r="DK53" s="0" t="n">
        <f aca="true">RAND()</f>
        <v>0.411796286545883</v>
      </c>
      <c r="DL53" s="0" t="n">
        <f aca="true">RAND()</f>
        <v>0.184504345914401</v>
      </c>
      <c r="DM53" s="0" t="n">
        <f aca="true">RAND()</f>
        <v>0.588863206903353</v>
      </c>
      <c r="DN53" s="0" t="n">
        <f aca="true">RAND()</f>
        <v>0.18255304085309</v>
      </c>
      <c r="DO53" s="0" t="n">
        <f aca="true">RAND()</f>
        <v>0.346766059265168</v>
      </c>
      <c r="DP53" s="0" t="n">
        <f aca="true">RAND()</f>
        <v>0.634239941722112</v>
      </c>
      <c r="DQ53" s="0" t="n">
        <f aca="true">RAND()</f>
        <v>0.88050185538897</v>
      </c>
      <c r="DR53" s="0" t="n">
        <f aca="true">RAND()</f>
        <v>0.596117304528889</v>
      </c>
      <c r="DS53" s="0" t="n">
        <f aca="true">RAND()</f>
        <v>0.202112566990321</v>
      </c>
      <c r="DT53" s="0" t="n">
        <f aca="true">RAND()</f>
        <v>0.880533461840356</v>
      </c>
      <c r="DU53" s="0" t="n">
        <f aca="true">RAND()</f>
        <v>0.622826835426723</v>
      </c>
      <c r="DV53" s="0" t="n">
        <f aca="true">RAND()</f>
        <v>0.686526739362051</v>
      </c>
      <c r="DW53" s="0" t="n">
        <f aca="true">RAND()</f>
        <v>0.644538901698723</v>
      </c>
      <c r="DX53" s="0" t="n">
        <f aca="true">RAND()</f>
        <v>0.804786372864595</v>
      </c>
      <c r="DY53" s="0" t="n">
        <f aca="true">RAND()</f>
        <v>0.589779055767332</v>
      </c>
      <c r="DZ53" s="0" t="n">
        <f aca="true">RAND()</f>
        <v>0.931653383646412</v>
      </c>
      <c r="EA53" s="0" t="n">
        <f aca="true">RAND()</f>
        <v>0.402482288460673</v>
      </c>
      <c r="EB53" s="0" t="n">
        <f aca="true">RAND()</f>
        <v>0.108528830549702</v>
      </c>
      <c r="EC53" s="0" t="n">
        <f aca="true">RAND()</f>
        <v>0.376174513473515</v>
      </c>
      <c r="ED53" s="0" t="n">
        <f aca="true">RAND()</f>
        <v>0.424619239076574</v>
      </c>
      <c r="EE53" s="0" t="n">
        <f aca="true">RAND()</f>
        <v>0.043855065120761</v>
      </c>
      <c r="EF53" s="0" t="n">
        <f aca="true">RAND()</f>
        <v>0.42917805056085</v>
      </c>
      <c r="EG53" s="0" t="n">
        <f aca="true">RAND()</f>
        <v>0.282635393616196</v>
      </c>
      <c r="EH53" s="0" t="n">
        <f aca="true">RAND()</f>
        <v>0.543017157920514</v>
      </c>
      <c r="EI53" s="0" t="n">
        <f aca="true">RAND()</f>
        <v>0.194504612457273</v>
      </c>
      <c r="EJ53" s="0" t="n">
        <f aca="true">RAND()</f>
        <v>0.497893076062127</v>
      </c>
      <c r="EK53" s="0" t="n">
        <f aca="true">RAND()</f>
        <v>0.375197887212296</v>
      </c>
      <c r="EL53" s="0" t="n">
        <f aca="true">RAND()</f>
        <v>0.660314806906832</v>
      </c>
      <c r="EM53" s="0" t="n">
        <f aca="true">RAND()</f>
        <v>0.593917660366973</v>
      </c>
      <c r="EN53" s="0" t="n">
        <f aca="true">RAND()</f>
        <v>0.241262609669715</v>
      </c>
      <c r="EO53" s="0" t="n">
        <f aca="true">RAND()</f>
        <v>0.108950804709028</v>
      </c>
      <c r="EP53" s="0" t="n">
        <f aca="true">RAND()</f>
        <v>0.627758909397755</v>
      </c>
      <c r="EQ53" s="0" t="n">
        <f aca="true">RAND()</f>
        <v>0.787198561485967</v>
      </c>
      <c r="ER53" s="0" t="n">
        <f aca="true">RAND()</f>
        <v>0.22752027183216</v>
      </c>
      <c r="ES53" s="0" t="n">
        <f aca="true">RAND()</f>
        <v>0.487673480234842</v>
      </c>
      <c r="ET53" s="0" t="n">
        <f aca="true">RAND()</f>
        <v>0.563015567987766</v>
      </c>
      <c r="EU53" s="0" t="n">
        <f aca="true">RAND()</f>
        <v>0.289938569376201</v>
      </c>
      <c r="EV53" s="0" t="n">
        <f aca="true">RAND()</f>
        <v>0.653850187895382</v>
      </c>
      <c r="EW53" s="0" t="n">
        <f aca="true">RAND()</f>
        <v>0.0719381159891908</v>
      </c>
      <c r="EX53" s="0" t="n">
        <f aca="true">RAND()</f>
        <v>0.379469833692576</v>
      </c>
      <c r="EY53" s="0" t="n">
        <f aca="true">RAND()</f>
        <v>0.363343297478313</v>
      </c>
      <c r="EZ53" s="0" t="n">
        <f aca="true">RAND()</f>
        <v>0.215449608073249</v>
      </c>
      <c r="FA53" s="0" t="n">
        <f aca="true">RAND()</f>
        <v>0.548967594688138</v>
      </c>
      <c r="FB53" s="0" t="n">
        <f aca="true">RAND()</f>
        <v>0.844389018774679</v>
      </c>
      <c r="FC53" s="0" t="n">
        <f aca="true">RAND()</f>
        <v>0.173025201604786</v>
      </c>
      <c r="FD53" s="0" t="n">
        <f aca="true">RAND()</f>
        <v>0.781620426407387</v>
      </c>
      <c r="FE53" s="0" t="n">
        <f aca="true">RAND()</f>
        <v>0.201488443128011</v>
      </c>
      <c r="FF53" s="0" t="n">
        <f aca="true">RAND()</f>
        <v>0.728708473890765</v>
      </c>
      <c r="FG53" s="0" t="n">
        <f aca="true">RAND()</f>
        <v>0.144928800525368</v>
      </c>
      <c r="FH53" s="0" t="n">
        <f aca="true">RAND()</f>
        <v>0.675170336949882</v>
      </c>
      <c r="FI53" s="0" t="n">
        <f aca="true">RAND()</f>
        <v>0.496342871225381</v>
      </c>
      <c r="FJ53" s="0" t="n">
        <f aca="true">RAND()</f>
        <v>0.867679950314118</v>
      </c>
      <c r="FK53" s="0" t="n">
        <f aca="true">RAND()</f>
        <v>0.189594967433464</v>
      </c>
      <c r="FL53" s="0" t="n">
        <f aca="true">RAND()</f>
        <v>0.112461142874808</v>
      </c>
      <c r="FM53" s="0" t="n">
        <f aca="true">RAND()</f>
        <v>0.136503419232403</v>
      </c>
      <c r="FN53" s="0" t="n">
        <f aca="true">RAND()</f>
        <v>0.985657283176355</v>
      </c>
      <c r="FO53" s="0" t="n">
        <f aca="true">RAND()</f>
        <v>0.0691996408749957</v>
      </c>
      <c r="FP53" s="0" t="n">
        <f aca="true">RAND()</f>
        <v>0.498123566403673</v>
      </c>
      <c r="FQ53" s="0" t="n">
        <f aca="true">RAND()</f>
        <v>0.939380610835002</v>
      </c>
      <c r="FR53" s="0" t="n">
        <f aca="true">RAND()</f>
        <v>0.701331080321719</v>
      </c>
      <c r="FS53" s="0" t="n">
        <f aca="true">RAND()</f>
        <v>0.125050492685435</v>
      </c>
      <c r="FT53" s="0" t="n">
        <f aca="true">RAND()</f>
        <v>0.496824277386387</v>
      </c>
      <c r="FU53" s="0" t="n">
        <f aca="true">RAND()</f>
        <v>0.7737980924315</v>
      </c>
      <c r="FV53" s="0" t="n">
        <f aca="true">RAND()</f>
        <v>0.738182281985662</v>
      </c>
      <c r="FW53" s="0" t="n">
        <f aca="true">RAND()</f>
        <v>0.471132163171032</v>
      </c>
      <c r="FX53" s="0" t="n">
        <f aca="true">RAND()</f>
        <v>0.162659841689809</v>
      </c>
      <c r="FY53" s="0" t="n">
        <f aca="true">RAND()</f>
        <v>0.605365765665528</v>
      </c>
      <c r="FZ53" s="0" t="n">
        <f aca="true">RAND()</f>
        <v>0.028639827709346</v>
      </c>
      <c r="GA53" s="0" t="n">
        <f aca="true">RAND()</f>
        <v>0.352055546423434</v>
      </c>
      <c r="GB53" s="0" t="n">
        <f aca="true">RAND()</f>
        <v>0.192690203778173</v>
      </c>
      <c r="GC53" s="0" t="n">
        <f aca="true">RAND()</f>
        <v>0.81653801775581</v>
      </c>
      <c r="GD53" s="0" t="n">
        <f aca="true">RAND()</f>
        <v>0.943931140874721</v>
      </c>
      <c r="GE53" s="0" t="n">
        <f aca="true">RAND()</f>
        <v>0.969070957751411</v>
      </c>
      <c r="GF53" s="0" t="n">
        <f aca="true">RAND()</f>
        <v>0.397106575485804</v>
      </c>
      <c r="GG53" s="0" t="n">
        <f aca="true">RAND()</f>
        <v>0.905582761317242</v>
      </c>
      <c r="GH53" s="0" t="n">
        <f aca="true">RAND()</f>
        <v>0.798111124109934</v>
      </c>
      <c r="GI53" s="0" t="n">
        <f aca="true">RAND()</f>
        <v>0.0285551762630156</v>
      </c>
      <c r="GJ53" s="0" t="n">
        <f aca="true">RAND()</f>
        <v>0.319706557670303</v>
      </c>
      <c r="GK53" s="0" t="n">
        <f aca="true">RAND()</f>
        <v>0.679124538725401</v>
      </c>
      <c r="GL53" s="0" t="n">
        <f aca="true">RAND()</f>
        <v>0.572029053743082</v>
      </c>
      <c r="GM53" s="0" t="n">
        <f aca="true">RAND()</f>
        <v>0.0303756703059224</v>
      </c>
      <c r="GN53" s="0" t="n">
        <f aca="true">RAND()</f>
        <v>0.298626046078911</v>
      </c>
      <c r="GO53" s="0" t="n">
        <f aca="true">RAND()</f>
        <v>0.833543653270991</v>
      </c>
      <c r="GP53" s="0" t="n">
        <f aca="true">RAND()</f>
        <v>0.829218782225763</v>
      </c>
      <c r="GQ53" s="0" t="n">
        <f aca="true">RAND()</f>
        <v>0.417428029052945</v>
      </c>
      <c r="GR53" s="0" t="n">
        <f aca="true">RAND()</f>
        <v>0.184081572695625</v>
      </c>
      <c r="GS53" s="0" t="n">
        <f aca="true">RAND()</f>
        <v>0.144239001675478</v>
      </c>
      <c r="GT53" s="0" t="n">
        <f aca="true">RAND()</f>
        <v>0.555225285218613</v>
      </c>
      <c r="GU53" s="0" t="n">
        <f aca="true">RAND()</f>
        <v>0.947291879358185</v>
      </c>
      <c r="GV53" s="0" t="n">
        <f aca="true">RAND()</f>
        <v>0.327050247496467</v>
      </c>
      <c r="GW53" s="0" t="n">
        <f aca="true">RAND()</f>
        <v>0.352671991116641</v>
      </c>
      <c r="GX53" s="0" t="n">
        <f aca="true">RAND()</f>
        <v>0.615116040707946</v>
      </c>
      <c r="GY53" s="0" t="n">
        <f aca="true">RAND()</f>
        <v>0.407018334543224</v>
      </c>
      <c r="GZ53" s="0" t="n">
        <f aca="true">RAND()</f>
        <v>0.958824244906628</v>
      </c>
      <c r="HA53" s="0" t="n">
        <f aca="true">RAND()</f>
        <v>0.916647856091092</v>
      </c>
      <c r="HB53" s="0" t="n">
        <f aca="true">RAND()</f>
        <v>0.389197823890648</v>
      </c>
      <c r="HC53" s="0" t="n">
        <f aca="true">RAND()</f>
        <v>0.836120468249479</v>
      </c>
      <c r="HD53" s="0" t="n">
        <f aca="true">RAND()</f>
        <v>0.918765104893051</v>
      </c>
      <c r="HE53" s="0" t="n">
        <f aca="true">RAND()</f>
        <v>0.720278819099374</v>
      </c>
      <c r="HF53" s="0" t="n">
        <f aca="true">RAND()</f>
        <v>0.659333956696875</v>
      </c>
      <c r="HG53" s="0" t="n">
        <f aca="true">RAND()</f>
        <v>0.223499718287298</v>
      </c>
      <c r="HH53" s="0" t="n">
        <f aca="true">RAND()</f>
        <v>0.515796635592045</v>
      </c>
      <c r="HI53" s="0" t="n">
        <f aca="true">RAND()</f>
        <v>0.475329379230051</v>
      </c>
      <c r="HJ53" s="0" t="n">
        <f aca="true">RAND()</f>
        <v>0.367448215423234</v>
      </c>
      <c r="HK53" s="0" t="n">
        <f aca="true">RAND()</f>
        <v>0.339173741251105</v>
      </c>
      <c r="HL53" s="0" t="n">
        <f aca="true">RAND()</f>
        <v>0.5783813660628</v>
      </c>
      <c r="HM53" s="0" t="n">
        <f aca="true">RAND()</f>
        <v>0.620400068337014</v>
      </c>
      <c r="HN53" s="0" t="n">
        <f aca="true">RAND()</f>
        <v>0.0744314651233638</v>
      </c>
      <c r="HO53" s="0" t="n">
        <f aca="true">RAND()</f>
        <v>0.82859822216886</v>
      </c>
      <c r="HP53" s="0" t="n">
        <f aca="true">RAND()</f>
        <v>0.809735712155243</v>
      </c>
      <c r="HQ53" s="0" t="n">
        <f aca="true">RAND()</f>
        <v>0.791586839046195</v>
      </c>
      <c r="HR53" s="0" t="n">
        <f aca="true">RAND()</f>
        <v>0.604526966571845</v>
      </c>
      <c r="HS53" s="0" t="n">
        <f aca="true">RAND()</f>
        <v>0.111279315259196</v>
      </c>
      <c r="HT53" s="0" t="n">
        <f aca="true">RAND()</f>
        <v>0.17920735692908</v>
      </c>
      <c r="HU53" s="0" t="n">
        <f aca="true">RAND()</f>
        <v>0.560546217309636</v>
      </c>
      <c r="HV53" s="0" t="n">
        <f aca="true">RAND()</f>
        <v>0.446240475261766</v>
      </c>
      <c r="HW53" s="0" t="n">
        <f aca="true">RAND()</f>
        <v>0.871827133559953</v>
      </c>
      <c r="HX53" s="0" t="n">
        <f aca="true">RAND()</f>
        <v>0.390848352763608</v>
      </c>
      <c r="HY53" s="0" t="n">
        <f aca="true">RAND()</f>
        <v>0.00654853150802989</v>
      </c>
      <c r="HZ53" s="0" t="n">
        <f aca="true">RAND()</f>
        <v>0.451268889179578</v>
      </c>
      <c r="IA53" s="0" t="n">
        <f aca="true">RAND()</f>
        <v>0.897899756251111</v>
      </c>
      <c r="IB53" s="0" t="n">
        <f aca="true">RAND()</f>
        <v>0.554036103603336</v>
      </c>
      <c r="IC53" s="0" t="n">
        <f aca="true">RAND()</f>
        <v>0.538839800509304</v>
      </c>
      <c r="ID53" s="0" t="n">
        <f aca="true">RAND()</f>
        <v>0.957242675386591</v>
      </c>
      <c r="IE53" s="0" t="n">
        <f aca="true">RAND()</f>
        <v>0.0975816803447327</v>
      </c>
      <c r="IF53" s="0" t="n">
        <f aca="true">RAND()</f>
        <v>0.805970558823986</v>
      </c>
      <c r="IG53" s="0" t="n">
        <f aca="true">RAND()</f>
        <v>0.684553055281213</v>
      </c>
      <c r="IH53" s="0" t="n">
        <f aca="true">RAND()</f>
        <v>0.913124227411885</v>
      </c>
      <c r="II53" s="0" t="n">
        <f aca="true">RAND()</f>
        <v>0.307187986782122</v>
      </c>
      <c r="IJ53" s="0" t="n">
        <f aca="true">RAND()</f>
        <v>0.207093438314685</v>
      </c>
      <c r="IK53" s="0" t="n">
        <f aca="true">RAND()</f>
        <v>0.326737815062596</v>
      </c>
      <c r="IL53" s="0" t="n">
        <f aca="true">RAND()</f>
        <v>0.311083539941673</v>
      </c>
      <c r="IM53" s="0" t="n">
        <f aca="true">RAND()</f>
        <v>0.00162589376246856</v>
      </c>
      <c r="IN53" s="0" t="n">
        <f aca="true">RAND()</f>
        <v>0.269475951426256</v>
      </c>
      <c r="IO53" s="0" t="n">
        <f aca="true">RAND()</f>
        <v>0.284530598409503</v>
      </c>
      <c r="IP53" s="0" t="n">
        <f aca="true">RAND()</f>
        <v>0.159015024473865</v>
      </c>
      <c r="IQ53" s="0" t="n">
        <f aca="true">RAND()</f>
        <v>0.47135086579006</v>
      </c>
      <c r="IR53" s="0" t="n">
        <f aca="true">RAND()</f>
        <v>0.495526650776437</v>
      </c>
      <c r="IS53" s="0" t="n">
        <f aca="true">RAND()</f>
        <v>0.544732116866568</v>
      </c>
      <c r="IT53" s="0" t="n">
        <f aca="true">RAND()</f>
        <v>0.364155071424293</v>
      </c>
      <c r="IU53" s="0" t="n">
        <f aca="true">RAND()</f>
        <v>0.500010393482711</v>
      </c>
      <c r="IV53" s="0" t="n">
        <f aca="true">RAND()</f>
        <v>0.471620043196037</v>
      </c>
    </row>
    <row r="54" customFormat="false" ht="15" hidden="false" customHeight="false" outlineLevel="0" collapsed="false">
      <c r="A54" s="0" t="n">
        <f aca="true">RAND()</f>
        <v>0.312213550425932</v>
      </c>
      <c r="B54" s="0" t="n">
        <f aca="true">RAND()</f>
        <v>0.998902709032887</v>
      </c>
      <c r="C54" s="0" t="n">
        <f aca="true">RAND()</f>
        <v>0.665860713811396</v>
      </c>
      <c r="D54" s="0" t="n">
        <f aca="true">RAND()</f>
        <v>0.753740131454213</v>
      </c>
      <c r="E54" s="0" t="n">
        <f aca="true">RAND()</f>
        <v>0.286251771216647</v>
      </c>
      <c r="F54" s="0" t="n">
        <f aca="true">RAND()</f>
        <v>0.706160699084943</v>
      </c>
      <c r="G54" s="0" t="n">
        <f aca="true">RAND()</f>
        <v>0.222025720822867</v>
      </c>
      <c r="H54" s="0" t="n">
        <f aca="true">RAND()</f>
        <v>0.124172656527004</v>
      </c>
      <c r="I54" s="0" t="n">
        <f aca="true">RAND()</f>
        <v>0.536678924737943</v>
      </c>
      <c r="J54" s="0" t="n">
        <f aca="true">RAND()</f>
        <v>0.364112266034655</v>
      </c>
      <c r="K54" s="0" t="n">
        <f aca="true">RAND()</f>
        <v>0.0194099331678137</v>
      </c>
      <c r="L54" s="0" t="n">
        <f aca="true">RAND()</f>
        <v>0.148423681673177</v>
      </c>
      <c r="M54" s="0" t="n">
        <f aca="true">RAND()</f>
        <v>0.976627312286563</v>
      </c>
      <c r="N54" s="0" t="n">
        <f aca="true">RAND()</f>
        <v>0.799251287290723</v>
      </c>
      <c r="O54" s="0" t="n">
        <f aca="true">RAND()</f>
        <v>0.382391932503195</v>
      </c>
      <c r="P54" s="0" t="n">
        <f aca="true">RAND()</f>
        <v>0.959095701274335</v>
      </c>
      <c r="Q54" s="0" t="n">
        <f aca="true">RAND()</f>
        <v>0.721525955666739</v>
      </c>
      <c r="R54" s="0" t="n">
        <f aca="true">RAND()</f>
        <v>0.927661854846221</v>
      </c>
      <c r="S54" s="0" t="n">
        <f aca="true">RAND()</f>
        <v>0.358562098923243</v>
      </c>
      <c r="T54" s="0" t="n">
        <f aca="true">RAND()</f>
        <v>0.255602669623976</v>
      </c>
      <c r="U54" s="0" t="n">
        <f aca="true">RAND()</f>
        <v>0.416213637986958</v>
      </c>
      <c r="V54" s="0" t="n">
        <f aca="true">RAND()</f>
        <v>0.584298697670438</v>
      </c>
      <c r="W54" s="0" t="n">
        <f aca="true">RAND()</f>
        <v>0.0324242529541631</v>
      </c>
      <c r="X54" s="0" t="n">
        <f aca="true">RAND()</f>
        <v>0.77787081979806</v>
      </c>
      <c r="Y54" s="0" t="n">
        <f aca="true">RAND()</f>
        <v>0.425030801903513</v>
      </c>
      <c r="Z54" s="0" t="n">
        <f aca="true">RAND()</f>
        <v>0.865259494859988</v>
      </c>
      <c r="AA54" s="0" t="n">
        <f aca="true">RAND()</f>
        <v>0.317385891376659</v>
      </c>
      <c r="AB54" s="0" t="n">
        <f aca="true">RAND()</f>
        <v>0.469213876473139</v>
      </c>
      <c r="AC54" s="0" t="n">
        <f aca="true">RAND()</f>
        <v>0.536352784685151</v>
      </c>
      <c r="AD54" s="0" t="n">
        <f aca="true">RAND()</f>
        <v>0.00621069666659822</v>
      </c>
      <c r="AE54" s="0" t="n">
        <f aca="true">RAND()</f>
        <v>0.751809999375508</v>
      </c>
      <c r="AF54" s="0" t="n">
        <f aca="true">RAND()</f>
        <v>0.810669417876497</v>
      </c>
      <c r="AG54" s="0" t="n">
        <f aca="true">RAND()</f>
        <v>0.438728434540396</v>
      </c>
      <c r="AH54" s="0" t="n">
        <f aca="true">RAND()</f>
        <v>0.482156438573619</v>
      </c>
      <c r="AI54" s="0" t="n">
        <f aca="true">RAND()</f>
        <v>0.714872983037956</v>
      </c>
      <c r="AJ54" s="0" t="n">
        <f aca="true">RAND()</f>
        <v>0.564393256029446</v>
      </c>
      <c r="AK54" s="0" t="n">
        <f aca="true">RAND()</f>
        <v>0.947364753036477</v>
      </c>
      <c r="AL54" s="0" t="n">
        <f aca="true">RAND()</f>
        <v>0.583789321864839</v>
      </c>
      <c r="AM54" s="0" t="n">
        <f aca="true">RAND()</f>
        <v>0.147805028033884</v>
      </c>
      <c r="AN54" s="0" t="n">
        <f aca="true">RAND()</f>
        <v>0.781318952301169</v>
      </c>
      <c r="AO54" s="0" t="n">
        <f aca="true">RAND()</f>
        <v>0.336095162992877</v>
      </c>
      <c r="AP54" s="0" t="n">
        <f aca="true">RAND()</f>
        <v>0.169065802695338</v>
      </c>
      <c r="AQ54" s="0" t="n">
        <f aca="true">RAND()</f>
        <v>0.222696024092649</v>
      </c>
      <c r="AR54" s="0" t="n">
        <f aca="true">RAND()</f>
        <v>0.47346706243239</v>
      </c>
      <c r="AS54" s="0" t="n">
        <f aca="true">RAND()</f>
        <v>0.61445481149197</v>
      </c>
      <c r="AT54" s="0" t="n">
        <f aca="true">RAND()</f>
        <v>0.302077996869572</v>
      </c>
      <c r="AU54" s="0" t="n">
        <f aca="true">RAND()</f>
        <v>0.0591849437847017</v>
      </c>
      <c r="AV54" s="0" t="n">
        <f aca="true">RAND()</f>
        <v>0.58406712144861</v>
      </c>
      <c r="AW54" s="0" t="n">
        <f aca="true">RAND()</f>
        <v>0.567599873813496</v>
      </c>
      <c r="AX54" s="0" t="n">
        <f aca="true">RAND()</f>
        <v>0.497890290417996</v>
      </c>
      <c r="AY54" s="0" t="n">
        <f aca="true">RAND()</f>
        <v>0.0623815847286567</v>
      </c>
      <c r="AZ54" s="0" t="n">
        <f aca="true">RAND()</f>
        <v>0.488545251913247</v>
      </c>
      <c r="BA54" s="0" t="n">
        <f aca="true">RAND()</f>
        <v>0.511417754770242</v>
      </c>
      <c r="BB54" s="0" t="n">
        <f aca="true">RAND()</f>
        <v>0.548924623119138</v>
      </c>
      <c r="BC54" s="0" t="n">
        <f aca="true">RAND()</f>
        <v>0.197740280693092</v>
      </c>
      <c r="BD54" s="0" t="n">
        <f aca="true">RAND()</f>
        <v>0.620840953538965</v>
      </c>
      <c r="BE54" s="0" t="n">
        <f aca="true">RAND()</f>
        <v>0.160787837152446</v>
      </c>
      <c r="BF54" s="0" t="n">
        <f aca="true">RAND()</f>
        <v>0.399964441021965</v>
      </c>
      <c r="BG54" s="0" t="n">
        <f aca="true">RAND()</f>
        <v>0.65946159764328</v>
      </c>
      <c r="BH54" s="0" t="n">
        <f aca="true">RAND()</f>
        <v>0.075860066829263</v>
      </c>
      <c r="BI54" s="0" t="n">
        <f aca="true">RAND()</f>
        <v>0.00936299590348139</v>
      </c>
      <c r="BJ54" s="0" t="n">
        <f aca="true">RAND()</f>
        <v>0.995889384811544</v>
      </c>
      <c r="BK54" s="0" t="n">
        <f aca="true">RAND()</f>
        <v>0.601198641708041</v>
      </c>
      <c r="BL54" s="0" t="n">
        <f aca="true">RAND()</f>
        <v>0.13090693411751</v>
      </c>
      <c r="BM54" s="0" t="n">
        <f aca="true">RAND()</f>
        <v>0.845324588922504</v>
      </c>
      <c r="BN54" s="0" t="n">
        <f aca="true">RAND()</f>
        <v>0.438185221863383</v>
      </c>
      <c r="BO54" s="0" t="n">
        <f aca="true">RAND()</f>
        <v>0.532925747120095</v>
      </c>
      <c r="BP54" s="0" t="n">
        <f aca="true">RAND()</f>
        <v>0.65148991000337</v>
      </c>
      <c r="BQ54" s="0" t="n">
        <f aca="true">RAND()</f>
        <v>0.269707820639201</v>
      </c>
      <c r="BR54" s="0" t="n">
        <f aca="true">RAND()</f>
        <v>0.40028492094037</v>
      </c>
      <c r="BS54" s="0" t="n">
        <f aca="true">RAND()</f>
        <v>0.238901572180697</v>
      </c>
      <c r="BT54" s="0" t="n">
        <f aca="true">RAND()</f>
        <v>0.715149532646261</v>
      </c>
      <c r="BU54" s="0" t="n">
        <f aca="true">RAND()</f>
        <v>0.376656648659494</v>
      </c>
      <c r="BV54" s="0" t="n">
        <f aca="true">RAND()</f>
        <v>0.0982906849010936</v>
      </c>
      <c r="BW54" s="0" t="n">
        <f aca="true">RAND()</f>
        <v>0.252518763159876</v>
      </c>
      <c r="BX54" s="0" t="n">
        <f aca="true">RAND()</f>
        <v>0.844099047081209</v>
      </c>
      <c r="BY54" s="0" t="n">
        <f aca="true">RAND()</f>
        <v>0.0341475275647878</v>
      </c>
      <c r="BZ54" s="0" t="n">
        <f aca="true">RAND()</f>
        <v>0.764571470609171</v>
      </c>
      <c r="CA54" s="0" t="n">
        <f aca="true">RAND()</f>
        <v>0.756735102798461</v>
      </c>
      <c r="CB54" s="0" t="n">
        <f aca="true">RAND()</f>
        <v>0.343176462750142</v>
      </c>
      <c r="CC54" s="0" t="n">
        <f aca="true">RAND()</f>
        <v>0.193859301404002</v>
      </c>
      <c r="CD54" s="0" t="n">
        <f aca="true">RAND()</f>
        <v>0.675996113408024</v>
      </c>
      <c r="CE54" s="0" t="n">
        <f aca="true">RAND()</f>
        <v>0.93205455875036</v>
      </c>
      <c r="CF54" s="0" t="n">
        <f aca="true">RAND()</f>
        <v>0.110822855672947</v>
      </c>
      <c r="CG54" s="0" t="n">
        <f aca="true">RAND()</f>
        <v>0.938302910031806</v>
      </c>
      <c r="CH54" s="0" t="n">
        <f aca="true">RAND()</f>
        <v>0.0614087126141247</v>
      </c>
      <c r="CI54" s="0" t="n">
        <f aca="true">RAND()</f>
        <v>0.316146018087644</v>
      </c>
      <c r="CJ54" s="0" t="n">
        <f aca="true">RAND()</f>
        <v>0.413317482903865</v>
      </c>
      <c r="CK54" s="0" t="n">
        <f aca="true">RAND()</f>
        <v>0.357526404825534</v>
      </c>
      <c r="CL54" s="0" t="n">
        <f aca="true">RAND()</f>
        <v>0.457584438597354</v>
      </c>
      <c r="CM54" s="0" t="n">
        <f aca="true">RAND()</f>
        <v>0.0611067889522547</v>
      </c>
      <c r="CN54" s="0" t="n">
        <f aca="true">RAND()</f>
        <v>0.463709757517856</v>
      </c>
      <c r="CO54" s="0" t="n">
        <f aca="true">RAND()</f>
        <v>0.0946422622167495</v>
      </c>
      <c r="CP54" s="0" t="n">
        <f aca="true">RAND()</f>
        <v>0.532872284109149</v>
      </c>
      <c r="CQ54" s="0" t="n">
        <f aca="true">RAND()</f>
        <v>0.19317535788758</v>
      </c>
      <c r="CR54" s="0" t="n">
        <f aca="true">RAND()</f>
        <v>0.991361818479703</v>
      </c>
      <c r="CS54" s="0" t="n">
        <f aca="true">RAND()</f>
        <v>0.357243550953755</v>
      </c>
      <c r="CT54" s="0" t="n">
        <f aca="true">RAND()</f>
        <v>0.918502714573828</v>
      </c>
      <c r="CU54" s="0" t="n">
        <f aca="true">RAND()</f>
        <v>0.889780772822574</v>
      </c>
      <c r="CV54" s="0" t="n">
        <f aca="true">RAND()</f>
        <v>0.809288513078914</v>
      </c>
      <c r="CW54" s="0" t="n">
        <f aca="true">RAND()</f>
        <v>0.483711070465322</v>
      </c>
      <c r="CX54" s="0" t="n">
        <f aca="true">RAND()</f>
        <v>0.934932625926794</v>
      </c>
      <c r="CY54" s="0" t="n">
        <f aca="true">RAND()</f>
        <v>0.708723920472494</v>
      </c>
      <c r="CZ54" s="0" t="n">
        <f aca="true">RAND()</f>
        <v>0.193474904592251</v>
      </c>
      <c r="DA54" s="0" t="n">
        <f aca="true">RAND()</f>
        <v>0.781648304611883</v>
      </c>
      <c r="DB54" s="0" t="n">
        <f aca="true">RAND()</f>
        <v>0.653739353170988</v>
      </c>
      <c r="DC54" s="0" t="n">
        <f aca="true">RAND()</f>
        <v>0.855607489981783</v>
      </c>
      <c r="DD54" s="0" t="n">
        <f aca="true">RAND()</f>
        <v>0.0697100049402573</v>
      </c>
      <c r="DE54" s="0" t="n">
        <f aca="true">RAND()</f>
        <v>0.123968176620134</v>
      </c>
      <c r="DF54" s="0" t="n">
        <f aca="true">RAND()</f>
        <v>0.0119123958970721</v>
      </c>
      <c r="DG54" s="0" t="n">
        <f aca="true">RAND()</f>
        <v>0.732419835048524</v>
      </c>
      <c r="DH54" s="0" t="n">
        <f aca="true">RAND()</f>
        <v>0.472907087168697</v>
      </c>
      <c r="DI54" s="0" t="n">
        <f aca="true">RAND()</f>
        <v>0.0445938302329823</v>
      </c>
      <c r="DJ54" s="0" t="n">
        <f aca="true">RAND()</f>
        <v>0.988709492076091</v>
      </c>
      <c r="DK54" s="0" t="n">
        <f aca="true">RAND()</f>
        <v>0.320828258152752</v>
      </c>
      <c r="DL54" s="0" t="n">
        <f aca="true">RAND()</f>
        <v>0.397700887331464</v>
      </c>
      <c r="DM54" s="0" t="n">
        <f aca="true">RAND()</f>
        <v>0.620417941082386</v>
      </c>
      <c r="DN54" s="0" t="n">
        <f aca="true">RAND()</f>
        <v>0.745610772244809</v>
      </c>
      <c r="DO54" s="0" t="n">
        <f aca="true">RAND()</f>
        <v>0.149561512014473</v>
      </c>
      <c r="DP54" s="0" t="n">
        <f aca="true">RAND()</f>
        <v>0.00152553865702276</v>
      </c>
      <c r="DQ54" s="0" t="n">
        <f aca="true">RAND()</f>
        <v>0.50248032943267</v>
      </c>
      <c r="DR54" s="0" t="n">
        <f aca="true">RAND()</f>
        <v>0.583798836547399</v>
      </c>
      <c r="DS54" s="0" t="n">
        <f aca="true">RAND()</f>
        <v>0.436587905009437</v>
      </c>
      <c r="DT54" s="0" t="n">
        <f aca="true">RAND()</f>
        <v>0.56799801469529</v>
      </c>
      <c r="DU54" s="0" t="n">
        <f aca="true">RAND()</f>
        <v>0.997749742172972</v>
      </c>
      <c r="DV54" s="0" t="n">
        <f aca="true">RAND()</f>
        <v>0.576620826703788</v>
      </c>
      <c r="DW54" s="0" t="n">
        <f aca="true">RAND()</f>
        <v>0.792133770183371</v>
      </c>
      <c r="DX54" s="0" t="n">
        <f aca="true">RAND()</f>
        <v>0.163332837716489</v>
      </c>
      <c r="DY54" s="0" t="n">
        <f aca="true">RAND()</f>
        <v>0.452613661745239</v>
      </c>
      <c r="DZ54" s="0" t="n">
        <f aca="true">RAND()</f>
        <v>0.607375216321733</v>
      </c>
      <c r="EA54" s="0" t="n">
        <f aca="true">RAND()</f>
        <v>0.658771369778907</v>
      </c>
      <c r="EB54" s="0" t="n">
        <f aca="true">RAND()</f>
        <v>0.971848771724051</v>
      </c>
      <c r="EC54" s="0" t="n">
        <f aca="true">RAND()</f>
        <v>0.146820303213518</v>
      </c>
      <c r="ED54" s="0" t="n">
        <f aca="true">RAND()</f>
        <v>0.222143365006928</v>
      </c>
      <c r="EE54" s="0" t="n">
        <f aca="true">RAND()</f>
        <v>0.638796416263352</v>
      </c>
      <c r="EF54" s="0" t="n">
        <f aca="true">RAND()</f>
        <v>0.123700152747767</v>
      </c>
      <c r="EG54" s="0" t="n">
        <f aca="true">RAND()</f>
        <v>0.131063180435986</v>
      </c>
      <c r="EH54" s="0" t="n">
        <f aca="true">RAND()</f>
        <v>0.0251655809906084</v>
      </c>
      <c r="EI54" s="0" t="n">
        <f aca="true">RAND()</f>
        <v>0.375728014623379</v>
      </c>
      <c r="EJ54" s="0" t="n">
        <f aca="true">RAND()</f>
        <v>0.568335764599062</v>
      </c>
      <c r="EK54" s="0" t="n">
        <f aca="true">RAND()</f>
        <v>0.416277824060018</v>
      </c>
      <c r="EL54" s="0" t="n">
        <f aca="true">RAND()</f>
        <v>0.110442314067285</v>
      </c>
      <c r="EM54" s="0" t="n">
        <f aca="true">RAND()</f>
        <v>0.071169569858925</v>
      </c>
      <c r="EN54" s="0" t="n">
        <f aca="true">RAND()</f>
        <v>0.518063462869832</v>
      </c>
      <c r="EO54" s="0" t="n">
        <f aca="true">RAND()</f>
        <v>0.393419152331692</v>
      </c>
      <c r="EP54" s="0" t="n">
        <f aca="true">RAND()</f>
        <v>0.402101308114228</v>
      </c>
      <c r="EQ54" s="0" t="n">
        <f aca="true">RAND()</f>
        <v>0.235274833009196</v>
      </c>
      <c r="ER54" s="0" t="n">
        <f aca="true">RAND()</f>
        <v>0.762123920131191</v>
      </c>
      <c r="ES54" s="0" t="n">
        <f aca="true">RAND()</f>
        <v>0.135066290988774</v>
      </c>
      <c r="ET54" s="0" t="n">
        <f aca="true">RAND()</f>
        <v>0.202797073414152</v>
      </c>
      <c r="EU54" s="0" t="n">
        <f aca="true">RAND()</f>
        <v>0.742294563196521</v>
      </c>
      <c r="EV54" s="0" t="n">
        <f aca="true">RAND()</f>
        <v>0.982282947940808</v>
      </c>
      <c r="EW54" s="0" t="n">
        <f aca="true">RAND()</f>
        <v>0.393704810461517</v>
      </c>
      <c r="EX54" s="0" t="n">
        <f aca="true">RAND()</f>
        <v>0.280867028811581</v>
      </c>
      <c r="EY54" s="0" t="n">
        <f aca="true">RAND()</f>
        <v>0.647320320636084</v>
      </c>
      <c r="EZ54" s="0" t="n">
        <f aca="true">RAND()</f>
        <v>0.89977579167943</v>
      </c>
      <c r="FA54" s="0" t="n">
        <f aca="true">RAND()</f>
        <v>0.435792247823705</v>
      </c>
      <c r="FB54" s="0" t="n">
        <f aca="true">RAND()</f>
        <v>0.313095863358086</v>
      </c>
      <c r="FC54" s="0" t="n">
        <f aca="true">RAND()</f>
        <v>0.301528935363998</v>
      </c>
      <c r="FD54" s="0" t="n">
        <f aca="true">RAND()</f>
        <v>0.731735377012319</v>
      </c>
      <c r="FE54" s="0" t="n">
        <f aca="true">RAND()</f>
        <v>0.602414494004549</v>
      </c>
      <c r="FF54" s="0" t="n">
        <f aca="true">RAND()</f>
        <v>0.771504806360941</v>
      </c>
      <c r="FG54" s="0" t="n">
        <f aca="true">RAND()</f>
        <v>0.829188340507836</v>
      </c>
      <c r="FH54" s="0" t="n">
        <f aca="true">RAND()</f>
        <v>0.421646957284046</v>
      </c>
      <c r="FI54" s="0" t="n">
        <f aca="true">RAND()</f>
        <v>0.362145030362257</v>
      </c>
      <c r="FJ54" s="0" t="n">
        <f aca="true">RAND()</f>
        <v>0.677010489462253</v>
      </c>
      <c r="FK54" s="0" t="n">
        <f aca="true">RAND()</f>
        <v>0.610275539158048</v>
      </c>
      <c r="FL54" s="0" t="n">
        <f aca="true">RAND()</f>
        <v>0.174037289221944</v>
      </c>
      <c r="FM54" s="0" t="n">
        <f aca="true">RAND()</f>
        <v>0.859493900900016</v>
      </c>
      <c r="FN54" s="0" t="n">
        <f aca="true">RAND()</f>
        <v>0.237450033012222</v>
      </c>
      <c r="FO54" s="0" t="n">
        <f aca="true">RAND()</f>
        <v>0.910762481656358</v>
      </c>
      <c r="FP54" s="0" t="n">
        <f aca="true">RAND()</f>
        <v>0.154697068639849</v>
      </c>
      <c r="FQ54" s="0" t="n">
        <f aca="true">RAND()</f>
        <v>0.974457304174222</v>
      </c>
      <c r="FR54" s="0" t="n">
        <f aca="true">RAND()</f>
        <v>0.246039730970401</v>
      </c>
      <c r="FS54" s="0" t="n">
        <f aca="true">RAND()</f>
        <v>0.0553829808619211</v>
      </c>
      <c r="FT54" s="0" t="n">
        <f aca="true">RAND()</f>
        <v>0.846002959552806</v>
      </c>
      <c r="FU54" s="0" t="n">
        <f aca="true">RAND()</f>
        <v>0.562056875977807</v>
      </c>
      <c r="FV54" s="0" t="n">
        <f aca="true">RAND()</f>
        <v>0.0444025870005588</v>
      </c>
      <c r="FW54" s="0" t="n">
        <f aca="true">RAND()</f>
        <v>0.0047922067120514</v>
      </c>
      <c r="FX54" s="0" t="n">
        <f aca="true">RAND()</f>
        <v>0.779964779416623</v>
      </c>
      <c r="FY54" s="0" t="n">
        <f aca="true">RAND()</f>
        <v>0.723051445048302</v>
      </c>
      <c r="FZ54" s="0" t="n">
        <f aca="true">RAND()</f>
        <v>0.419988701401073</v>
      </c>
      <c r="GA54" s="0" t="n">
        <f aca="true">RAND()</f>
        <v>0.430555090176121</v>
      </c>
      <c r="GB54" s="0" t="n">
        <f aca="true">RAND()</f>
        <v>0.961417364667688</v>
      </c>
      <c r="GC54" s="0" t="n">
        <f aca="true">RAND()</f>
        <v>0.204193734188841</v>
      </c>
      <c r="GD54" s="0" t="n">
        <f aca="true">RAND()</f>
        <v>0.670551244489172</v>
      </c>
      <c r="GE54" s="0" t="n">
        <f aca="true">RAND()</f>
        <v>0.603830781304308</v>
      </c>
      <c r="GF54" s="0" t="n">
        <f aca="true">RAND()</f>
        <v>0.484682166490904</v>
      </c>
      <c r="GG54" s="0" t="n">
        <f aca="true">RAND()</f>
        <v>0.0457013049622612</v>
      </c>
      <c r="GH54" s="0" t="n">
        <f aca="true">RAND()</f>
        <v>0.111675540654452</v>
      </c>
      <c r="GI54" s="0" t="n">
        <f aca="true">RAND()</f>
        <v>0.89087102079729</v>
      </c>
      <c r="GJ54" s="0" t="n">
        <f aca="true">RAND()</f>
        <v>0.548370326076674</v>
      </c>
      <c r="GK54" s="0" t="n">
        <f aca="true">RAND()</f>
        <v>0.0377640584203569</v>
      </c>
      <c r="GL54" s="0" t="n">
        <f aca="true">RAND()</f>
        <v>0.513875370785417</v>
      </c>
      <c r="GM54" s="0" t="n">
        <f aca="true">RAND()</f>
        <v>0.619686979144878</v>
      </c>
      <c r="GN54" s="0" t="n">
        <f aca="true">RAND()</f>
        <v>0.224186264977435</v>
      </c>
      <c r="GO54" s="0" t="n">
        <f aca="true">RAND()</f>
        <v>0.495866041087003</v>
      </c>
      <c r="GP54" s="0" t="n">
        <f aca="true">RAND()</f>
        <v>0.840263897500834</v>
      </c>
      <c r="GQ54" s="0" t="n">
        <f aca="true">RAND()</f>
        <v>0.33528169457837</v>
      </c>
      <c r="GR54" s="0" t="n">
        <f aca="true">RAND()</f>
        <v>0.387260290559608</v>
      </c>
      <c r="GS54" s="0" t="n">
        <f aca="true">RAND()</f>
        <v>0.0737544718139384</v>
      </c>
      <c r="GT54" s="0" t="n">
        <f aca="true">RAND()</f>
        <v>0.724165285051899</v>
      </c>
      <c r="GU54" s="0" t="n">
        <f aca="true">RAND()</f>
        <v>0.731248381259387</v>
      </c>
      <c r="GV54" s="0" t="n">
        <f aca="true">RAND()</f>
        <v>0.139719811942726</v>
      </c>
      <c r="GW54" s="0" t="n">
        <f aca="true">RAND()</f>
        <v>0.938120521924281</v>
      </c>
      <c r="GX54" s="0" t="n">
        <f aca="true">RAND()</f>
        <v>0.404769147634509</v>
      </c>
      <c r="GY54" s="0" t="n">
        <f aca="true">RAND()</f>
        <v>0.57586830150717</v>
      </c>
      <c r="GZ54" s="0" t="n">
        <f aca="true">RAND()</f>
        <v>0.900529070782915</v>
      </c>
      <c r="HA54" s="0" t="n">
        <f aca="true">RAND()</f>
        <v>0.457460738907615</v>
      </c>
      <c r="HB54" s="0" t="n">
        <f aca="true">RAND()</f>
        <v>0.584191528385265</v>
      </c>
      <c r="HC54" s="0" t="n">
        <f aca="true">RAND()</f>
        <v>0.58025611880941</v>
      </c>
      <c r="HD54" s="0" t="n">
        <f aca="true">RAND()</f>
        <v>0.752554990753951</v>
      </c>
      <c r="HE54" s="0" t="n">
        <f aca="true">RAND()</f>
        <v>0.114976981422742</v>
      </c>
      <c r="HF54" s="0" t="n">
        <f aca="true">RAND()</f>
        <v>0.838204904307524</v>
      </c>
      <c r="HG54" s="0" t="n">
        <f aca="true">RAND()</f>
        <v>0.85228825148169</v>
      </c>
      <c r="HH54" s="0" t="n">
        <f aca="true">RAND()</f>
        <v>0.0204808542428748</v>
      </c>
      <c r="HI54" s="0" t="n">
        <f aca="true">RAND()</f>
        <v>0.666048627147032</v>
      </c>
      <c r="HJ54" s="0" t="n">
        <f aca="true">RAND()</f>
        <v>0.608247381042162</v>
      </c>
      <c r="HK54" s="0" t="n">
        <f aca="true">RAND()</f>
        <v>0.960722251164721</v>
      </c>
      <c r="HL54" s="0" t="n">
        <f aca="true">RAND()</f>
        <v>0.278330937223596</v>
      </c>
      <c r="HM54" s="0" t="n">
        <f aca="true">RAND()</f>
        <v>0.42443595314118</v>
      </c>
      <c r="HN54" s="0" t="n">
        <f aca="true">RAND()</f>
        <v>0.325269923898058</v>
      </c>
      <c r="HO54" s="0" t="n">
        <f aca="true">RAND()</f>
        <v>0.231970886461836</v>
      </c>
      <c r="HP54" s="0" t="n">
        <f aca="true">RAND()</f>
        <v>0.475173351648628</v>
      </c>
      <c r="HQ54" s="0" t="n">
        <f aca="true">RAND()</f>
        <v>0.311828914113121</v>
      </c>
      <c r="HR54" s="0" t="n">
        <f aca="true">RAND()</f>
        <v>0.726513182952805</v>
      </c>
      <c r="HS54" s="0" t="n">
        <f aca="true">RAND()</f>
        <v>0.204974564276111</v>
      </c>
      <c r="HT54" s="0" t="n">
        <f aca="true">RAND()</f>
        <v>0.719182375872751</v>
      </c>
      <c r="HU54" s="0" t="n">
        <f aca="true">RAND()</f>
        <v>0.407914789683131</v>
      </c>
      <c r="HV54" s="0" t="n">
        <f aca="true">RAND()</f>
        <v>0.500239577672037</v>
      </c>
      <c r="HW54" s="0" t="n">
        <f aca="true">RAND()</f>
        <v>0.369959118619258</v>
      </c>
      <c r="HX54" s="0" t="n">
        <f aca="true">RAND()</f>
        <v>0.0520555935902924</v>
      </c>
      <c r="HY54" s="0" t="n">
        <f aca="true">RAND()</f>
        <v>0.925356426688199</v>
      </c>
      <c r="HZ54" s="0" t="n">
        <f aca="true">RAND()</f>
        <v>0.723091669708063</v>
      </c>
      <c r="IA54" s="0" t="n">
        <f aca="true">RAND()</f>
        <v>0.706814567351051</v>
      </c>
      <c r="IB54" s="0" t="n">
        <f aca="true">RAND()</f>
        <v>0.955531719538468</v>
      </c>
      <c r="IC54" s="0" t="n">
        <f aca="true">RAND()</f>
        <v>0.581081917064494</v>
      </c>
      <c r="ID54" s="0" t="n">
        <f aca="true">RAND()</f>
        <v>0.514787627249654</v>
      </c>
      <c r="IE54" s="0" t="n">
        <f aca="true">RAND()</f>
        <v>0.300022414674246</v>
      </c>
      <c r="IF54" s="0" t="n">
        <f aca="true">RAND()</f>
        <v>0.433481750070053</v>
      </c>
      <c r="IG54" s="0" t="n">
        <f aca="true">RAND()</f>
        <v>0.91114056596132</v>
      </c>
      <c r="IH54" s="0" t="n">
        <f aca="true">RAND()</f>
        <v>0.743633304690313</v>
      </c>
      <c r="II54" s="0" t="n">
        <f aca="true">RAND()</f>
        <v>0.489485938788393</v>
      </c>
      <c r="IJ54" s="0" t="n">
        <f aca="true">RAND()</f>
        <v>0.104835503145794</v>
      </c>
      <c r="IK54" s="0" t="n">
        <f aca="true">RAND()</f>
        <v>0.422835567977759</v>
      </c>
      <c r="IL54" s="0" t="n">
        <f aca="true">RAND()</f>
        <v>0.0772388369750182</v>
      </c>
      <c r="IM54" s="0" t="n">
        <f aca="true">RAND()</f>
        <v>0.2099095198731</v>
      </c>
      <c r="IN54" s="0" t="n">
        <f aca="true">RAND()</f>
        <v>0.649003190449456</v>
      </c>
      <c r="IO54" s="0" t="n">
        <f aca="true">RAND()</f>
        <v>0.423250305767262</v>
      </c>
      <c r="IP54" s="0" t="n">
        <f aca="true">RAND()</f>
        <v>0.574804585894726</v>
      </c>
      <c r="IQ54" s="0" t="n">
        <f aca="true">RAND()</f>
        <v>0.913680560708895</v>
      </c>
      <c r="IR54" s="0" t="n">
        <f aca="true">RAND()</f>
        <v>0.881545321581116</v>
      </c>
      <c r="IS54" s="0" t="n">
        <f aca="true">RAND()</f>
        <v>0.409792448130348</v>
      </c>
      <c r="IT54" s="0" t="n">
        <f aca="true">RAND()</f>
        <v>0.135922823459448</v>
      </c>
      <c r="IU54" s="0" t="n">
        <f aca="true">RAND()</f>
        <v>0.0450056026167897</v>
      </c>
      <c r="IV54" s="0" t="n">
        <f aca="true">RAND()</f>
        <v>0.372047564367633</v>
      </c>
    </row>
    <row r="55" customFormat="false" ht="15" hidden="false" customHeight="false" outlineLevel="0" collapsed="false">
      <c r="A55" s="0" t="n">
        <f aca="true">RAND()</f>
        <v>0.808605615199791</v>
      </c>
      <c r="B55" s="0" t="n">
        <f aca="true">RAND()</f>
        <v>0.322751963496663</v>
      </c>
      <c r="C55" s="0" t="n">
        <f aca="true">RAND()</f>
        <v>0.782869059059454</v>
      </c>
      <c r="D55" s="0" t="n">
        <f aca="true">RAND()</f>
        <v>0.72592886793058</v>
      </c>
      <c r="E55" s="0" t="n">
        <f aca="true">RAND()</f>
        <v>0.175141544598394</v>
      </c>
      <c r="F55" s="0" t="n">
        <f aca="true">RAND()</f>
        <v>0.0766649450057996</v>
      </c>
      <c r="G55" s="0" t="n">
        <f aca="true">RAND()</f>
        <v>0.681920317875215</v>
      </c>
      <c r="H55" s="0" t="n">
        <f aca="true">RAND()</f>
        <v>0.46526306325994</v>
      </c>
      <c r="I55" s="0" t="n">
        <f aca="true">RAND()</f>
        <v>0.756628085636765</v>
      </c>
      <c r="J55" s="0" t="n">
        <f aca="true">RAND()</f>
        <v>0.379938098108403</v>
      </c>
      <c r="K55" s="0" t="n">
        <f aca="true">RAND()</f>
        <v>0.78161380399294</v>
      </c>
      <c r="L55" s="0" t="n">
        <f aca="true">RAND()</f>
        <v>0.0125404956790796</v>
      </c>
      <c r="M55" s="0" t="n">
        <f aca="true">RAND()</f>
        <v>0.277260150865431</v>
      </c>
      <c r="N55" s="0" t="n">
        <f aca="true">RAND()</f>
        <v>0.853240554546477</v>
      </c>
      <c r="O55" s="0" t="n">
        <f aca="true">RAND()</f>
        <v>0.170016175090781</v>
      </c>
      <c r="P55" s="0" t="n">
        <f aca="true">RAND()</f>
        <v>0.50324260761821</v>
      </c>
      <c r="Q55" s="0" t="n">
        <f aca="true">RAND()</f>
        <v>0.507071913150148</v>
      </c>
      <c r="R55" s="0" t="n">
        <f aca="true">RAND()</f>
        <v>0.32902394043208</v>
      </c>
      <c r="S55" s="0" t="n">
        <f aca="true">RAND()</f>
        <v>0.512866850867431</v>
      </c>
      <c r="T55" s="0" t="n">
        <f aca="true">RAND()</f>
        <v>0.297048230409351</v>
      </c>
      <c r="U55" s="0" t="n">
        <f aca="true">RAND()</f>
        <v>0.0234903803155924</v>
      </c>
      <c r="V55" s="0" t="n">
        <f aca="true">RAND()</f>
        <v>0.0944561063931715</v>
      </c>
      <c r="W55" s="0" t="n">
        <f aca="true">RAND()</f>
        <v>0.166775388392447</v>
      </c>
      <c r="X55" s="0" t="n">
        <f aca="true">RAND()</f>
        <v>0.0154397962363382</v>
      </c>
      <c r="Y55" s="0" t="n">
        <f aca="true">RAND()</f>
        <v>0.537718642682144</v>
      </c>
      <c r="Z55" s="0" t="n">
        <f aca="true">RAND()</f>
        <v>0.677684744543187</v>
      </c>
      <c r="AA55" s="0" t="n">
        <f aca="true">RAND()</f>
        <v>0.997128369874755</v>
      </c>
      <c r="AB55" s="0" t="n">
        <f aca="true">RAND()</f>
        <v>0.77740205575289</v>
      </c>
      <c r="AC55" s="0" t="n">
        <f aca="true">RAND()</f>
        <v>0.532597507542157</v>
      </c>
      <c r="AD55" s="0" t="n">
        <f aca="true">RAND()</f>
        <v>0.682431257262033</v>
      </c>
      <c r="AE55" s="0" t="n">
        <f aca="true">RAND()</f>
        <v>0.78042626625922</v>
      </c>
      <c r="AF55" s="0" t="n">
        <f aca="true">RAND()</f>
        <v>0.684926910385124</v>
      </c>
      <c r="AG55" s="0" t="n">
        <f aca="true">RAND()</f>
        <v>0.42414937119527</v>
      </c>
      <c r="AH55" s="0" t="n">
        <f aca="true">RAND()</f>
        <v>0.953611815424059</v>
      </c>
      <c r="AI55" s="0" t="n">
        <f aca="true">RAND()</f>
        <v>0.784745120745908</v>
      </c>
      <c r="AJ55" s="0" t="n">
        <f aca="true">RAND()</f>
        <v>0.510331039061418</v>
      </c>
      <c r="AK55" s="0" t="n">
        <f aca="true">RAND()</f>
        <v>0.764819877295901</v>
      </c>
      <c r="AL55" s="0" t="n">
        <f aca="true">RAND()</f>
        <v>0.304125408093015</v>
      </c>
      <c r="AM55" s="0" t="n">
        <f aca="true">RAND()</f>
        <v>0.168605511852958</v>
      </c>
      <c r="AN55" s="0" t="n">
        <f aca="true">RAND()</f>
        <v>0.399791466182991</v>
      </c>
      <c r="AO55" s="0" t="n">
        <f aca="true">RAND()</f>
        <v>0.0900390807926177</v>
      </c>
      <c r="AP55" s="0" t="n">
        <f aca="true">RAND()</f>
        <v>0.620663504836696</v>
      </c>
      <c r="AQ55" s="0" t="n">
        <f aca="true">RAND()</f>
        <v>0.147009401661213</v>
      </c>
      <c r="AR55" s="0" t="n">
        <f aca="true">RAND()</f>
        <v>0.0906678370295532</v>
      </c>
      <c r="AS55" s="0" t="n">
        <f aca="true">RAND()</f>
        <v>0.948732790740134</v>
      </c>
      <c r="AT55" s="0" t="n">
        <f aca="true">RAND()</f>
        <v>0.528053005878867</v>
      </c>
      <c r="AU55" s="0" t="n">
        <f aca="true">RAND()</f>
        <v>0.807655931945734</v>
      </c>
      <c r="AV55" s="0" t="n">
        <f aca="true">RAND()</f>
        <v>0.417529332793268</v>
      </c>
      <c r="AW55" s="0" t="n">
        <f aca="true">RAND()</f>
        <v>0.75923999603792</v>
      </c>
      <c r="AX55" s="0" t="n">
        <f aca="true">RAND()</f>
        <v>0.45920829716052</v>
      </c>
      <c r="AY55" s="0" t="n">
        <f aca="true">RAND()</f>
        <v>0.646056749883836</v>
      </c>
      <c r="AZ55" s="0" t="n">
        <f aca="true">RAND()</f>
        <v>0.432321061626714</v>
      </c>
      <c r="BA55" s="0" t="n">
        <f aca="true">RAND()</f>
        <v>0.888845522132429</v>
      </c>
      <c r="BB55" s="0" t="n">
        <f aca="true">RAND()</f>
        <v>0.725354795244399</v>
      </c>
      <c r="BC55" s="0" t="n">
        <f aca="true">RAND()</f>
        <v>0.648741020904809</v>
      </c>
      <c r="BD55" s="0" t="n">
        <f aca="true">RAND()</f>
        <v>0.000935458988785891</v>
      </c>
      <c r="BE55" s="0" t="n">
        <f aca="true">RAND()</f>
        <v>0.796840165563017</v>
      </c>
      <c r="BF55" s="0" t="n">
        <f aca="true">RAND()</f>
        <v>0.23761312170282</v>
      </c>
      <c r="BG55" s="0" t="n">
        <f aca="true">RAND()</f>
        <v>0.47342004872021</v>
      </c>
      <c r="BH55" s="0" t="n">
        <f aca="true">RAND()</f>
        <v>0.942310281032627</v>
      </c>
      <c r="BI55" s="0" t="n">
        <f aca="true">RAND()</f>
        <v>0.904823924105125</v>
      </c>
      <c r="BJ55" s="0" t="n">
        <f aca="true">RAND()</f>
        <v>0.906574167477642</v>
      </c>
      <c r="BK55" s="0" t="n">
        <f aca="true">RAND()</f>
        <v>0.153687417715629</v>
      </c>
      <c r="BL55" s="0" t="n">
        <f aca="true">RAND()</f>
        <v>0.952505487489612</v>
      </c>
      <c r="BM55" s="0" t="n">
        <f aca="true">RAND()</f>
        <v>0.643113516069778</v>
      </c>
      <c r="BN55" s="0" t="n">
        <f aca="true">RAND()</f>
        <v>0.30533510279586</v>
      </c>
      <c r="BO55" s="0" t="n">
        <f aca="true">RAND()</f>
        <v>0.689150156542327</v>
      </c>
      <c r="BP55" s="0" t="n">
        <f aca="true">RAND()</f>
        <v>0.863530256956294</v>
      </c>
      <c r="BQ55" s="0" t="n">
        <f aca="true">RAND()</f>
        <v>0.448031759064655</v>
      </c>
      <c r="BR55" s="0" t="n">
        <f aca="true">RAND()</f>
        <v>0.707019218270382</v>
      </c>
      <c r="BS55" s="0" t="n">
        <f aca="true">RAND()</f>
        <v>0.432213517826682</v>
      </c>
      <c r="BT55" s="0" t="n">
        <f aca="true">RAND()</f>
        <v>0.216239088799057</v>
      </c>
      <c r="BU55" s="0" t="n">
        <f aca="true">RAND()</f>
        <v>0.624470085905416</v>
      </c>
      <c r="BV55" s="0" t="n">
        <f aca="true">RAND()</f>
        <v>0.748080595755756</v>
      </c>
      <c r="BW55" s="0" t="n">
        <f aca="true">RAND()</f>
        <v>0.776734769786246</v>
      </c>
      <c r="BX55" s="0" t="n">
        <f aca="true">RAND()</f>
        <v>0.961184352650081</v>
      </c>
      <c r="BY55" s="0" t="n">
        <f aca="true">RAND()</f>
        <v>0.621420721316841</v>
      </c>
      <c r="BZ55" s="0" t="n">
        <f aca="true">RAND()</f>
        <v>0.00475350119959208</v>
      </c>
      <c r="CA55" s="0" t="n">
        <f aca="true">RAND()</f>
        <v>0.734817252570805</v>
      </c>
      <c r="CB55" s="0" t="n">
        <f aca="true">RAND()</f>
        <v>0.725767399380993</v>
      </c>
      <c r="CC55" s="0" t="n">
        <f aca="true">RAND()</f>
        <v>0.0116572659582364</v>
      </c>
      <c r="CD55" s="0" t="n">
        <f aca="true">RAND()</f>
        <v>0.951964907263928</v>
      </c>
      <c r="CE55" s="0" t="n">
        <f aca="true">RAND()</f>
        <v>0.988053304832975</v>
      </c>
      <c r="CF55" s="0" t="n">
        <f aca="true">RAND()</f>
        <v>0.186179597273867</v>
      </c>
      <c r="CG55" s="0" t="n">
        <f aca="true">RAND()</f>
        <v>0.141174459633938</v>
      </c>
      <c r="CH55" s="0" t="n">
        <f aca="true">RAND()</f>
        <v>0.368122235724425</v>
      </c>
      <c r="CI55" s="0" t="n">
        <f aca="true">RAND()</f>
        <v>0.313707427694093</v>
      </c>
      <c r="CJ55" s="0" t="n">
        <f aca="true">RAND()</f>
        <v>0.948181875641587</v>
      </c>
      <c r="CK55" s="0" t="n">
        <f aca="true">RAND()</f>
        <v>0.744967495675656</v>
      </c>
      <c r="CL55" s="0" t="n">
        <f aca="true">RAND()</f>
        <v>0.975999048857884</v>
      </c>
      <c r="CM55" s="0" t="n">
        <f aca="true">RAND()</f>
        <v>0.669666074868403</v>
      </c>
      <c r="CN55" s="0" t="n">
        <f aca="true">RAND()</f>
        <v>0.475115426813248</v>
      </c>
      <c r="CO55" s="0" t="n">
        <f aca="true">RAND()</f>
        <v>0.963492636037141</v>
      </c>
      <c r="CP55" s="0" t="n">
        <f aca="true">RAND()</f>
        <v>0.854450524214333</v>
      </c>
      <c r="CQ55" s="0" t="n">
        <f aca="true">RAND()</f>
        <v>0.161606881793752</v>
      </c>
      <c r="CR55" s="0" t="n">
        <f aca="true">RAND()</f>
        <v>0.924024581431647</v>
      </c>
      <c r="CS55" s="0" t="n">
        <f aca="true">RAND()</f>
        <v>0.259420502453259</v>
      </c>
      <c r="CT55" s="0" t="n">
        <f aca="true">RAND()</f>
        <v>0.832655727834064</v>
      </c>
      <c r="CU55" s="0" t="n">
        <f aca="true">RAND()</f>
        <v>0.856000410764698</v>
      </c>
      <c r="CV55" s="0" t="n">
        <f aca="true">RAND()</f>
        <v>0.979440356294506</v>
      </c>
      <c r="CW55" s="0" t="n">
        <f aca="true">RAND()</f>
        <v>0.378949729816528</v>
      </c>
      <c r="CX55" s="0" t="n">
        <f aca="true">RAND()</f>
        <v>0.0372596637623208</v>
      </c>
      <c r="CY55" s="0" t="n">
        <f aca="true">RAND()</f>
        <v>0.920806002959256</v>
      </c>
      <c r="CZ55" s="0" t="n">
        <f aca="true">RAND()</f>
        <v>0.769638008542444</v>
      </c>
      <c r="DA55" s="0" t="n">
        <f aca="true">RAND()</f>
        <v>0.346293112722853</v>
      </c>
      <c r="DB55" s="0" t="n">
        <f aca="true">RAND()</f>
        <v>0.946928289979257</v>
      </c>
      <c r="DC55" s="0" t="n">
        <f aca="true">RAND()</f>
        <v>0.517939223416507</v>
      </c>
      <c r="DD55" s="0" t="n">
        <f aca="true">RAND()</f>
        <v>0.507916162567089</v>
      </c>
      <c r="DE55" s="0" t="n">
        <f aca="true">RAND()</f>
        <v>0.136063114170653</v>
      </c>
      <c r="DF55" s="0" t="n">
        <f aca="true">RAND()</f>
        <v>0.119661661278031</v>
      </c>
      <c r="DG55" s="0" t="n">
        <f aca="true">RAND()</f>
        <v>0.732422499833358</v>
      </c>
      <c r="DH55" s="0" t="n">
        <f aca="true">RAND()</f>
        <v>0.0638835391976147</v>
      </c>
      <c r="DI55" s="0" t="n">
        <f aca="true">RAND()</f>
        <v>0.575151696851153</v>
      </c>
      <c r="DJ55" s="0" t="n">
        <f aca="true">RAND()</f>
        <v>0.574217901262625</v>
      </c>
      <c r="DK55" s="0" t="n">
        <f aca="true">RAND()</f>
        <v>0.966347454167092</v>
      </c>
      <c r="DL55" s="0" t="n">
        <f aca="true">RAND()</f>
        <v>0.510635613047282</v>
      </c>
      <c r="DM55" s="0" t="n">
        <f aca="true">RAND()</f>
        <v>0.330885550229723</v>
      </c>
      <c r="DN55" s="0" t="n">
        <f aca="true">RAND()</f>
        <v>0.143406256237032</v>
      </c>
      <c r="DO55" s="0" t="n">
        <f aca="true">RAND()</f>
        <v>0.799846017042261</v>
      </c>
      <c r="DP55" s="0" t="n">
        <f aca="true">RAND()</f>
        <v>0.371969377489725</v>
      </c>
      <c r="DQ55" s="0" t="n">
        <f aca="true">RAND()</f>
        <v>0.644882603842178</v>
      </c>
      <c r="DR55" s="0" t="n">
        <f aca="true">RAND()</f>
        <v>0.426573519407618</v>
      </c>
      <c r="DS55" s="0" t="n">
        <f aca="true">RAND()</f>
        <v>0.145119628810409</v>
      </c>
      <c r="DT55" s="0" t="n">
        <f aca="true">RAND()</f>
        <v>0.244953256016641</v>
      </c>
      <c r="DU55" s="0" t="n">
        <f aca="true">RAND()</f>
        <v>0.84869558079278</v>
      </c>
      <c r="DV55" s="0" t="n">
        <f aca="true">RAND()</f>
        <v>0.322475665598634</v>
      </c>
      <c r="DW55" s="0" t="n">
        <f aca="true">RAND()</f>
        <v>0.723046371504054</v>
      </c>
      <c r="DX55" s="0" t="n">
        <f aca="true">RAND()</f>
        <v>0.0534109340003425</v>
      </c>
      <c r="DY55" s="0" t="n">
        <f aca="true">RAND()</f>
        <v>0.180095906376476</v>
      </c>
      <c r="DZ55" s="0" t="n">
        <f aca="true">RAND()</f>
        <v>0.318806753862388</v>
      </c>
      <c r="EA55" s="0" t="n">
        <f aca="true">RAND()</f>
        <v>0.129210978326804</v>
      </c>
      <c r="EB55" s="0" t="n">
        <f aca="true">RAND()</f>
        <v>0.411914863717354</v>
      </c>
      <c r="EC55" s="0" t="n">
        <f aca="true">RAND()</f>
        <v>0.369851371458368</v>
      </c>
      <c r="ED55" s="0" t="n">
        <f aca="true">RAND()</f>
        <v>0.228595343996187</v>
      </c>
      <c r="EE55" s="0" t="n">
        <f aca="true">RAND()</f>
        <v>0.506038641935419</v>
      </c>
      <c r="EF55" s="0" t="n">
        <f aca="true">RAND()</f>
        <v>0.189156858717551</v>
      </c>
      <c r="EG55" s="0" t="n">
        <f aca="true">RAND()</f>
        <v>0.483082711964768</v>
      </c>
      <c r="EH55" s="0" t="n">
        <f aca="true">RAND()</f>
        <v>0.822928018692274</v>
      </c>
      <c r="EI55" s="0" t="n">
        <f aca="true">RAND()</f>
        <v>0.543272311636166</v>
      </c>
      <c r="EJ55" s="0" t="n">
        <f aca="true">RAND()</f>
        <v>0.309417180238887</v>
      </c>
      <c r="EK55" s="0" t="n">
        <f aca="true">RAND()</f>
        <v>0.57627784086505</v>
      </c>
      <c r="EL55" s="0" t="n">
        <f aca="true">RAND()</f>
        <v>0.355819938368424</v>
      </c>
      <c r="EM55" s="0" t="n">
        <f aca="true">RAND()</f>
        <v>0.24425503892821</v>
      </c>
      <c r="EN55" s="0" t="n">
        <f aca="true">RAND()</f>
        <v>0.0317178460010036</v>
      </c>
      <c r="EO55" s="0" t="n">
        <f aca="true">RAND()</f>
        <v>0.188754825923726</v>
      </c>
      <c r="EP55" s="0" t="n">
        <f aca="true">RAND()</f>
        <v>0.694224816728383</v>
      </c>
      <c r="EQ55" s="0" t="n">
        <f aca="true">RAND()</f>
        <v>0.12722862163054</v>
      </c>
      <c r="ER55" s="0" t="n">
        <f aca="true">RAND()</f>
        <v>0.888700995883433</v>
      </c>
      <c r="ES55" s="0" t="n">
        <f aca="true">RAND()</f>
        <v>0.469681549011302</v>
      </c>
      <c r="ET55" s="0" t="n">
        <f aca="true">RAND()</f>
        <v>0.245870031218175</v>
      </c>
      <c r="EU55" s="0" t="n">
        <f aca="true">RAND()</f>
        <v>0.623360163580177</v>
      </c>
      <c r="EV55" s="0" t="n">
        <f aca="true">RAND()</f>
        <v>0.296283974404735</v>
      </c>
      <c r="EW55" s="0" t="n">
        <f aca="true">RAND()</f>
        <v>0.374041790217995</v>
      </c>
      <c r="EX55" s="0" t="n">
        <f aca="true">RAND()</f>
        <v>0.124931930727408</v>
      </c>
      <c r="EY55" s="0" t="n">
        <f aca="true">RAND()</f>
        <v>0.751941118222712</v>
      </c>
      <c r="EZ55" s="0" t="n">
        <f aca="true">RAND()</f>
        <v>0.660895171925024</v>
      </c>
      <c r="FA55" s="0" t="n">
        <f aca="true">RAND()</f>
        <v>0.695174049577545</v>
      </c>
      <c r="FB55" s="0" t="n">
        <f aca="true">RAND()</f>
        <v>0.254519512363505</v>
      </c>
      <c r="FC55" s="0" t="n">
        <f aca="true">RAND()</f>
        <v>0.227085826710927</v>
      </c>
      <c r="FD55" s="0" t="n">
        <f aca="true">RAND()</f>
        <v>0.978880671816453</v>
      </c>
      <c r="FE55" s="0" t="n">
        <f aca="true">RAND()</f>
        <v>0.818699372315315</v>
      </c>
      <c r="FF55" s="0" t="n">
        <f aca="true">RAND()</f>
        <v>0.00258521369348018</v>
      </c>
      <c r="FG55" s="0" t="n">
        <f aca="true">RAND()</f>
        <v>0.23739823794948</v>
      </c>
      <c r="FH55" s="0" t="n">
        <f aca="true">RAND()</f>
        <v>0.767777700369602</v>
      </c>
      <c r="FI55" s="0" t="n">
        <f aca="true">RAND()</f>
        <v>0.519714524287607</v>
      </c>
      <c r="FJ55" s="0" t="n">
        <f aca="true">RAND()</f>
        <v>0.593998756150381</v>
      </c>
      <c r="FK55" s="0" t="n">
        <f aca="true">RAND()</f>
        <v>0.999412829164539</v>
      </c>
      <c r="FL55" s="0" t="n">
        <f aca="true">RAND()</f>
        <v>0.768738137922814</v>
      </c>
      <c r="FM55" s="0" t="n">
        <f aca="true">RAND()</f>
        <v>0.0243387283218329</v>
      </c>
      <c r="FN55" s="0" t="n">
        <f aca="true">RAND()</f>
        <v>0.88757470668778</v>
      </c>
      <c r="FO55" s="0" t="n">
        <f aca="true">RAND()</f>
        <v>0.842188091089429</v>
      </c>
      <c r="FP55" s="0" t="n">
        <f aca="true">RAND()</f>
        <v>0.170560051641791</v>
      </c>
      <c r="FQ55" s="0" t="n">
        <f aca="true">RAND()</f>
        <v>0.779797409081377</v>
      </c>
      <c r="FR55" s="0" t="n">
        <f aca="true">RAND()</f>
        <v>0.439443555877597</v>
      </c>
      <c r="FS55" s="0" t="n">
        <f aca="true">RAND()</f>
        <v>0.439156267329153</v>
      </c>
      <c r="FT55" s="0" t="n">
        <f aca="true">RAND()</f>
        <v>0.00840251015245683</v>
      </c>
      <c r="FU55" s="0" t="n">
        <f aca="true">RAND()</f>
        <v>0.92647185118523</v>
      </c>
      <c r="FV55" s="0" t="n">
        <f aca="true">RAND()</f>
        <v>0.114909886908812</v>
      </c>
      <c r="FW55" s="0" t="n">
        <f aca="true">RAND()</f>
        <v>0.0375326829766329</v>
      </c>
      <c r="FX55" s="0" t="n">
        <f aca="true">RAND()</f>
        <v>0.0325337271271066</v>
      </c>
      <c r="FY55" s="0" t="n">
        <f aca="true">RAND()</f>
        <v>0.318932370920756</v>
      </c>
      <c r="FZ55" s="0" t="n">
        <f aca="true">RAND()</f>
        <v>0.860111757635967</v>
      </c>
      <c r="GA55" s="0" t="n">
        <f aca="true">RAND()</f>
        <v>0.422314540311464</v>
      </c>
      <c r="GB55" s="0" t="n">
        <f aca="true">RAND()</f>
        <v>0.257687176378898</v>
      </c>
      <c r="GC55" s="0" t="n">
        <f aca="true">RAND()</f>
        <v>0.0977195932373834</v>
      </c>
      <c r="GD55" s="0" t="n">
        <f aca="true">RAND()</f>
        <v>0.613495317546529</v>
      </c>
      <c r="GE55" s="0" t="n">
        <f aca="true">RAND()</f>
        <v>0.185621804273728</v>
      </c>
      <c r="GF55" s="0" t="n">
        <f aca="true">RAND()</f>
        <v>0.269764882452195</v>
      </c>
      <c r="GG55" s="0" t="n">
        <f aca="true">RAND()</f>
        <v>0.103821818924584</v>
      </c>
      <c r="GH55" s="0" t="n">
        <f aca="true">RAND()</f>
        <v>0.328202787937557</v>
      </c>
      <c r="GI55" s="0" t="n">
        <f aca="true">RAND()</f>
        <v>0.276270565706631</v>
      </c>
      <c r="GJ55" s="0" t="n">
        <f aca="true">RAND()</f>
        <v>0.0834926582224711</v>
      </c>
      <c r="GK55" s="0" t="n">
        <f aca="true">RAND()</f>
        <v>0.0117027256398861</v>
      </c>
      <c r="GL55" s="0" t="n">
        <f aca="true">RAND()</f>
        <v>0.277792783136987</v>
      </c>
      <c r="GM55" s="0" t="n">
        <f aca="true">RAND()</f>
        <v>0.735150259496363</v>
      </c>
      <c r="GN55" s="0" t="n">
        <f aca="true">RAND()</f>
        <v>0.649588799888665</v>
      </c>
      <c r="GO55" s="0" t="n">
        <f aca="true">RAND()</f>
        <v>0.742313025595758</v>
      </c>
      <c r="GP55" s="0" t="n">
        <f aca="true">RAND()</f>
        <v>0.989429482147899</v>
      </c>
      <c r="GQ55" s="0" t="n">
        <f aca="true">RAND()</f>
        <v>0.803596149496218</v>
      </c>
      <c r="GR55" s="0" t="n">
        <f aca="true">RAND()</f>
        <v>0.182880827982514</v>
      </c>
      <c r="GS55" s="0" t="n">
        <f aca="true">RAND()</f>
        <v>0.961937489501216</v>
      </c>
      <c r="GT55" s="0" t="n">
        <f aca="true">RAND()</f>
        <v>0.138272688963434</v>
      </c>
      <c r="GU55" s="0" t="n">
        <f aca="true">RAND()</f>
        <v>0.939491490225795</v>
      </c>
      <c r="GV55" s="0" t="n">
        <f aca="true">RAND()</f>
        <v>0.304327072252345</v>
      </c>
      <c r="GW55" s="0" t="n">
        <f aca="true">RAND()</f>
        <v>0.344156329425359</v>
      </c>
      <c r="GX55" s="0" t="n">
        <f aca="true">RAND()</f>
        <v>0.596013556164812</v>
      </c>
      <c r="GY55" s="0" t="n">
        <f aca="true">RAND()</f>
        <v>0.963327664621961</v>
      </c>
      <c r="GZ55" s="0" t="n">
        <f aca="true">RAND()</f>
        <v>0.0956253868420338</v>
      </c>
      <c r="HA55" s="0" t="n">
        <f aca="true">RAND()</f>
        <v>0.409182056174275</v>
      </c>
      <c r="HB55" s="0" t="n">
        <f aca="true">RAND()</f>
        <v>0.722627696440115</v>
      </c>
      <c r="HC55" s="0" t="n">
        <f aca="true">RAND()</f>
        <v>0.735066075344149</v>
      </c>
      <c r="HD55" s="0" t="n">
        <f aca="true">RAND()</f>
        <v>0.452044916679097</v>
      </c>
      <c r="HE55" s="0" t="n">
        <f aca="true">RAND()</f>
        <v>0.308273378018266</v>
      </c>
      <c r="HF55" s="0" t="n">
        <f aca="true">RAND()</f>
        <v>0.0104488049047067</v>
      </c>
      <c r="HG55" s="0" t="n">
        <f aca="true">RAND()</f>
        <v>0.225257995952339</v>
      </c>
      <c r="HH55" s="0" t="n">
        <f aca="true">RAND()</f>
        <v>0.964274060897781</v>
      </c>
      <c r="HI55" s="0" t="n">
        <f aca="true">RAND()</f>
        <v>0.948668037843678</v>
      </c>
      <c r="HJ55" s="0" t="n">
        <f aca="true">RAND()</f>
        <v>0.822367008746504</v>
      </c>
      <c r="HK55" s="0" t="n">
        <f aca="true">RAND()</f>
        <v>0.000832926991515836</v>
      </c>
      <c r="HL55" s="0" t="n">
        <f aca="true">RAND()</f>
        <v>0.389429469552928</v>
      </c>
      <c r="HM55" s="0" t="n">
        <f aca="true">RAND()</f>
        <v>0.674662177652699</v>
      </c>
      <c r="HN55" s="0" t="n">
        <f aca="true">RAND()</f>
        <v>0.652402394493954</v>
      </c>
      <c r="HO55" s="0" t="n">
        <f aca="true">RAND()</f>
        <v>0.971409932950742</v>
      </c>
      <c r="HP55" s="0" t="n">
        <f aca="true">RAND()</f>
        <v>0.751062648096709</v>
      </c>
      <c r="HQ55" s="0" t="n">
        <f aca="true">RAND()</f>
        <v>0.893874915077413</v>
      </c>
      <c r="HR55" s="0" t="n">
        <f aca="true">RAND()</f>
        <v>0.903779858427896</v>
      </c>
      <c r="HS55" s="0" t="n">
        <f aca="true">RAND()</f>
        <v>0.91123837178859</v>
      </c>
      <c r="HT55" s="0" t="n">
        <f aca="true">RAND()</f>
        <v>0.489617426706725</v>
      </c>
      <c r="HU55" s="0" t="n">
        <f aca="true">RAND()</f>
        <v>0.528804354757071</v>
      </c>
      <c r="HV55" s="0" t="n">
        <f aca="true">RAND()</f>
        <v>0.451848520172089</v>
      </c>
      <c r="HW55" s="0" t="n">
        <f aca="true">RAND()</f>
        <v>0.787248952904772</v>
      </c>
      <c r="HX55" s="0" t="n">
        <f aca="true">RAND()</f>
        <v>0.956337288825865</v>
      </c>
      <c r="HY55" s="0" t="n">
        <f aca="true">RAND()</f>
        <v>0.912633308129258</v>
      </c>
      <c r="HZ55" s="0" t="n">
        <f aca="true">RAND()</f>
        <v>0.889946447900181</v>
      </c>
      <c r="IA55" s="0" t="n">
        <f aca="true">RAND()</f>
        <v>0.973624620403949</v>
      </c>
      <c r="IB55" s="0" t="n">
        <f aca="true">RAND()</f>
        <v>0.389613497626258</v>
      </c>
      <c r="IC55" s="0" t="n">
        <f aca="true">RAND()</f>
        <v>0.0224615909087465</v>
      </c>
      <c r="ID55" s="0" t="n">
        <f aca="true">RAND()</f>
        <v>0.515292307121401</v>
      </c>
      <c r="IE55" s="0" t="n">
        <f aca="true">RAND()</f>
        <v>0.109638820382093</v>
      </c>
      <c r="IF55" s="0" t="n">
        <f aca="true">RAND()</f>
        <v>0.0787554468483531</v>
      </c>
      <c r="IG55" s="0" t="n">
        <f aca="true">RAND()</f>
        <v>0.916791635710419</v>
      </c>
      <c r="IH55" s="0" t="n">
        <f aca="true">RAND()</f>
        <v>0.476150015629536</v>
      </c>
      <c r="II55" s="0" t="n">
        <f aca="true">RAND()</f>
        <v>0.450861896777744</v>
      </c>
      <c r="IJ55" s="0" t="n">
        <f aca="true">RAND()</f>
        <v>0.929182914426929</v>
      </c>
      <c r="IK55" s="0" t="n">
        <f aca="true">RAND()</f>
        <v>0.244969640400469</v>
      </c>
      <c r="IL55" s="0" t="n">
        <f aca="true">RAND()</f>
        <v>0.515364679227846</v>
      </c>
      <c r="IM55" s="0" t="n">
        <f aca="true">RAND()</f>
        <v>0.947327339002597</v>
      </c>
      <c r="IN55" s="0" t="n">
        <f aca="true">RAND()</f>
        <v>0.5248148456821</v>
      </c>
      <c r="IO55" s="0" t="n">
        <f aca="true">RAND()</f>
        <v>0.107189149771623</v>
      </c>
      <c r="IP55" s="0" t="n">
        <f aca="true">RAND()</f>
        <v>0.921293799329496</v>
      </c>
      <c r="IQ55" s="0" t="n">
        <f aca="true">RAND()</f>
        <v>0.486765892036625</v>
      </c>
      <c r="IR55" s="0" t="n">
        <f aca="true">RAND()</f>
        <v>0.266111341282617</v>
      </c>
      <c r="IS55" s="0" t="n">
        <f aca="true">RAND()</f>
        <v>0.671246878466937</v>
      </c>
      <c r="IT55" s="0" t="n">
        <f aca="true">RAND()</f>
        <v>0.646192018979125</v>
      </c>
      <c r="IU55" s="0" t="n">
        <f aca="true">RAND()</f>
        <v>0.136321670649295</v>
      </c>
      <c r="IV55" s="0" t="n">
        <f aca="true">RAND()</f>
        <v>0.950288119324524</v>
      </c>
    </row>
    <row r="56" customFormat="false" ht="15" hidden="false" customHeight="false" outlineLevel="0" collapsed="false">
      <c r="A56" s="0" t="n">
        <f aca="true">RAND()</f>
        <v>0.95572954190105</v>
      </c>
      <c r="B56" s="0" t="n">
        <f aca="true">RAND()</f>
        <v>0.388064573619869</v>
      </c>
      <c r="C56" s="0" t="n">
        <f aca="true">RAND()</f>
        <v>0.386633345856494</v>
      </c>
      <c r="D56" s="0" t="n">
        <f aca="true">RAND()</f>
        <v>0.687397295363752</v>
      </c>
      <c r="E56" s="0" t="n">
        <f aca="true">RAND()</f>
        <v>0.0546396569134505</v>
      </c>
      <c r="F56" s="0" t="n">
        <f aca="true">RAND()</f>
        <v>0.702166250085619</v>
      </c>
      <c r="G56" s="0" t="n">
        <f aca="true">RAND()</f>
        <v>0.975730415130404</v>
      </c>
      <c r="H56" s="0" t="n">
        <f aca="true">RAND()</f>
        <v>0.119349797174351</v>
      </c>
      <c r="I56" s="0" t="n">
        <f aca="true">RAND()</f>
        <v>0.374342693586331</v>
      </c>
      <c r="J56" s="0" t="n">
        <f aca="true">RAND()</f>
        <v>0.875880616546112</v>
      </c>
      <c r="K56" s="0" t="n">
        <f aca="true">RAND()</f>
        <v>0.607881440387542</v>
      </c>
      <c r="L56" s="0" t="n">
        <f aca="true">RAND()</f>
        <v>0.565620246134642</v>
      </c>
      <c r="M56" s="0" t="n">
        <f aca="true">RAND()</f>
        <v>0.76641274380081</v>
      </c>
      <c r="N56" s="0" t="n">
        <f aca="true">RAND()</f>
        <v>0.709222199479335</v>
      </c>
      <c r="O56" s="0" t="n">
        <f aca="true">RAND()</f>
        <v>0.865208997678331</v>
      </c>
      <c r="P56" s="0" t="n">
        <f aca="true">RAND()</f>
        <v>0.796130678960316</v>
      </c>
      <c r="Q56" s="0" t="n">
        <f aca="true">RAND()</f>
        <v>0.342352749902085</v>
      </c>
      <c r="R56" s="0" t="n">
        <f aca="true">RAND()</f>
        <v>0.938096781269516</v>
      </c>
      <c r="S56" s="0" t="n">
        <f aca="true">RAND()</f>
        <v>0.663582509857238</v>
      </c>
      <c r="T56" s="0" t="n">
        <f aca="true">RAND()</f>
        <v>0.35328852510684</v>
      </c>
      <c r="U56" s="0" t="n">
        <f aca="true">RAND()</f>
        <v>0.190327962189453</v>
      </c>
      <c r="V56" s="0" t="n">
        <f aca="true">RAND()</f>
        <v>0.0454641384415893</v>
      </c>
      <c r="W56" s="0" t="n">
        <f aca="true">RAND()</f>
        <v>0.0377640565454505</v>
      </c>
      <c r="X56" s="0" t="n">
        <f aca="true">RAND()</f>
        <v>0.613261082910473</v>
      </c>
      <c r="Y56" s="0" t="n">
        <f aca="true">RAND()</f>
        <v>0.209277620840605</v>
      </c>
      <c r="Z56" s="0" t="n">
        <f aca="true">RAND()</f>
        <v>0.189549366266</v>
      </c>
      <c r="AA56" s="0" t="n">
        <f aca="true">RAND()</f>
        <v>0.0354257804019331</v>
      </c>
      <c r="AB56" s="0" t="n">
        <f aca="true">RAND()</f>
        <v>0.71460740741073</v>
      </c>
      <c r="AC56" s="0" t="n">
        <f aca="true">RAND()</f>
        <v>0.910003560570425</v>
      </c>
      <c r="AD56" s="0" t="n">
        <f aca="true">RAND()</f>
        <v>0.233539447495096</v>
      </c>
      <c r="AE56" s="0" t="n">
        <f aca="true">RAND()</f>
        <v>0.309352168592949</v>
      </c>
      <c r="AF56" s="0" t="n">
        <f aca="true">RAND()</f>
        <v>0.819520369453167</v>
      </c>
      <c r="AG56" s="0" t="n">
        <f aca="true">RAND()</f>
        <v>0.913582332634869</v>
      </c>
      <c r="AH56" s="0" t="n">
        <f aca="true">RAND()</f>
        <v>0.823581680658405</v>
      </c>
      <c r="AI56" s="0" t="n">
        <f aca="true">RAND()</f>
        <v>0.0155468264774868</v>
      </c>
      <c r="AJ56" s="0" t="n">
        <f aca="true">RAND()</f>
        <v>0.770545928977728</v>
      </c>
      <c r="AK56" s="0" t="n">
        <f aca="true">RAND()</f>
        <v>0.836799301166107</v>
      </c>
      <c r="AL56" s="0" t="n">
        <f aca="true">RAND()</f>
        <v>0.44193472891404</v>
      </c>
      <c r="AM56" s="0" t="n">
        <f aca="true">RAND()</f>
        <v>0.586733790912089</v>
      </c>
      <c r="AN56" s="0" t="n">
        <f aca="true">RAND()</f>
        <v>0.477196709320753</v>
      </c>
      <c r="AO56" s="0" t="n">
        <f aca="true">RAND()</f>
        <v>0.215562429130122</v>
      </c>
      <c r="AP56" s="0" t="n">
        <f aca="true">RAND()</f>
        <v>0.582167228228272</v>
      </c>
      <c r="AQ56" s="0" t="n">
        <f aca="true">RAND()</f>
        <v>0.633677751453644</v>
      </c>
      <c r="AR56" s="0" t="n">
        <f aca="true">RAND()</f>
        <v>0.542444784356</v>
      </c>
      <c r="AS56" s="0" t="n">
        <f aca="true">RAND()</f>
        <v>0.510525638528622</v>
      </c>
      <c r="AT56" s="0" t="n">
        <f aca="true">RAND()</f>
        <v>0.231447629312404</v>
      </c>
      <c r="AU56" s="0" t="n">
        <f aca="true">RAND()</f>
        <v>0.865376948952931</v>
      </c>
      <c r="AV56" s="0" t="n">
        <f aca="true">RAND()</f>
        <v>0.965776245447104</v>
      </c>
      <c r="AW56" s="0" t="n">
        <f aca="true">RAND()</f>
        <v>0.772177145544284</v>
      </c>
      <c r="AX56" s="0" t="n">
        <f aca="true">RAND()</f>
        <v>0.194875958480513</v>
      </c>
      <c r="AY56" s="0" t="n">
        <f aca="true">RAND()</f>
        <v>0.34242853689526</v>
      </c>
      <c r="AZ56" s="0" t="n">
        <f aca="true">RAND()</f>
        <v>0.636922597190996</v>
      </c>
      <c r="BA56" s="0" t="n">
        <f aca="true">RAND()</f>
        <v>0.887290573008386</v>
      </c>
      <c r="BB56" s="0" t="n">
        <f aca="true">RAND()</f>
        <v>0.222428086829556</v>
      </c>
      <c r="BC56" s="0" t="n">
        <f aca="true">RAND()</f>
        <v>0.520164162056818</v>
      </c>
      <c r="BD56" s="0" t="n">
        <f aca="true">RAND()</f>
        <v>0.614786439562376</v>
      </c>
      <c r="BE56" s="0" t="n">
        <f aca="true">RAND()</f>
        <v>0.782128896381152</v>
      </c>
      <c r="BF56" s="0" t="n">
        <f aca="true">RAND()</f>
        <v>0.0297699868770255</v>
      </c>
      <c r="BG56" s="0" t="n">
        <f aca="true">RAND()</f>
        <v>0.460807837086323</v>
      </c>
      <c r="BH56" s="0" t="n">
        <f aca="true">RAND()</f>
        <v>0.808196989476999</v>
      </c>
      <c r="BI56" s="0" t="n">
        <f aca="true">RAND()</f>
        <v>0.440621395050644</v>
      </c>
      <c r="BJ56" s="0" t="n">
        <f aca="true">RAND()</f>
        <v>0.174227879254996</v>
      </c>
      <c r="BK56" s="0" t="n">
        <f aca="true">RAND()</f>
        <v>0.922726554189172</v>
      </c>
      <c r="BL56" s="0" t="n">
        <f aca="true">RAND()</f>
        <v>0.131350524189524</v>
      </c>
      <c r="BM56" s="0" t="n">
        <f aca="true">RAND()</f>
        <v>0.708614065947885</v>
      </c>
      <c r="BN56" s="0" t="n">
        <f aca="true">RAND()</f>
        <v>0.52705304248838</v>
      </c>
      <c r="BO56" s="0" t="n">
        <f aca="true">RAND()</f>
        <v>0.225181762219004</v>
      </c>
      <c r="BP56" s="0" t="n">
        <f aca="true">RAND()</f>
        <v>0.34018318792649</v>
      </c>
      <c r="BQ56" s="0" t="n">
        <f aca="true">RAND()</f>
        <v>0.110730432802714</v>
      </c>
      <c r="BR56" s="0" t="n">
        <f aca="true">RAND()</f>
        <v>0.965843904372733</v>
      </c>
      <c r="BS56" s="0" t="n">
        <f aca="true">RAND()</f>
        <v>0.998771801433969</v>
      </c>
      <c r="BT56" s="0" t="n">
        <f aca="true">RAND()</f>
        <v>0.820222620235243</v>
      </c>
      <c r="BU56" s="0" t="n">
        <f aca="true">RAND()</f>
        <v>0.887211301212856</v>
      </c>
      <c r="BV56" s="0" t="n">
        <f aca="true">RAND()</f>
        <v>0.319574027045637</v>
      </c>
      <c r="BW56" s="0" t="n">
        <f aca="true">RAND()</f>
        <v>0.541578312481</v>
      </c>
      <c r="BX56" s="0" t="n">
        <f aca="true">RAND()</f>
        <v>0.743151383505737</v>
      </c>
      <c r="BY56" s="0" t="n">
        <f aca="true">RAND()</f>
        <v>0.431981790341676</v>
      </c>
      <c r="BZ56" s="0" t="n">
        <f aca="true">RAND()</f>
        <v>0.756653134140265</v>
      </c>
      <c r="CA56" s="0" t="n">
        <f aca="true">RAND()</f>
        <v>0.530300041243475</v>
      </c>
      <c r="CB56" s="0" t="n">
        <f aca="true">RAND()</f>
        <v>0.249890141943786</v>
      </c>
      <c r="CC56" s="0" t="n">
        <f aca="true">RAND()</f>
        <v>0.240720138599345</v>
      </c>
      <c r="CD56" s="0" t="n">
        <f aca="true">RAND()</f>
        <v>0.131293136156778</v>
      </c>
      <c r="CE56" s="0" t="n">
        <f aca="true">RAND()</f>
        <v>0.291032599755311</v>
      </c>
      <c r="CF56" s="0" t="n">
        <f aca="true">RAND()</f>
        <v>0.740152034183421</v>
      </c>
      <c r="CG56" s="0" t="n">
        <f aca="true">RAND()</f>
        <v>0.194663973236527</v>
      </c>
      <c r="CH56" s="0" t="n">
        <f aca="true">RAND()</f>
        <v>0.4444327406523</v>
      </c>
      <c r="CI56" s="0" t="n">
        <f aca="true">RAND()</f>
        <v>0.657370594107313</v>
      </c>
      <c r="CJ56" s="0" t="n">
        <f aca="true">RAND()</f>
        <v>0.782092267349828</v>
      </c>
      <c r="CK56" s="0" t="n">
        <f aca="true">RAND()</f>
        <v>0.907822891135405</v>
      </c>
      <c r="CL56" s="0" t="n">
        <f aca="true">RAND()</f>
        <v>0.0502710655663132</v>
      </c>
      <c r="CM56" s="0" t="n">
        <f aca="true">RAND()</f>
        <v>0.157085339348744</v>
      </c>
      <c r="CN56" s="0" t="n">
        <f aca="true">RAND()</f>
        <v>0.360411156447161</v>
      </c>
      <c r="CO56" s="0" t="n">
        <f aca="true">RAND()</f>
        <v>0.0804005343122676</v>
      </c>
      <c r="CP56" s="0" t="n">
        <f aca="true">RAND()</f>
        <v>0.00255222115416091</v>
      </c>
      <c r="CQ56" s="0" t="n">
        <f aca="true">RAND()</f>
        <v>0.720199588050406</v>
      </c>
      <c r="CR56" s="0" t="n">
        <f aca="true">RAND()</f>
        <v>0.673573025280934</v>
      </c>
      <c r="CS56" s="0" t="n">
        <f aca="true">RAND()</f>
        <v>0.13836386275054</v>
      </c>
      <c r="CT56" s="0" t="n">
        <f aca="true">RAND()</f>
        <v>0.296076314295837</v>
      </c>
      <c r="CU56" s="0" t="n">
        <f aca="true">RAND()</f>
        <v>0.1250427867755</v>
      </c>
      <c r="CV56" s="0" t="n">
        <f aca="true">RAND()</f>
        <v>0.921052184065911</v>
      </c>
      <c r="CW56" s="0" t="n">
        <f aca="true">RAND()</f>
        <v>0.96950234578043</v>
      </c>
      <c r="CX56" s="0" t="n">
        <f aca="true">RAND()</f>
        <v>0.282334826846823</v>
      </c>
      <c r="CY56" s="0" t="n">
        <f aca="true">RAND()</f>
        <v>0.51444432727478</v>
      </c>
      <c r="CZ56" s="0" t="n">
        <f aca="true">RAND()</f>
        <v>0.894151650852014</v>
      </c>
      <c r="DA56" s="0" t="n">
        <f aca="true">RAND()</f>
        <v>0.0105529423879975</v>
      </c>
      <c r="DB56" s="0" t="n">
        <f aca="true">RAND()</f>
        <v>0.0748282793038743</v>
      </c>
      <c r="DC56" s="0" t="n">
        <f aca="true">RAND()</f>
        <v>0.616423953960613</v>
      </c>
      <c r="DD56" s="0" t="n">
        <f aca="true">RAND()</f>
        <v>0.428881341574909</v>
      </c>
      <c r="DE56" s="0" t="n">
        <f aca="true">RAND()</f>
        <v>0.222150932009558</v>
      </c>
      <c r="DF56" s="0" t="n">
        <f aca="true">RAND()</f>
        <v>0.877762499352964</v>
      </c>
      <c r="DG56" s="0" t="n">
        <f aca="true">RAND()</f>
        <v>0.961718338620609</v>
      </c>
      <c r="DH56" s="0" t="n">
        <f aca="true">RAND()</f>
        <v>0.318276579034653</v>
      </c>
      <c r="DI56" s="0" t="n">
        <f aca="true">RAND()</f>
        <v>0.132963513155594</v>
      </c>
      <c r="DJ56" s="0" t="n">
        <f aca="true">RAND()</f>
        <v>0.381376651970598</v>
      </c>
      <c r="DK56" s="0" t="n">
        <f aca="true">RAND()</f>
        <v>0.313468449603859</v>
      </c>
      <c r="DL56" s="0" t="n">
        <f aca="true">RAND()</f>
        <v>0.540093149716665</v>
      </c>
      <c r="DM56" s="0" t="n">
        <f aca="true">RAND()</f>
        <v>0.390162033827675</v>
      </c>
      <c r="DN56" s="0" t="n">
        <f aca="true">RAND()</f>
        <v>0.414406886289469</v>
      </c>
      <c r="DO56" s="0" t="n">
        <f aca="true">RAND()</f>
        <v>0.893222605885807</v>
      </c>
      <c r="DP56" s="0" t="n">
        <f aca="true">RAND()</f>
        <v>0.696609660545611</v>
      </c>
      <c r="DQ56" s="0" t="n">
        <f aca="true">RAND()</f>
        <v>0.140804575761749</v>
      </c>
      <c r="DR56" s="0" t="n">
        <f aca="true">RAND()</f>
        <v>0.812244583249324</v>
      </c>
      <c r="DS56" s="0" t="n">
        <f aca="true">RAND()</f>
        <v>0.64929983997182</v>
      </c>
      <c r="DT56" s="0" t="n">
        <f aca="true">RAND()</f>
        <v>0.0317748472679127</v>
      </c>
      <c r="DU56" s="0" t="n">
        <f aca="true">RAND()</f>
        <v>0.839521888903672</v>
      </c>
      <c r="DV56" s="0" t="n">
        <f aca="true">RAND()</f>
        <v>0.143722415408216</v>
      </c>
      <c r="DW56" s="0" t="n">
        <f aca="true">RAND()</f>
        <v>0.623391791402584</v>
      </c>
      <c r="DX56" s="0" t="n">
        <f aca="true">RAND()</f>
        <v>0.791254059626458</v>
      </c>
      <c r="DY56" s="0" t="n">
        <f aca="true">RAND()</f>
        <v>0.0514372405004991</v>
      </c>
      <c r="DZ56" s="0" t="n">
        <f aca="true">RAND()</f>
        <v>0.112589543304542</v>
      </c>
      <c r="EA56" s="0" t="n">
        <f aca="true">RAND()</f>
        <v>0.302626567240547</v>
      </c>
      <c r="EB56" s="0" t="n">
        <f aca="true">RAND()</f>
        <v>0.374386646853566</v>
      </c>
      <c r="EC56" s="0" t="n">
        <f aca="true">RAND()</f>
        <v>0.768011905799445</v>
      </c>
      <c r="ED56" s="0" t="n">
        <f aca="true">RAND()</f>
        <v>0.30341307246656</v>
      </c>
      <c r="EE56" s="0" t="n">
        <f aca="true">RAND()</f>
        <v>0.889466988907565</v>
      </c>
      <c r="EF56" s="0" t="n">
        <f aca="true">RAND()</f>
        <v>0.149517973894558</v>
      </c>
      <c r="EG56" s="0" t="n">
        <f aca="true">RAND()</f>
        <v>0.354389088837075</v>
      </c>
      <c r="EH56" s="0" t="n">
        <f aca="true">RAND()</f>
        <v>0.181516763229436</v>
      </c>
      <c r="EI56" s="0" t="n">
        <f aca="true">RAND()</f>
        <v>0.35289223738554</v>
      </c>
      <c r="EJ56" s="0" t="n">
        <f aca="true">RAND()</f>
        <v>0.705440091453656</v>
      </c>
      <c r="EK56" s="0" t="n">
        <f aca="true">RAND()</f>
        <v>0.298423972379047</v>
      </c>
      <c r="EL56" s="0" t="n">
        <f aca="true">RAND()</f>
        <v>0.363324124708719</v>
      </c>
      <c r="EM56" s="0" t="n">
        <f aca="true">RAND()</f>
        <v>0.541429120430303</v>
      </c>
      <c r="EN56" s="0" t="n">
        <f aca="true">RAND()</f>
        <v>0.179995928051234</v>
      </c>
      <c r="EO56" s="0" t="n">
        <f aca="true">RAND()</f>
        <v>0.165106132762491</v>
      </c>
      <c r="EP56" s="0" t="n">
        <f aca="true">RAND()</f>
        <v>0.645492098337457</v>
      </c>
      <c r="EQ56" s="0" t="n">
        <f aca="true">RAND()</f>
        <v>0.80898850523432</v>
      </c>
      <c r="ER56" s="0" t="n">
        <f aca="true">RAND()</f>
        <v>0.282950888639049</v>
      </c>
      <c r="ES56" s="0" t="n">
        <f aca="true">RAND()</f>
        <v>0.825524342515214</v>
      </c>
      <c r="ET56" s="0" t="n">
        <f aca="true">RAND()</f>
        <v>0.728250944948002</v>
      </c>
      <c r="EU56" s="0" t="n">
        <f aca="true">RAND()</f>
        <v>0.206007438965025</v>
      </c>
      <c r="EV56" s="0" t="n">
        <f aca="true">RAND()</f>
        <v>0.243836575077322</v>
      </c>
      <c r="EW56" s="0" t="n">
        <f aca="true">RAND()</f>
        <v>0.0223048632127954</v>
      </c>
      <c r="EX56" s="0" t="n">
        <f aca="true">RAND()</f>
        <v>0.0804417446388554</v>
      </c>
      <c r="EY56" s="0" t="n">
        <f aca="true">RAND()</f>
        <v>0.341918510241304</v>
      </c>
      <c r="EZ56" s="0" t="n">
        <f aca="true">RAND()</f>
        <v>0.716502575624469</v>
      </c>
      <c r="FA56" s="0" t="n">
        <f aca="true">RAND()</f>
        <v>0.781463212182276</v>
      </c>
      <c r="FB56" s="0" t="n">
        <f aca="true">RAND()</f>
        <v>0.930958232235476</v>
      </c>
      <c r="FC56" s="0" t="n">
        <f aca="true">RAND()</f>
        <v>0.0488675290500891</v>
      </c>
      <c r="FD56" s="0" t="n">
        <f aca="true">RAND()</f>
        <v>0.710082478376053</v>
      </c>
      <c r="FE56" s="0" t="n">
        <f aca="true">RAND()</f>
        <v>0.438953056834368</v>
      </c>
      <c r="FF56" s="0" t="n">
        <f aca="true">RAND()</f>
        <v>0.839101584232907</v>
      </c>
      <c r="FG56" s="0" t="n">
        <f aca="true">RAND()</f>
        <v>0.814825914829325</v>
      </c>
      <c r="FH56" s="0" t="n">
        <f aca="true">RAND()</f>
        <v>0.630697476187875</v>
      </c>
      <c r="FI56" s="0" t="n">
        <f aca="true">RAND()</f>
        <v>0.73626392279817</v>
      </c>
      <c r="FJ56" s="0" t="n">
        <f aca="true">RAND()</f>
        <v>0.813901387096652</v>
      </c>
      <c r="FK56" s="0" t="n">
        <f aca="true">RAND()</f>
        <v>0.5563899224005</v>
      </c>
      <c r="FL56" s="0" t="n">
        <f aca="true">RAND()</f>
        <v>0.520815015607192</v>
      </c>
      <c r="FM56" s="0" t="n">
        <f aca="true">RAND()</f>
        <v>0.471178047604412</v>
      </c>
      <c r="FN56" s="0" t="n">
        <f aca="true">RAND()</f>
        <v>0.662041352962927</v>
      </c>
      <c r="FO56" s="0" t="n">
        <f aca="true">RAND()</f>
        <v>0.918406768757234</v>
      </c>
      <c r="FP56" s="0" t="n">
        <f aca="true">RAND()</f>
        <v>0.732439768089059</v>
      </c>
      <c r="FQ56" s="0" t="n">
        <f aca="true">RAND()</f>
        <v>0.650492826412796</v>
      </c>
      <c r="FR56" s="0" t="n">
        <f aca="true">RAND()</f>
        <v>0.468730034776217</v>
      </c>
      <c r="FS56" s="0" t="n">
        <f aca="true">RAND()</f>
        <v>0.553696060272974</v>
      </c>
      <c r="FT56" s="0" t="n">
        <f aca="true">RAND()</f>
        <v>0.412917803747244</v>
      </c>
      <c r="FU56" s="0" t="n">
        <f aca="true">RAND()</f>
        <v>0.542628620980014</v>
      </c>
      <c r="FV56" s="0" t="n">
        <f aca="true">RAND()</f>
        <v>0.0825356005042303</v>
      </c>
      <c r="FW56" s="0" t="n">
        <f aca="true">RAND()</f>
        <v>0.155921717831706</v>
      </c>
      <c r="FX56" s="0" t="n">
        <f aca="true">RAND()</f>
        <v>0.108177882995258</v>
      </c>
      <c r="FY56" s="0" t="n">
        <f aca="true">RAND()</f>
        <v>0.508358124609344</v>
      </c>
      <c r="FZ56" s="0" t="n">
        <f aca="true">RAND()</f>
        <v>0.940059817744521</v>
      </c>
      <c r="GA56" s="0" t="n">
        <f aca="true">RAND()</f>
        <v>0.35986891393026</v>
      </c>
      <c r="GB56" s="0" t="n">
        <f aca="true">RAND()</f>
        <v>0.579589698509565</v>
      </c>
      <c r="GC56" s="0" t="n">
        <f aca="true">RAND()</f>
        <v>0.0321316730540098</v>
      </c>
      <c r="GD56" s="0" t="n">
        <f aca="true">RAND()</f>
        <v>0.805548979133095</v>
      </c>
      <c r="GE56" s="0" t="n">
        <f aca="true">RAND()</f>
        <v>0.608672845695056</v>
      </c>
      <c r="GF56" s="0" t="n">
        <f aca="true">RAND()</f>
        <v>0.608708435267295</v>
      </c>
      <c r="GG56" s="0" t="n">
        <f aca="true">RAND()</f>
        <v>0.13307932487246</v>
      </c>
      <c r="GH56" s="0" t="n">
        <f aca="true">RAND()</f>
        <v>0.460176921537572</v>
      </c>
      <c r="GI56" s="0" t="n">
        <f aca="true">RAND()</f>
        <v>0.567276515261114</v>
      </c>
      <c r="GJ56" s="0" t="n">
        <f aca="true">RAND()</f>
        <v>0.02586006399278</v>
      </c>
      <c r="GK56" s="0" t="n">
        <f aca="true">RAND()</f>
        <v>0.551670706670039</v>
      </c>
      <c r="GL56" s="0" t="n">
        <f aca="true">RAND()</f>
        <v>0.802410153982374</v>
      </c>
      <c r="GM56" s="0" t="n">
        <f aca="true">RAND()</f>
        <v>0.700523378261188</v>
      </c>
      <c r="GN56" s="0" t="n">
        <f aca="true">RAND()</f>
        <v>0.316757858613028</v>
      </c>
      <c r="GO56" s="0" t="n">
        <f aca="true">RAND()</f>
        <v>0.332264337058144</v>
      </c>
      <c r="GP56" s="0" t="n">
        <f aca="true">RAND()</f>
        <v>0.465659775177426</v>
      </c>
      <c r="GQ56" s="0" t="n">
        <f aca="true">RAND()</f>
        <v>0.457744880692197</v>
      </c>
      <c r="GR56" s="0" t="n">
        <f aca="true">RAND()</f>
        <v>0.222002567580727</v>
      </c>
      <c r="GS56" s="0" t="n">
        <f aca="true">RAND()</f>
        <v>0.153026915412642</v>
      </c>
      <c r="GT56" s="0" t="n">
        <f aca="true">RAND()</f>
        <v>0.381339943494437</v>
      </c>
      <c r="GU56" s="0" t="n">
        <f aca="true">RAND()</f>
        <v>0.557566233155321</v>
      </c>
      <c r="GV56" s="0" t="n">
        <f aca="true">RAND()</f>
        <v>0.0723858062416591</v>
      </c>
      <c r="GW56" s="0" t="n">
        <f aca="true">RAND()</f>
        <v>0.233214151928443</v>
      </c>
      <c r="GX56" s="0" t="n">
        <f aca="true">RAND()</f>
        <v>0.788924966913981</v>
      </c>
      <c r="GY56" s="0" t="n">
        <f aca="true">RAND()</f>
        <v>0.212460244601357</v>
      </c>
      <c r="GZ56" s="0" t="n">
        <f aca="true">RAND()</f>
        <v>0.11069946303189</v>
      </c>
      <c r="HA56" s="0" t="n">
        <f aca="true">RAND()</f>
        <v>0.175887914480892</v>
      </c>
      <c r="HB56" s="0" t="n">
        <f aca="true">RAND()</f>
        <v>0.0644811202303626</v>
      </c>
      <c r="HC56" s="0" t="n">
        <f aca="true">RAND()</f>
        <v>0.225453492680882</v>
      </c>
      <c r="HD56" s="0" t="n">
        <f aca="true">RAND()</f>
        <v>0.531331636360281</v>
      </c>
      <c r="HE56" s="0" t="n">
        <f aca="true">RAND()</f>
        <v>0.552834353440344</v>
      </c>
      <c r="HF56" s="0" t="n">
        <f aca="true">RAND()</f>
        <v>0.967984866423017</v>
      </c>
      <c r="HG56" s="0" t="n">
        <f aca="true">RAND()</f>
        <v>0.922523354352252</v>
      </c>
      <c r="HH56" s="0" t="n">
        <f aca="true">RAND()</f>
        <v>0.124720728402758</v>
      </c>
      <c r="HI56" s="0" t="n">
        <f aca="true">RAND()</f>
        <v>0.777885278558375</v>
      </c>
      <c r="HJ56" s="0" t="n">
        <f aca="true">RAND()</f>
        <v>0.846988500102689</v>
      </c>
      <c r="HK56" s="0" t="n">
        <f aca="true">RAND()</f>
        <v>0.0936625074894306</v>
      </c>
      <c r="HL56" s="0" t="n">
        <f aca="true">RAND()</f>
        <v>0.674459285317539</v>
      </c>
      <c r="HM56" s="0" t="n">
        <f aca="true">RAND()</f>
        <v>0.614029811152845</v>
      </c>
      <c r="HN56" s="0" t="n">
        <f aca="true">RAND()</f>
        <v>0.207697803186164</v>
      </c>
      <c r="HO56" s="0" t="n">
        <f aca="true">RAND()</f>
        <v>0.862895638541306</v>
      </c>
      <c r="HP56" s="0" t="n">
        <f aca="true">RAND()</f>
        <v>0.384935587426072</v>
      </c>
      <c r="HQ56" s="0" t="n">
        <f aca="true">RAND()</f>
        <v>0.406234782832454</v>
      </c>
      <c r="HR56" s="0" t="n">
        <f aca="true">RAND()</f>
        <v>0.777477556710863</v>
      </c>
      <c r="HS56" s="0" t="n">
        <f aca="true">RAND()</f>
        <v>0.662964419525343</v>
      </c>
      <c r="HT56" s="0" t="n">
        <f aca="true">RAND()</f>
        <v>0.0113277001020721</v>
      </c>
      <c r="HU56" s="0" t="n">
        <f aca="true">RAND()</f>
        <v>0.281025718831436</v>
      </c>
      <c r="HV56" s="0" t="n">
        <f aca="true">RAND()</f>
        <v>0.341214261102377</v>
      </c>
      <c r="HW56" s="0" t="n">
        <f aca="true">RAND()</f>
        <v>0.221447353576678</v>
      </c>
      <c r="HX56" s="0" t="n">
        <f aca="true">RAND()</f>
        <v>0.228838754621864</v>
      </c>
      <c r="HY56" s="0" t="n">
        <f aca="true">RAND()</f>
        <v>0.959484503907916</v>
      </c>
      <c r="HZ56" s="0" t="n">
        <f aca="true">RAND()</f>
        <v>0.25398670568431</v>
      </c>
      <c r="IA56" s="0" t="n">
        <f aca="true">RAND()</f>
        <v>0.328869535246618</v>
      </c>
      <c r="IB56" s="0" t="n">
        <f aca="true">RAND()</f>
        <v>0.116452464041553</v>
      </c>
      <c r="IC56" s="0" t="n">
        <f aca="true">RAND()</f>
        <v>0.779402441359602</v>
      </c>
      <c r="ID56" s="0" t="n">
        <f aca="true">RAND()</f>
        <v>0.172281313886752</v>
      </c>
      <c r="IE56" s="0" t="n">
        <f aca="true">RAND()</f>
        <v>0.733475424942093</v>
      </c>
      <c r="IF56" s="0" t="n">
        <f aca="true">RAND()</f>
        <v>0.283422134395298</v>
      </c>
      <c r="IG56" s="0" t="n">
        <f aca="true">RAND()</f>
        <v>0.384083613334397</v>
      </c>
      <c r="IH56" s="0" t="n">
        <f aca="true">RAND()</f>
        <v>0.382860985044885</v>
      </c>
      <c r="II56" s="0" t="n">
        <f aca="true">RAND()</f>
        <v>0.914672071612755</v>
      </c>
      <c r="IJ56" s="0" t="n">
        <f aca="true">RAND()</f>
        <v>0.613696517382271</v>
      </c>
      <c r="IK56" s="0" t="n">
        <f aca="true">RAND()</f>
        <v>0.219811629911718</v>
      </c>
      <c r="IL56" s="0" t="n">
        <f aca="true">RAND()</f>
        <v>0.908633872198694</v>
      </c>
      <c r="IM56" s="0" t="n">
        <f aca="true">RAND()</f>
        <v>0.612881825647385</v>
      </c>
      <c r="IN56" s="0" t="n">
        <f aca="true">RAND()</f>
        <v>0.455706307604346</v>
      </c>
      <c r="IO56" s="0" t="n">
        <f aca="true">RAND()</f>
        <v>0.860562598831986</v>
      </c>
      <c r="IP56" s="0" t="n">
        <f aca="true">RAND()</f>
        <v>0.595864539340995</v>
      </c>
      <c r="IQ56" s="0" t="n">
        <f aca="true">RAND()</f>
        <v>0.0218767883934663</v>
      </c>
      <c r="IR56" s="0" t="n">
        <f aca="true">RAND()</f>
        <v>0.0174164946258358</v>
      </c>
      <c r="IS56" s="0" t="n">
        <f aca="true">RAND()</f>
        <v>0.716833221703483</v>
      </c>
      <c r="IT56" s="0" t="n">
        <f aca="true">RAND()</f>
        <v>0.0990516284583418</v>
      </c>
      <c r="IU56" s="0" t="n">
        <f aca="true">RAND()</f>
        <v>0.696045560198152</v>
      </c>
      <c r="IV56" s="0" t="n">
        <f aca="true">RAND()</f>
        <v>0.999313458344974</v>
      </c>
    </row>
    <row r="57" customFormat="false" ht="15" hidden="false" customHeight="false" outlineLevel="0" collapsed="false">
      <c r="A57" s="0" t="n">
        <f aca="true">RAND()</f>
        <v>0.418972630538201</v>
      </c>
      <c r="B57" s="0" t="n">
        <f aca="true">RAND()</f>
        <v>0.525129534316035</v>
      </c>
      <c r="C57" s="0" t="n">
        <f aca="true">RAND()</f>
        <v>0.0273274353979697</v>
      </c>
      <c r="D57" s="0" t="n">
        <f aca="true">RAND()</f>
        <v>0.588920625118799</v>
      </c>
      <c r="E57" s="0" t="n">
        <f aca="true">RAND()</f>
        <v>0.176880599117172</v>
      </c>
      <c r="F57" s="0" t="n">
        <f aca="true">RAND()</f>
        <v>0.542478240479803</v>
      </c>
      <c r="G57" s="0" t="n">
        <f aca="true">RAND()</f>
        <v>0.616445424473322</v>
      </c>
      <c r="H57" s="0" t="n">
        <f aca="true">RAND()</f>
        <v>0.0887780472569316</v>
      </c>
      <c r="I57" s="0" t="n">
        <f aca="true">RAND()</f>
        <v>0.933152817793594</v>
      </c>
      <c r="J57" s="0" t="n">
        <f aca="true">RAND()</f>
        <v>0.549520913500359</v>
      </c>
      <c r="K57" s="0" t="n">
        <f aca="true">RAND()</f>
        <v>0.680374034506763</v>
      </c>
      <c r="L57" s="0" t="n">
        <f aca="true">RAND()</f>
        <v>0.358560664458674</v>
      </c>
      <c r="M57" s="0" t="n">
        <f aca="true">RAND()</f>
        <v>0.76308466663845</v>
      </c>
      <c r="N57" s="0" t="n">
        <f aca="true">RAND()</f>
        <v>0.646734843443939</v>
      </c>
      <c r="O57" s="0" t="n">
        <f aca="true">RAND()</f>
        <v>0.0173623819503423</v>
      </c>
      <c r="P57" s="0" t="n">
        <f aca="true">RAND()</f>
        <v>0.0624477430796742</v>
      </c>
      <c r="Q57" s="0" t="n">
        <f aca="true">RAND()</f>
        <v>0.458562705310915</v>
      </c>
      <c r="R57" s="0" t="n">
        <f aca="true">RAND()</f>
        <v>0.400595602323304</v>
      </c>
      <c r="S57" s="0" t="n">
        <f aca="true">RAND()</f>
        <v>0.626130907228536</v>
      </c>
      <c r="T57" s="0" t="n">
        <f aca="true">RAND()</f>
        <v>0.540783425724762</v>
      </c>
      <c r="U57" s="0" t="n">
        <f aca="true">RAND()</f>
        <v>0.171201091418014</v>
      </c>
      <c r="V57" s="0" t="n">
        <f aca="true">RAND()</f>
        <v>0.0625532864632631</v>
      </c>
      <c r="W57" s="0" t="n">
        <f aca="true">RAND()</f>
        <v>0.530609403279999</v>
      </c>
      <c r="X57" s="0" t="n">
        <f aca="true">RAND()</f>
        <v>0.252776874208244</v>
      </c>
      <c r="Y57" s="0" t="n">
        <f aca="true">RAND()</f>
        <v>0.0722646017814379</v>
      </c>
      <c r="Z57" s="0" t="n">
        <f aca="true">RAND()</f>
        <v>0.755292017003318</v>
      </c>
      <c r="AA57" s="0" t="n">
        <f aca="true">RAND()</f>
        <v>0.540713777036241</v>
      </c>
      <c r="AB57" s="0" t="n">
        <f aca="true">RAND()</f>
        <v>0.222256183691759</v>
      </c>
      <c r="AC57" s="0" t="n">
        <f aca="true">RAND()</f>
        <v>0.277591490422001</v>
      </c>
      <c r="AD57" s="0" t="n">
        <f aca="true">RAND()</f>
        <v>0.127323926220646</v>
      </c>
      <c r="AE57" s="0" t="n">
        <f aca="true">RAND()</f>
        <v>0.797950901122351</v>
      </c>
      <c r="AF57" s="0" t="n">
        <f aca="true">RAND()</f>
        <v>0.120369995560702</v>
      </c>
      <c r="AG57" s="0" t="n">
        <f aca="true">RAND()</f>
        <v>0.980276876104609</v>
      </c>
      <c r="AH57" s="0" t="n">
        <f aca="true">RAND()</f>
        <v>0.870440139054702</v>
      </c>
      <c r="AI57" s="0" t="n">
        <f aca="true">RAND()</f>
        <v>0.197517603099623</v>
      </c>
      <c r="AJ57" s="0" t="n">
        <f aca="true">RAND()</f>
        <v>0.686618203133221</v>
      </c>
      <c r="AK57" s="0" t="n">
        <f aca="true">RAND()</f>
        <v>0.0903961373811012</v>
      </c>
      <c r="AL57" s="0" t="n">
        <f aca="true">RAND()</f>
        <v>0.215586663671965</v>
      </c>
      <c r="AM57" s="0" t="n">
        <f aca="true">RAND()</f>
        <v>0.997349206145596</v>
      </c>
      <c r="AN57" s="0" t="n">
        <f aca="true">RAND()</f>
        <v>0.513118010877224</v>
      </c>
      <c r="AO57" s="0" t="n">
        <f aca="true">RAND()</f>
        <v>0.288081560529242</v>
      </c>
      <c r="AP57" s="0" t="n">
        <f aca="true">RAND()</f>
        <v>0.761423955145135</v>
      </c>
      <c r="AQ57" s="0" t="n">
        <f aca="true">RAND()</f>
        <v>0.248466725965766</v>
      </c>
      <c r="AR57" s="0" t="n">
        <f aca="true">RAND()</f>
        <v>0.817820270837102</v>
      </c>
      <c r="AS57" s="0" t="n">
        <f aca="true">RAND()</f>
        <v>0.293702476851368</v>
      </c>
      <c r="AT57" s="0" t="n">
        <f aca="true">RAND()</f>
        <v>0.875616719414825</v>
      </c>
      <c r="AU57" s="0" t="n">
        <f aca="true">RAND()</f>
        <v>0.815012795963982</v>
      </c>
      <c r="AV57" s="0" t="n">
        <f aca="true">RAND()</f>
        <v>0.904663110337073</v>
      </c>
      <c r="AW57" s="0" t="n">
        <f aca="true">RAND()</f>
        <v>0.183027877746064</v>
      </c>
      <c r="AX57" s="0" t="n">
        <f aca="true">RAND()</f>
        <v>0.501096476859535</v>
      </c>
      <c r="AY57" s="0" t="n">
        <f aca="true">RAND()</f>
        <v>0.692638937784359</v>
      </c>
      <c r="AZ57" s="0" t="n">
        <f aca="true">RAND()</f>
        <v>0.21856154690839</v>
      </c>
      <c r="BA57" s="0" t="n">
        <f aca="true">RAND()</f>
        <v>0.921464633592054</v>
      </c>
      <c r="BB57" s="0" t="n">
        <f aca="true">RAND()</f>
        <v>0.175112597579794</v>
      </c>
      <c r="BC57" s="0" t="n">
        <f aca="true">RAND()</f>
        <v>0.426486494520973</v>
      </c>
      <c r="BD57" s="0" t="n">
        <f aca="true">RAND()</f>
        <v>0.506808915039157</v>
      </c>
      <c r="BE57" s="0" t="n">
        <f aca="true">RAND()</f>
        <v>0.689775709501194</v>
      </c>
      <c r="BF57" s="0" t="n">
        <f aca="true">RAND()</f>
        <v>0.0529726793723783</v>
      </c>
      <c r="BG57" s="0" t="n">
        <f aca="true">RAND()</f>
        <v>0.0684153464076512</v>
      </c>
      <c r="BH57" s="0" t="n">
        <f aca="true">RAND()</f>
        <v>0.561764603366856</v>
      </c>
      <c r="BI57" s="0" t="n">
        <f aca="true">RAND()</f>
        <v>0.39124313380052</v>
      </c>
      <c r="BJ57" s="0" t="n">
        <f aca="true">RAND()</f>
        <v>0.749980881861098</v>
      </c>
      <c r="BK57" s="0" t="n">
        <f aca="true">RAND()</f>
        <v>0.0208731995956214</v>
      </c>
      <c r="BL57" s="0" t="n">
        <f aca="true">RAND()</f>
        <v>0.483211411802183</v>
      </c>
      <c r="BM57" s="0" t="n">
        <f aca="true">RAND()</f>
        <v>0.787509484636325</v>
      </c>
      <c r="BN57" s="0" t="n">
        <f aca="true">RAND()</f>
        <v>0.504534035700152</v>
      </c>
      <c r="BO57" s="0" t="n">
        <f aca="true">RAND()</f>
        <v>0.0073731126443133</v>
      </c>
      <c r="BP57" s="0" t="n">
        <f aca="true">RAND()</f>
        <v>0.974734345731048</v>
      </c>
      <c r="BQ57" s="0" t="n">
        <f aca="true">RAND()</f>
        <v>0.0419459386778215</v>
      </c>
      <c r="BR57" s="0" t="n">
        <f aca="true">RAND()</f>
        <v>0.307700974892067</v>
      </c>
      <c r="BS57" s="0" t="n">
        <f aca="true">RAND()</f>
        <v>0.113576167807063</v>
      </c>
      <c r="BT57" s="0" t="n">
        <f aca="true">RAND()</f>
        <v>0.00748978734194408</v>
      </c>
      <c r="BU57" s="0" t="n">
        <f aca="true">RAND()</f>
        <v>0.843294893719374</v>
      </c>
      <c r="BV57" s="0" t="n">
        <f aca="true">RAND()</f>
        <v>0.748613842017752</v>
      </c>
      <c r="BW57" s="0" t="n">
        <f aca="true">RAND()</f>
        <v>0.77169501831014</v>
      </c>
      <c r="BX57" s="0" t="n">
        <f aca="true">RAND()</f>
        <v>0.929062682567315</v>
      </c>
      <c r="BY57" s="0" t="n">
        <f aca="true">RAND()</f>
        <v>0.410540327018324</v>
      </c>
      <c r="BZ57" s="0" t="n">
        <f aca="true">RAND()</f>
        <v>0.332350448665903</v>
      </c>
      <c r="CA57" s="0" t="n">
        <f aca="true">RAND()</f>
        <v>0.322537658393935</v>
      </c>
      <c r="CB57" s="0" t="n">
        <f aca="true">RAND()</f>
        <v>0.624204658550297</v>
      </c>
      <c r="CC57" s="0" t="n">
        <f aca="true">RAND()</f>
        <v>0.794475933916994</v>
      </c>
      <c r="CD57" s="0" t="n">
        <f aca="true">RAND()</f>
        <v>0.834954308600861</v>
      </c>
      <c r="CE57" s="0" t="n">
        <f aca="true">RAND()</f>
        <v>0.198952350498771</v>
      </c>
      <c r="CF57" s="0" t="n">
        <f aca="true">RAND()</f>
        <v>0.830430909925833</v>
      </c>
      <c r="CG57" s="0" t="n">
        <f aca="true">RAND()</f>
        <v>0.579956368441229</v>
      </c>
      <c r="CH57" s="0" t="n">
        <f aca="true">RAND()</f>
        <v>0.660505571988486</v>
      </c>
      <c r="CI57" s="0" t="n">
        <f aca="true">RAND()</f>
        <v>0.694303467873061</v>
      </c>
      <c r="CJ57" s="0" t="n">
        <f aca="true">RAND()</f>
        <v>0.784135470519343</v>
      </c>
      <c r="CK57" s="0" t="n">
        <f aca="true">RAND()</f>
        <v>0.648907457207694</v>
      </c>
      <c r="CL57" s="0" t="n">
        <f aca="true">RAND()</f>
        <v>0.275815316385697</v>
      </c>
      <c r="CM57" s="0" t="n">
        <f aca="true">RAND()</f>
        <v>0.488791505581171</v>
      </c>
      <c r="CN57" s="0" t="n">
        <f aca="true">RAND()</f>
        <v>0.999576992239767</v>
      </c>
      <c r="CO57" s="0" t="n">
        <f aca="true">RAND()</f>
        <v>0.23078016041231</v>
      </c>
      <c r="CP57" s="0" t="n">
        <f aca="true">RAND()</f>
        <v>0.498896883314435</v>
      </c>
      <c r="CQ57" s="0" t="n">
        <f aca="true">RAND()</f>
        <v>0.64343712661544</v>
      </c>
      <c r="CR57" s="0" t="n">
        <f aca="true">RAND()</f>
        <v>0.262757890931558</v>
      </c>
      <c r="CS57" s="0" t="n">
        <f aca="true">RAND()</f>
        <v>0.587277679974559</v>
      </c>
      <c r="CT57" s="0" t="n">
        <f aca="true">RAND()</f>
        <v>0.899185916660742</v>
      </c>
      <c r="CU57" s="0" t="n">
        <f aca="true">RAND()</f>
        <v>0.8816479964664</v>
      </c>
      <c r="CV57" s="0" t="n">
        <f aca="true">RAND()</f>
        <v>0.354301125723675</v>
      </c>
      <c r="CW57" s="0" t="n">
        <f aca="true">RAND()</f>
        <v>0.831187785731557</v>
      </c>
      <c r="CX57" s="0" t="n">
        <f aca="true">RAND()</f>
        <v>0.304274318913546</v>
      </c>
      <c r="CY57" s="0" t="n">
        <f aca="true">RAND()</f>
        <v>0.558827918473897</v>
      </c>
      <c r="CZ57" s="0" t="n">
        <f aca="true">RAND()</f>
        <v>0.645379313116984</v>
      </c>
      <c r="DA57" s="0" t="n">
        <f aca="true">RAND()</f>
        <v>0.0151796742836062</v>
      </c>
      <c r="DB57" s="0" t="n">
        <f aca="true">RAND()</f>
        <v>0.376702773875273</v>
      </c>
      <c r="DC57" s="0" t="n">
        <f aca="true">RAND()</f>
        <v>0.728050896187881</v>
      </c>
      <c r="DD57" s="0" t="n">
        <f aca="true">RAND()</f>
        <v>0.410149878781794</v>
      </c>
      <c r="DE57" s="0" t="n">
        <f aca="true">RAND()</f>
        <v>0.940833931216738</v>
      </c>
      <c r="DF57" s="0" t="n">
        <f aca="true">RAND()</f>
        <v>0.984115106187691</v>
      </c>
      <c r="DG57" s="0" t="n">
        <f aca="true">RAND()</f>
        <v>0.948164465936913</v>
      </c>
      <c r="DH57" s="0" t="n">
        <f aca="true">RAND()</f>
        <v>0.423858061507753</v>
      </c>
      <c r="DI57" s="0" t="n">
        <f aca="true">RAND()</f>
        <v>0.975530921086516</v>
      </c>
      <c r="DJ57" s="0" t="n">
        <f aca="true">RAND()</f>
        <v>0.0340808470713217</v>
      </c>
      <c r="DK57" s="0" t="n">
        <f aca="true">RAND()</f>
        <v>0.859715225009181</v>
      </c>
      <c r="DL57" s="0" t="n">
        <f aca="true">RAND()</f>
        <v>0.820076293412259</v>
      </c>
      <c r="DM57" s="0" t="n">
        <f aca="true">RAND()</f>
        <v>0.300072108697669</v>
      </c>
      <c r="DN57" s="0" t="n">
        <f aca="true">RAND()</f>
        <v>0.301864484636832</v>
      </c>
      <c r="DO57" s="0" t="n">
        <f aca="true">RAND()</f>
        <v>0.456063037337056</v>
      </c>
      <c r="DP57" s="0" t="n">
        <f aca="true">RAND()</f>
        <v>0.997343063536849</v>
      </c>
      <c r="DQ57" s="0" t="n">
        <f aca="true">RAND()</f>
        <v>0.659715692716959</v>
      </c>
      <c r="DR57" s="0" t="n">
        <f aca="true">RAND()</f>
        <v>0.363346752984353</v>
      </c>
      <c r="DS57" s="0" t="n">
        <f aca="true">RAND()</f>
        <v>0.149953733476494</v>
      </c>
      <c r="DT57" s="0" t="n">
        <f aca="true">RAND()</f>
        <v>0.809779195420604</v>
      </c>
      <c r="DU57" s="0" t="n">
        <f aca="true">RAND()</f>
        <v>0.179645684449243</v>
      </c>
      <c r="DV57" s="0" t="n">
        <f aca="true">RAND()</f>
        <v>0.607167282970515</v>
      </c>
      <c r="DW57" s="0" t="n">
        <f aca="true">RAND()</f>
        <v>0.936383587314471</v>
      </c>
      <c r="DX57" s="0" t="n">
        <f aca="true">RAND()</f>
        <v>0.851544207018092</v>
      </c>
      <c r="DY57" s="0" t="n">
        <f aca="true">RAND()</f>
        <v>0.0239476198833352</v>
      </c>
      <c r="DZ57" s="0" t="n">
        <f aca="true">RAND()</f>
        <v>0.937627442030681</v>
      </c>
      <c r="EA57" s="0" t="n">
        <f aca="true">RAND()</f>
        <v>0.364891255042823</v>
      </c>
      <c r="EB57" s="0" t="n">
        <f aca="true">RAND()</f>
        <v>0.227681240831296</v>
      </c>
      <c r="EC57" s="0" t="n">
        <f aca="true">RAND()</f>
        <v>0.900174131190196</v>
      </c>
      <c r="ED57" s="0" t="n">
        <f aca="true">RAND()</f>
        <v>0.0931533733706354</v>
      </c>
      <c r="EE57" s="0" t="n">
        <f aca="true">RAND()</f>
        <v>0.709491810682833</v>
      </c>
      <c r="EF57" s="0" t="n">
        <f aca="true">RAND()</f>
        <v>0.571535863678968</v>
      </c>
      <c r="EG57" s="0" t="n">
        <f aca="true">RAND()</f>
        <v>0.79560889610682</v>
      </c>
      <c r="EH57" s="0" t="n">
        <f aca="true">RAND()</f>
        <v>0.266281718170594</v>
      </c>
      <c r="EI57" s="0" t="n">
        <f aca="true">RAND()</f>
        <v>0.724778865824321</v>
      </c>
      <c r="EJ57" s="0" t="n">
        <f aca="true">RAND()</f>
        <v>0.755255556192993</v>
      </c>
      <c r="EK57" s="0" t="n">
        <f aca="true">RAND()</f>
        <v>0.85750160949111</v>
      </c>
      <c r="EL57" s="0" t="n">
        <f aca="true">RAND()</f>
        <v>0.820910607815442</v>
      </c>
      <c r="EM57" s="0" t="n">
        <f aca="true">RAND()</f>
        <v>0.221320923382906</v>
      </c>
      <c r="EN57" s="0" t="n">
        <f aca="true">RAND()</f>
        <v>0.0461938323479274</v>
      </c>
      <c r="EO57" s="0" t="n">
        <f aca="true">RAND()</f>
        <v>0.733389883903547</v>
      </c>
      <c r="EP57" s="0" t="n">
        <f aca="true">RAND()</f>
        <v>0.439090789445101</v>
      </c>
      <c r="EQ57" s="0" t="n">
        <f aca="true">RAND()</f>
        <v>0.660348442248076</v>
      </c>
      <c r="ER57" s="0" t="n">
        <f aca="true">RAND()</f>
        <v>0.36550603680994</v>
      </c>
      <c r="ES57" s="0" t="n">
        <f aca="true">RAND()</f>
        <v>0.911579939976578</v>
      </c>
      <c r="ET57" s="0" t="n">
        <f aca="true">RAND()</f>
        <v>0.396269448775588</v>
      </c>
      <c r="EU57" s="0" t="n">
        <f aca="true">RAND()</f>
        <v>0.775198697552506</v>
      </c>
      <c r="EV57" s="0" t="n">
        <f aca="true">RAND()</f>
        <v>0.469134280466408</v>
      </c>
      <c r="EW57" s="0" t="n">
        <f aca="true">RAND()</f>
        <v>0.39786678483319</v>
      </c>
      <c r="EX57" s="0" t="n">
        <f aca="true">RAND()</f>
        <v>0.0662561071917874</v>
      </c>
      <c r="EY57" s="0" t="n">
        <f aca="true">RAND()</f>
        <v>0.539165531899219</v>
      </c>
      <c r="EZ57" s="0" t="n">
        <f aca="true">RAND()</f>
        <v>0.788093129654138</v>
      </c>
      <c r="FA57" s="0" t="n">
        <f aca="true">RAND()</f>
        <v>0.111041238570039</v>
      </c>
      <c r="FB57" s="0" t="n">
        <f aca="true">RAND()</f>
        <v>0.80143302710432</v>
      </c>
      <c r="FC57" s="0" t="n">
        <f aca="true">RAND()</f>
        <v>0.485094836578345</v>
      </c>
      <c r="FD57" s="0" t="n">
        <f aca="true">RAND()</f>
        <v>0.00495995194105376</v>
      </c>
      <c r="FE57" s="0" t="n">
        <f aca="true">RAND()</f>
        <v>0.424670325270579</v>
      </c>
      <c r="FF57" s="0" t="n">
        <f aca="true">RAND()</f>
        <v>0.846277857879971</v>
      </c>
      <c r="FG57" s="0" t="n">
        <f aca="true">RAND()</f>
        <v>0.122012136327086</v>
      </c>
      <c r="FH57" s="0" t="n">
        <f aca="true">RAND()</f>
        <v>0.972476742399654</v>
      </c>
      <c r="FI57" s="0" t="n">
        <f aca="true">RAND()</f>
        <v>0.992050107798246</v>
      </c>
      <c r="FJ57" s="0" t="n">
        <f aca="true">RAND()</f>
        <v>0.41288165017421</v>
      </c>
      <c r="FK57" s="0" t="n">
        <f aca="true">RAND()</f>
        <v>0.198777685146728</v>
      </c>
      <c r="FL57" s="0" t="n">
        <f aca="true">RAND()</f>
        <v>0.507899339957976</v>
      </c>
      <c r="FM57" s="0" t="n">
        <f aca="true">RAND()</f>
        <v>0.209633207014475</v>
      </c>
      <c r="FN57" s="0" t="n">
        <f aca="true">RAND()</f>
        <v>0.119809043093412</v>
      </c>
      <c r="FO57" s="0" t="n">
        <f aca="true">RAND()</f>
        <v>0.470733138654426</v>
      </c>
      <c r="FP57" s="0" t="n">
        <f aca="true">RAND()</f>
        <v>0.559120655052256</v>
      </c>
      <c r="FQ57" s="0" t="n">
        <f aca="true">RAND()</f>
        <v>0.54283400527051</v>
      </c>
      <c r="FR57" s="0" t="n">
        <f aca="true">RAND()</f>
        <v>0.00716130122189578</v>
      </c>
      <c r="FS57" s="0" t="n">
        <f aca="true">RAND()</f>
        <v>0.933931667359961</v>
      </c>
      <c r="FT57" s="0" t="n">
        <f aca="true">RAND()</f>
        <v>0.741039191829775</v>
      </c>
      <c r="FU57" s="0" t="n">
        <f aca="true">RAND()</f>
        <v>0.32278820156105</v>
      </c>
      <c r="FV57" s="0" t="n">
        <f aca="true">RAND()</f>
        <v>0.140469751112633</v>
      </c>
      <c r="FW57" s="0" t="n">
        <f aca="true">RAND()</f>
        <v>0.80266132804292</v>
      </c>
      <c r="FX57" s="0" t="n">
        <f aca="true">RAND()</f>
        <v>0.734842275890668</v>
      </c>
      <c r="FY57" s="0" t="n">
        <f aca="true">RAND()</f>
        <v>0.699828971870607</v>
      </c>
      <c r="FZ57" s="0" t="n">
        <f aca="true">RAND()</f>
        <v>0.0054250371183245</v>
      </c>
      <c r="GA57" s="0" t="n">
        <f aca="true">RAND()</f>
        <v>0.100008309256478</v>
      </c>
      <c r="GB57" s="0" t="n">
        <f aca="true">RAND()</f>
        <v>0.814969772692778</v>
      </c>
      <c r="GC57" s="0" t="n">
        <f aca="true">RAND()</f>
        <v>0.114943721156491</v>
      </c>
      <c r="GD57" s="0" t="n">
        <f aca="true">RAND()</f>
        <v>0.691914901377577</v>
      </c>
      <c r="GE57" s="0" t="n">
        <f aca="true">RAND()</f>
        <v>0.184200839692871</v>
      </c>
      <c r="GF57" s="0" t="n">
        <f aca="true">RAND()</f>
        <v>0.806513054501178</v>
      </c>
      <c r="GG57" s="0" t="n">
        <f aca="true">RAND()</f>
        <v>0.125599383686991</v>
      </c>
      <c r="GH57" s="0" t="n">
        <f aca="true">RAND()</f>
        <v>0.214795595675697</v>
      </c>
      <c r="GI57" s="0" t="n">
        <f aca="true">RAND()</f>
        <v>0.821736725645641</v>
      </c>
      <c r="GJ57" s="0" t="n">
        <f aca="true">RAND()</f>
        <v>0.44804881321029</v>
      </c>
      <c r="GK57" s="0" t="n">
        <f aca="true">RAND()</f>
        <v>0.270966280612631</v>
      </c>
      <c r="GL57" s="0" t="n">
        <f aca="true">RAND()</f>
        <v>0.0448607477396749</v>
      </c>
      <c r="GM57" s="0" t="n">
        <f aca="true">RAND()</f>
        <v>0.561494700537815</v>
      </c>
      <c r="GN57" s="0" t="n">
        <f aca="true">RAND()</f>
        <v>0.685170166544208</v>
      </c>
      <c r="GO57" s="0" t="n">
        <f aca="true">RAND()</f>
        <v>0.0837941112016512</v>
      </c>
      <c r="GP57" s="0" t="n">
        <f aca="true">RAND()</f>
        <v>0.895729285034783</v>
      </c>
      <c r="GQ57" s="0" t="n">
        <f aca="true">RAND()</f>
        <v>0.485568650842146</v>
      </c>
      <c r="GR57" s="0" t="n">
        <f aca="true">RAND()</f>
        <v>0.735683593468162</v>
      </c>
      <c r="GS57" s="0" t="n">
        <f aca="true">RAND()</f>
        <v>0.434456836272565</v>
      </c>
      <c r="GT57" s="0" t="n">
        <f aca="true">RAND()</f>
        <v>0.778798415520837</v>
      </c>
      <c r="GU57" s="0" t="n">
        <f aca="true">RAND()</f>
        <v>0.265019845117331</v>
      </c>
      <c r="GV57" s="0" t="n">
        <f aca="true">RAND()</f>
        <v>0.269530216786045</v>
      </c>
      <c r="GW57" s="0" t="n">
        <f aca="true">RAND()</f>
        <v>0.222927729376297</v>
      </c>
      <c r="GX57" s="0" t="n">
        <f aca="true">RAND()</f>
        <v>0.54659849300247</v>
      </c>
      <c r="GY57" s="0" t="n">
        <f aca="true">RAND()</f>
        <v>0.917838490974308</v>
      </c>
      <c r="GZ57" s="0" t="n">
        <f aca="true">RAND()</f>
        <v>0.356768395970824</v>
      </c>
      <c r="HA57" s="0" t="n">
        <f aca="true">RAND()</f>
        <v>0.847646962199127</v>
      </c>
      <c r="HB57" s="0" t="n">
        <f aca="true">RAND()</f>
        <v>0.271251616629875</v>
      </c>
      <c r="HC57" s="0" t="n">
        <f aca="true">RAND()</f>
        <v>0.178087446883791</v>
      </c>
      <c r="HD57" s="0" t="n">
        <f aca="true">RAND()</f>
        <v>0.453493596513435</v>
      </c>
      <c r="HE57" s="0" t="n">
        <f aca="true">RAND()</f>
        <v>0.696472270321859</v>
      </c>
      <c r="HF57" s="0" t="n">
        <f aca="true">RAND()</f>
        <v>0.918733043936718</v>
      </c>
      <c r="HG57" s="0" t="n">
        <f aca="true">RAND()</f>
        <v>0.190571654156016</v>
      </c>
      <c r="HH57" s="0" t="n">
        <f aca="true">RAND()</f>
        <v>0.265104374411639</v>
      </c>
      <c r="HI57" s="0" t="n">
        <f aca="true">RAND()</f>
        <v>0.991455725769712</v>
      </c>
      <c r="HJ57" s="0" t="n">
        <f aca="true">RAND()</f>
        <v>0.776679219460975</v>
      </c>
      <c r="HK57" s="0" t="n">
        <f aca="true">RAND()</f>
        <v>0.103967280943135</v>
      </c>
      <c r="HL57" s="0" t="n">
        <f aca="true">RAND()</f>
        <v>0.622489315669239</v>
      </c>
      <c r="HM57" s="0" t="n">
        <f aca="true">RAND()</f>
        <v>0.85274575282022</v>
      </c>
      <c r="HN57" s="0" t="n">
        <f aca="true">RAND()</f>
        <v>0.0614994847835941</v>
      </c>
      <c r="HO57" s="0" t="n">
        <f aca="true">RAND()</f>
        <v>0.927117884856766</v>
      </c>
      <c r="HP57" s="0" t="n">
        <f aca="true">RAND()</f>
        <v>0.0225479310277904</v>
      </c>
      <c r="HQ57" s="0" t="n">
        <f aca="true">RAND()</f>
        <v>0.624134369087688</v>
      </c>
      <c r="HR57" s="0" t="n">
        <f aca="true">RAND()</f>
        <v>0.58425315539109</v>
      </c>
      <c r="HS57" s="0" t="n">
        <f aca="true">RAND()</f>
        <v>0.556633188877362</v>
      </c>
      <c r="HT57" s="0" t="n">
        <f aca="true">RAND()</f>
        <v>0.146070921163472</v>
      </c>
      <c r="HU57" s="0" t="n">
        <f aca="true">RAND()</f>
        <v>0.910551011122657</v>
      </c>
      <c r="HV57" s="0" t="n">
        <f aca="true">RAND()</f>
        <v>0.940431422353827</v>
      </c>
      <c r="HW57" s="0" t="n">
        <f aca="true">RAND()</f>
        <v>0.4793246132324</v>
      </c>
      <c r="HX57" s="0" t="n">
        <f aca="true">RAND()</f>
        <v>0.689932468042784</v>
      </c>
      <c r="HY57" s="0" t="n">
        <f aca="true">RAND()</f>
        <v>0.448316972311141</v>
      </c>
      <c r="HZ57" s="0" t="n">
        <f aca="true">RAND()</f>
        <v>0.011051455745417</v>
      </c>
      <c r="IA57" s="0" t="n">
        <f aca="true">RAND()</f>
        <v>0.159131542190689</v>
      </c>
      <c r="IB57" s="0" t="n">
        <f aca="true">RAND()</f>
        <v>0.874295721528069</v>
      </c>
      <c r="IC57" s="0" t="n">
        <f aca="true">RAND()</f>
        <v>0.323798639431067</v>
      </c>
      <c r="ID57" s="0" t="n">
        <f aca="true">RAND()</f>
        <v>0.00644416426221155</v>
      </c>
      <c r="IE57" s="0" t="n">
        <f aca="true">RAND()</f>
        <v>0.538511584957759</v>
      </c>
      <c r="IF57" s="0" t="n">
        <f aca="true">RAND()</f>
        <v>0.602224183731216</v>
      </c>
      <c r="IG57" s="0" t="n">
        <f aca="true">RAND()</f>
        <v>0.943984150644757</v>
      </c>
      <c r="IH57" s="0" t="n">
        <f aca="true">RAND()</f>
        <v>0.250808787468537</v>
      </c>
      <c r="II57" s="0" t="n">
        <f aca="true">RAND()</f>
        <v>0.528069257355097</v>
      </c>
      <c r="IJ57" s="0" t="n">
        <f aca="true">RAND()</f>
        <v>0.79378638587613</v>
      </c>
      <c r="IK57" s="0" t="n">
        <f aca="true">RAND()</f>
        <v>0.0170660920051634</v>
      </c>
      <c r="IL57" s="0" t="n">
        <f aca="true">RAND()</f>
        <v>0.0323327762937706</v>
      </c>
      <c r="IM57" s="0" t="n">
        <f aca="true">RAND()</f>
        <v>0.541252085115813</v>
      </c>
      <c r="IN57" s="0" t="n">
        <f aca="true">RAND()</f>
        <v>0.833678444078735</v>
      </c>
      <c r="IO57" s="0" t="n">
        <f aca="true">RAND()</f>
        <v>0.585812766670916</v>
      </c>
      <c r="IP57" s="0" t="n">
        <f aca="true">RAND()</f>
        <v>0.589161697183688</v>
      </c>
      <c r="IQ57" s="0" t="n">
        <f aca="true">RAND()</f>
        <v>0.871995800913504</v>
      </c>
      <c r="IR57" s="0" t="n">
        <f aca="true">RAND()</f>
        <v>0.112735224953133</v>
      </c>
      <c r="IS57" s="0" t="n">
        <f aca="true">RAND()</f>
        <v>0.4792183730556</v>
      </c>
      <c r="IT57" s="0" t="n">
        <f aca="true">RAND()</f>
        <v>0.756699384499666</v>
      </c>
      <c r="IU57" s="0" t="n">
        <f aca="true">RAND()</f>
        <v>0.341004447056649</v>
      </c>
      <c r="IV57" s="0" t="n">
        <f aca="true">RAND()</f>
        <v>0.440506856653263</v>
      </c>
    </row>
    <row r="58" customFormat="false" ht="15" hidden="false" customHeight="false" outlineLevel="0" collapsed="false">
      <c r="A58" s="0" t="n">
        <f aca="true">RAND()</f>
        <v>0.790148055676302</v>
      </c>
      <c r="B58" s="0" t="n">
        <f aca="true">RAND()</f>
        <v>0.474458717598502</v>
      </c>
      <c r="C58" s="0" t="n">
        <f aca="true">RAND()</f>
        <v>0.169256134386753</v>
      </c>
      <c r="D58" s="0" t="n">
        <f aca="true">RAND()</f>
        <v>0.791145638212824</v>
      </c>
      <c r="E58" s="0" t="n">
        <f aca="true">RAND()</f>
        <v>0.976667865694577</v>
      </c>
      <c r="F58" s="0" t="n">
        <f aca="true">RAND()</f>
        <v>0.851842482111416</v>
      </c>
      <c r="G58" s="0" t="n">
        <f aca="true">RAND()</f>
        <v>0.201145284811913</v>
      </c>
      <c r="H58" s="0" t="n">
        <f aca="true">RAND()</f>
        <v>0.48438307792742</v>
      </c>
      <c r="I58" s="0" t="n">
        <f aca="true">RAND()</f>
        <v>0.328575712905704</v>
      </c>
      <c r="J58" s="0" t="n">
        <f aca="true">RAND()</f>
        <v>0.97837605090396</v>
      </c>
      <c r="K58" s="0" t="n">
        <f aca="true">RAND()</f>
        <v>0.116495327100692</v>
      </c>
      <c r="L58" s="0" t="n">
        <f aca="true">RAND()</f>
        <v>0.688297364884764</v>
      </c>
      <c r="M58" s="0" t="n">
        <f aca="true">RAND()</f>
        <v>0.662870788354874</v>
      </c>
      <c r="N58" s="0" t="n">
        <f aca="true">RAND()</f>
        <v>0.226284142436762</v>
      </c>
      <c r="O58" s="0" t="n">
        <f aca="true">RAND()</f>
        <v>0.183637525537666</v>
      </c>
      <c r="P58" s="0" t="n">
        <f aca="true">RAND()</f>
        <v>0.477403498512469</v>
      </c>
      <c r="Q58" s="0" t="n">
        <f aca="true">RAND()</f>
        <v>0.0494068743124247</v>
      </c>
      <c r="R58" s="0" t="n">
        <f aca="true">RAND()</f>
        <v>0.399730385236569</v>
      </c>
      <c r="S58" s="0" t="n">
        <f aca="true">RAND()</f>
        <v>0.706809424602289</v>
      </c>
      <c r="T58" s="0" t="n">
        <f aca="true">RAND()</f>
        <v>0.226539031116386</v>
      </c>
      <c r="U58" s="0" t="n">
        <f aca="true">RAND()</f>
        <v>0.147784315520407</v>
      </c>
      <c r="V58" s="0" t="n">
        <f aca="true">RAND()</f>
        <v>0.0595010361823318</v>
      </c>
      <c r="W58" s="0" t="n">
        <f aca="true">RAND()</f>
        <v>0.564336024982186</v>
      </c>
      <c r="X58" s="0" t="n">
        <f aca="true">RAND()</f>
        <v>0.195185295455911</v>
      </c>
      <c r="Y58" s="0" t="n">
        <f aca="true">RAND()</f>
        <v>0.287590970385632</v>
      </c>
      <c r="Z58" s="0" t="n">
        <f aca="true">RAND()</f>
        <v>0.0871738020510422</v>
      </c>
      <c r="AA58" s="0" t="n">
        <f aca="true">RAND()</f>
        <v>0.830885664933182</v>
      </c>
      <c r="AB58" s="0" t="n">
        <f aca="true">RAND()</f>
        <v>0.673917874130432</v>
      </c>
      <c r="AC58" s="0" t="n">
        <f aca="true">RAND()</f>
        <v>0.201933271994942</v>
      </c>
      <c r="AD58" s="0" t="n">
        <f aca="true">RAND()</f>
        <v>0.780753383698113</v>
      </c>
      <c r="AE58" s="0" t="n">
        <f aca="true">RAND()</f>
        <v>0.611057701441107</v>
      </c>
      <c r="AF58" s="0" t="n">
        <f aca="true">RAND()</f>
        <v>0.546119210724713</v>
      </c>
      <c r="AG58" s="0" t="n">
        <f aca="true">RAND()</f>
        <v>0.444903269911796</v>
      </c>
      <c r="AH58" s="0" t="n">
        <f aca="true">RAND()</f>
        <v>0.931483397231097</v>
      </c>
      <c r="AI58" s="0" t="n">
        <f aca="true">RAND()</f>
        <v>0.296446248842658</v>
      </c>
      <c r="AJ58" s="0" t="n">
        <f aca="true">RAND()</f>
        <v>0.380021927653965</v>
      </c>
      <c r="AK58" s="0" t="n">
        <f aca="true">RAND()</f>
        <v>0.111717193417431</v>
      </c>
      <c r="AL58" s="0" t="n">
        <f aca="true">RAND()</f>
        <v>0.882485424030032</v>
      </c>
      <c r="AM58" s="0" t="n">
        <f aca="true">RAND()</f>
        <v>0.698310274487133</v>
      </c>
      <c r="AN58" s="0" t="n">
        <f aca="true">RAND()</f>
        <v>0.805160176014258</v>
      </c>
      <c r="AO58" s="0" t="n">
        <f aca="true">RAND()</f>
        <v>0.555193738631364</v>
      </c>
      <c r="AP58" s="0" t="n">
        <f aca="true">RAND()</f>
        <v>0.601697979060424</v>
      </c>
      <c r="AQ58" s="0" t="n">
        <f aca="true">RAND()</f>
        <v>0.523210238958258</v>
      </c>
      <c r="AR58" s="0" t="n">
        <f aca="true">RAND()</f>
        <v>0.86476426978441</v>
      </c>
      <c r="AS58" s="0" t="n">
        <f aca="true">RAND()</f>
        <v>0.591269640856814</v>
      </c>
      <c r="AT58" s="0" t="n">
        <f aca="true">RAND()</f>
        <v>0.143835401327342</v>
      </c>
      <c r="AU58" s="0" t="n">
        <f aca="true">RAND()</f>
        <v>0.0867712279009577</v>
      </c>
      <c r="AV58" s="0" t="n">
        <f aca="true">RAND()</f>
        <v>0.667374364128222</v>
      </c>
      <c r="AW58" s="0" t="n">
        <f aca="true">RAND()</f>
        <v>0.21803505942455</v>
      </c>
      <c r="AX58" s="0" t="n">
        <f aca="true">RAND()</f>
        <v>0.843705504749725</v>
      </c>
      <c r="AY58" s="0" t="n">
        <f aca="true">RAND()</f>
        <v>0.432952020181609</v>
      </c>
      <c r="AZ58" s="0" t="n">
        <f aca="true">RAND()</f>
        <v>0.0657724415152269</v>
      </c>
      <c r="BA58" s="0" t="n">
        <f aca="true">RAND()</f>
        <v>0.320462498113679</v>
      </c>
      <c r="BB58" s="0" t="n">
        <f aca="true">RAND()</f>
        <v>0.493570795026583</v>
      </c>
      <c r="BC58" s="0" t="n">
        <f aca="true">RAND()</f>
        <v>0.160136357733705</v>
      </c>
      <c r="BD58" s="0" t="n">
        <f aca="true">RAND()</f>
        <v>0.820161982576877</v>
      </c>
      <c r="BE58" s="0" t="n">
        <f aca="true">RAND()</f>
        <v>0.603652626516261</v>
      </c>
      <c r="BF58" s="0" t="n">
        <f aca="true">RAND()</f>
        <v>0.794385292475245</v>
      </c>
      <c r="BG58" s="0" t="n">
        <f aca="true">RAND()</f>
        <v>0.916521862914088</v>
      </c>
      <c r="BH58" s="0" t="n">
        <f aca="true">RAND()</f>
        <v>0.806520202994887</v>
      </c>
      <c r="BI58" s="0" t="n">
        <f aca="true">RAND()</f>
        <v>0.133184637112071</v>
      </c>
      <c r="BJ58" s="0" t="n">
        <f aca="true">RAND()</f>
        <v>0.580813223248211</v>
      </c>
      <c r="BK58" s="0" t="n">
        <f aca="true">RAND()</f>
        <v>0.768591117831926</v>
      </c>
      <c r="BL58" s="0" t="n">
        <f aca="true">RAND()</f>
        <v>0.0420953683216578</v>
      </c>
      <c r="BM58" s="0" t="n">
        <f aca="true">RAND()</f>
        <v>0.852524234319392</v>
      </c>
      <c r="BN58" s="0" t="n">
        <f aca="true">RAND()</f>
        <v>0.774819383637838</v>
      </c>
      <c r="BO58" s="0" t="n">
        <f aca="true">RAND()</f>
        <v>0.675811931941389</v>
      </c>
      <c r="BP58" s="0" t="n">
        <f aca="true">RAND()</f>
        <v>0.686664586522326</v>
      </c>
      <c r="BQ58" s="0" t="n">
        <f aca="true">RAND()</f>
        <v>0.609475521791681</v>
      </c>
      <c r="BR58" s="0" t="n">
        <f aca="true">RAND()</f>
        <v>0.578777798045464</v>
      </c>
      <c r="BS58" s="0" t="n">
        <f aca="true">RAND()</f>
        <v>0.133938245232105</v>
      </c>
      <c r="BT58" s="0" t="n">
        <f aca="true">RAND()</f>
        <v>0.223994925884404</v>
      </c>
      <c r="BU58" s="0" t="n">
        <f aca="true">RAND()</f>
        <v>0.972255613387387</v>
      </c>
      <c r="BV58" s="0" t="n">
        <f aca="true">RAND()</f>
        <v>0.406110101209079</v>
      </c>
      <c r="BW58" s="0" t="n">
        <f aca="true">RAND()</f>
        <v>0.0226721766556951</v>
      </c>
      <c r="BX58" s="0" t="n">
        <f aca="true">RAND()</f>
        <v>0.258544119104238</v>
      </c>
      <c r="BY58" s="0" t="n">
        <f aca="true">RAND()</f>
        <v>0.320015287460188</v>
      </c>
      <c r="BZ58" s="0" t="n">
        <f aca="true">RAND()</f>
        <v>0.710679915028563</v>
      </c>
      <c r="CA58" s="0" t="n">
        <f aca="true">RAND()</f>
        <v>0.363736711467199</v>
      </c>
      <c r="CB58" s="0" t="n">
        <f aca="true">RAND()</f>
        <v>0.806372309814884</v>
      </c>
      <c r="CC58" s="0" t="n">
        <f aca="true">RAND()</f>
        <v>0.637879188826145</v>
      </c>
      <c r="CD58" s="0" t="n">
        <f aca="true">RAND()</f>
        <v>0.0423962848009462</v>
      </c>
      <c r="CE58" s="0" t="n">
        <f aca="true">RAND()</f>
        <v>0.610048257674974</v>
      </c>
      <c r="CF58" s="0" t="n">
        <f aca="true">RAND()</f>
        <v>0.388687273218</v>
      </c>
      <c r="CG58" s="0" t="n">
        <f aca="true">RAND()</f>
        <v>0.439150238697427</v>
      </c>
      <c r="CH58" s="0" t="n">
        <f aca="true">RAND()</f>
        <v>0.85188599901289</v>
      </c>
      <c r="CI58" s="0" t="n">
        <f aca="true">RAND()</f>
        <v>0.214400526848958</v>
      </c>
      <c r="CJ58" s="0" t="n">
        <f aca="true">RAND()</f>
        <v>0.9315782214474</v>
      </c>
      <c r="CK58" s="0" t="n">
        <f aca="true">RAND()</f>
        <v>0.408518694611292</v>
      </c>
      <c r="CL58" s="0" t="n">
        <f aca="true">RAND()</f>
        <v>0.315756687473787</v>
      </c>
      <c r="CM58" s="0" t="n">
        <f aca="true">RAND()</f>
        <v>0.569756915167678</v>
      </c>
      <c r="CN58" s="0" t="n">
        <f aca="true">RAND()</f>
        <v>0.503084265973078</v>
      </c>
      <c r="CO58" s="0" t="n">
        <f aca="true">RAND()</f>
        <v>0.00837907179117496</v>
      </c>
      <c r="CP58" s="0" t="n">
        <f aca="true">RAND()</f>
        <v>0.133437694853882</v>
      </c>
      <c r="CQ58" s="0" t="n">
        <f aca="true">RAND()</f>
        <v>0.622801653842058</v>
      </c>
      <c r="CR58" s="0" t="n">
        <f aca="true">RAND()</f>
        <v>0.484383880146454</v>
      </c>
      <c r="CS58" s="0" t="n">
        <f aca="true">RAND()</f>
        <v>0.613731978597182</v>
      </c>
      <c r="CT58" s="0" t="n">
        <f aca="true">RAND()</f>
        <v>0.580052679925769</v>
      </c>
      <c r="CU58" s="0" t="n">
        <f aca="true">RAND()</f>
        <v>0.629047098958106</v>
      </c>
      <c r="CV58" s="0" t="n">
        <f aca="true">RAND()</f>
        <v>0.929550396446478</v>
      </c>
      <c r="CW58" s="0" t="n">
        <f aca="true">RAND()</f>
        <v>0.513069771649226</v>
      </c>
      <c r="CX58" s="0" t="n">
        <f aca="true">RAND()</f>
        <v>0.18294596298456</v>
      </c>
      <c r="CY58" s="0" t="n">
        <f aca="true">RAND()</f>
        <v>0.454430057266177</v>
      </c>
      <c r="CZ58" s="0" t="n">
        <f aca="true">RAND()</f>
        <v>0.24535781788646</v>
      </c>
      <c r="DA58" s="0" t="n">
        <f aca="true">RAND()</f>
        <v>0.915067761061466</v>
      </c>
      <c r="DB58" s="0" t="n">
        <f aca="true">RAND()</f>
        <v>0.414750313282926</v>
      </c>
      <c r="DC58" s="0" t="n">
        <f aca="true">RAND()</f>
        <v>0.489761254650132</v>
      </c>
      <c r="DD58" s="0" t="n">
        <f aca="true">RAND()</f>
        <v>0.592259697616668</v>
      </c>
      <c r="DE58" s="0" t="n">
        <f aca="true">RAND()</f>
        <v>0.0356283125369388</v>
      </c>
      <c r="DF58" s="0" t="n">
        <f aca="true">RAND()</f>
        <v>0.87643864205105</v>
      </c>
      <c r="DG58" s="0" t="n">
        <f aca="true">RAND()</f>
        <v>0.675975006819768</v>
      </c>
      <c r="DH58" s="0" t="n">
        <f aca="true">RAND()</f>
        <v>0.443637171579993</v>
      </c>
      <c r="DI58" s="0" t="n">
        <f aca="true">RAND()</f>
        <v>0.598302562695004</v>
      </c>
      <c r="DJ58" s="0" t="n">
        <f aca="true">RAND()</f>
        <v>0.717259325471074</v>
      </c>
      <c r="DK58" s="0" t="n">
        <f aca="true">RAND()</f>
        <v>0.762178483931689</v>
      </c>
      <c r="DL58" s="0" t="n">
        <f aca="true">RAND()</f>
        <v>0.956354009632877</v>
      </c>
      <c r="DM58" s="0" t="n">
        <f aca="true">RAND()</f>
        <v>0.264403524897649</v>
      </c>
      <c r="DN58" s="0" t="n">
        <f aca="true">RAND()</f>
        <v>0.439311947548184</v>
      </c>
      <c r="DO58" s="0" t="n">
        <f aca="true">RAND()</f>
        <v>0.032165089495543</v>
      </c>
      <c r="DP58" s="0" t="n">
        <f aca="true">RAND()</f>
        <v>0.763344325502523</v>
      </c>
      <c r="DQ58" s="0" t="n">
        <f aca="true">RAND()</f>
        <v>0.176187599460349</v>
      </c>
      <c r="DR58" s="0" t="n">
        <f aca="true">RAND()</f>
        <v>0.256732482772294</v>
      </c>
      <c r="DS58" s="0" t="n">
        <f aca="true">RAND()</f>
        <v>0.250059694464215</v>
      </c>
      <c r="DT58" s="0" t="n">
        <f aca="true">RAND()</f>
        <v>0.803255033264292</v>
      </c>
      <c r="DU58" s="0" t="n">
        <f aca="true">RAND()</f>
        <v>0.885024861320669</v>
      </c>
      <c r="DV58" s="0" t="n">
        <f aca="true">RAND()</f>
        <v>0.789887939555694</v>
      </c>
      <c r="DW58" s="0" t="n">
        <f aca="true">RAND()</f>
        <v>0.461648955763385</v>
      </c>
      <c r="DX58" s="0" t="n">
        <f aca="true">RAND()</f>
        <v>0.632701916634485</v>
      </c>
      <c r="DY58" s="0" t="n">
        <f aca="true">RAND()</f>
        <v>0.940278803111534</v>
      </c>
      <c r="DZ58" s="0" t="n">
        <f aca="true">RAND()</f>
        <v>0.337519122676171</v>
      </c>
      <c r="EA58" s="0" t="n">
        <f aca="true">RAND()</f>
        <v>0.192911502199096</v>
      </c>
      <c r="EB58" s="0" t="n">
        <f aca="true">RAND()</f>
        <v>0.577111351080032</v>
      </c>
      <c r="EC58" s="0" t="n">
        <f aca="true">RAND()</f>
        <v>0.59816344931149</v>
      </c>
      <c r="ED58" s="0" t="n">
        <f aca="true">RAND()</f>
        <v>0.873528497616969</v>
      </c>
      <c r="EE58" s="0" t="n">
        <f aca="true">RAND()</f>
        <v>0.346783326673612</v>
      </c>
      <c r="EF58" s="0" t="n">
        <f aca="true">RAND()</f>
        <v>0.854318426622794</v>
      </c>
      <c r="EG58" s="0" t="n">
        <f aca="true">RAND()</f>
        <v>0.230686483293019</v>
      </c>
      <c r="EH58" s="0" t="n">
        <f aca="true">RAND()</f>
        <v>0.0270632742653537</v>
      </c>
      <c r="EI58" s="0" t="n">
        <f aca="true">RAND()</f>
        <v>0.973895116620179</v>
      </c>
      <c r="EJ58" s="0" t="n">
        <f aca="true">RAND()</f>
        <v>0.983042784354899</v>
      </c>
      <c r="EK58" s="0" t="n">
        <f aca="true">RAND()</f>
        <v>0.510531808517378</v>
      </c>
      <c r="EL58" s="0" t="n">
        <f aca="true">RAND()</f>
        <v>0.103508083982795</v>
      </c>
      <c r="EM58" s="0" t="n">
        <f aca="true">RAND()</f>
        <v>0.0112623913861677</v>
      </c>
      <c r="EN58" s="0" t="n">
        <f aca="true">RAND()</f>
        <v>0.287082800570035</v>
      </c>
      <c r="EO58" s="0" t="n">
        <f aca="true">RAND()</f>
        <v>0.544361583397899</v>
      </c>
      <c r="EP58" s="0" t="n">
        <f aca="true">RAND()</f>
        <v>0.619359642073542</v>
      </c>
      <c r="EQ58" s="0" t="n">
        <f aca="true">RAND()</f>
        <v>0.386272335116305</v>
      </c>
      <c r="ER58" s="0" t="n">
        <f aca="true">RAND()</f>
        <v>0.557350459163696</v>
      </c>
      <c r="ES58" s="0" t="n">
        <f aca="true">RAND()</f>
        <v>0.858475027207776</v>
      </c>
      <c r="ET58" s="0" t="n">
        <f aca="true">RAND()</f>
        <v>0.915630809693591</v>
      </c>
      <c r="EU58" s="0" t="n">
        <f aca="true">RAND()</f>
        <v>0.679686171481156</v>
      </c>
      <c r="EV58" s="0" t="n">
        <f aca="true">RAND()</f>
        <v>0.399918799157024</v>
      </c>
      <c r="EW58" s="0" t="n">
        <f aca="true">RAND()</f>
        <v>0.643626010894792</v>
      </c>
      <c r="EX58" s="0" t="n">
        <f aca="true">RAND()</f>
        <v>0.0967385915736294</v>
      </c>
      <c r="EY58" s="0" t="n">
        <f aca="true">RAND()</f>
        <v>0.565989581101613</v>
      </c>
      <c r="EZ58" s="0" t="n">
        <f aca="true">RAND()</f>
        <v>0.225694528318679</v>
      </c>
      <c r="FA58" s="0" t="n">
        <f aca="true">RAND()</f>
        <v>0.190945460232702</v>
      </c>
      <c r="FB58" s="0" t="n">
        <f aca="true">RAND()</f>
        <v>0.931166074913015</v>
      </c>
      <c r="FC58" s="0" t="n">
        <f aca="true">RAND()</f>
        <v>0.338503575465815</v>
      </c>
      <c r="FD58" s="0" t="n">
        <f aca="true">RAND()</f>
        <v>0.296255265828073</v>
      </c>
      <c r="FE58" s="0" t="n">
        <f aca="true">RAND()</f>
        <v>0.774488528599601</v>
      </c>
      <c r="FF58" s="0" t="n">
        <f aca="true">RAND()</f>
        <v>0.130970677163824</v>
      </c>
      <c r="FG58" s="0" t="n">
        <f aca="true">RAND()</f>
        <v>0.729298259772715</v>
      </c>
      <c r="FH58" s="0" t="n">
        <f aca="true">RAND()</f>
        <v>0.703854452425506</v>
      </c>
      <c r="FI58" s="0" t="n">
        <f aca="true">RAND()</f>
        <v>0.944298662926484</v>
      </c>
      <c r="FJ58" s="0" t="n">
        <f aca="true">RAND()</f>
        <v>0.337238857607383</v>
      </c>
      <c r="FK58" s="0" t="n">
        <f aca="true">RAND()</f>
        <v>0.175251136472421</v>
      </c>
      <c r="FL58" s="0" t="n">
        <f aca="true">RAND()</f>
        <v>0.178828526578681</v>
      </c>
      <c r="FM58" s="0" t="n">
        <f aca="true">RAND()</f>
        <v>0.872599912881053</v>
      </c>
      <c r="FN58" s="0" t="n">
        <f aca="true">RAND()</f>
        <v>0.453796701581723</v>
      </c>
      <c r="FO58" s="0" t="n">
        <f aca="true">RAND()</f>
        <v>0.981411586082844</v>
      </c>
      <c r="FP58" s="0" t="n">
        <f aca="true">RAND()</f>
        <v>0.222339286215918</v>
      </c>
      <c r="FQ58" s="0" t="n">
        <f aca="true">RAND()</f>
        <v>0.542433036104958</v>
      </c>
      <c r="FR58" s="0" t="n">
        <f aca="true">RAND()</f>
        <v>0.435727468899394</v>
      </c>
      <c r="FS58" s="0" t="n">
        <f aca="true">RAND()</f>
        <v>0.144556368234385</v>
      </c>
      <c r="FT58" s="0" t="n">
        <f aca="true">RAND()</f>
        <v>0.474416583130363</v>
      </c>
      <c r="FU58" s="0" t="n">
        <f aca="true">RAND()</f>
        <v>0.624011446332473</v>
      </c>
      <c r="FV58" s="0" t="n">
        <f aca="true">RAND()</f>
        <v>0.3911705216957</v>
      </c>
      <c r="FW58" s="0" t="n">
        <f aca="true">RAND()</f>
        <v>0.813619496486044</v>
      </c>
      <c r="FX58" s="0" t="n">
        <f aca="true">RAND()</f>
        <v>0.43153953273232</v>
      </c>
      <c r="FY58" s="0" t="n">
        <f aca="true">RAND()</f>
        <v>0.483717784206278</v>
      </c>
      <c r="FZ58" s="0" t="n">
        <f aca="true">RAND()</f>
        <v>0.436340057000805</v>
      </c>
      <c r="GA58" s="0" t="n">
        <f aca="true">RAND()</f>
        <v>0.705514862090163</v>
      </c>
      <c r="GB58" s="0" t="n">
        <f aca="true">RAND()</f>
        <v>0.505343002819598</v>
      </c>
      <c r="GC58" s="0" t="n">
        <f aca="true">RAND()</f>
        <v>0.322701993623104</v>
      </c>
      <c r="GD58" s="0" t="n">
        <f aca="true">RAND()</f>
        <v>0.607579390320856</v>
      </c>
      <c r="GE58" s="0" t="n">
        <f aca="true">RAND()</f>
        <v>0.120000357251364</v>
      </c>
      <c r="GF58" s="0" t="n">
        <f aca="true">RAND()</f>
        <v>0.369417333372303</v>
      </c>
      <c r="GG58" s="0" t="n">
        <f aca="true">RAND()</f>
        <v>0.460885679815941</v>
      </c>
      <c r="GH58" s="0" t="n">
        <f aca="true">RAND()</f>
        <v>0.510471567328366</v>
      </c>
      <c r="GI58" s="0" t="n">
        <f aca="true">RAND()</f>
        <v>0.465980073473431</v>
      </c>
      <c r="GJ58" s="0" t="n">
        <f aca="true">RAND()</f>
        <v>0.0472854113407803</v>
      </c>
      <c r="GK58" s="0" t="n">
        <f aca="true">RAND()</f>
        <v>0.0716432071615815</v>
      </c>
      <c r="GL58" s="0" t="n">
        <f aca="true">RAND()</f>
        <v>0.952773611631505</v>
      </c>
      <c r="GM58" s="0" t="n">
        <f aca="true">RAND()</f>
        <v>0.180556968262213</v>
      </c>
      <c r="GN58" s="0" t="n">
        <f aca="true">RAND()</f>
        <v>0.985502672734205</v>
      </c>
      <c r="GO58" s="0" t="n">
        <f aca="true">RAND()</f>
        <v>0.878736732333223</v>
      </c>
      <c r="GP58" s="0" t="n">
        <f aca="true">RAND()</f>
        <v>0.39147043956286</v>
      </c>
      <c r="GQ58" s="0" t="n">
        <f aca="true">RAND()</f>
        <v>0.26913796262699</v>
      </c>
      <c r="GR58" s="0" t="n">
        <f aca="true">RAND()</f>
        <v>0.242206149078938</v>
      </c>
      <c r="GS58" s="0" t="n">
        <f aca="true">RAND()</f>
        <v>0.739710718396014</v>
      </c>
      <c r="GT58" s="0" t="n">
        <f aca="true">RAND()</f>
        <v>0.319438948819171</v>
      </c>
      <c r="GU58" s="0" t="n">
        <f aca="true">RAND()</f>
        <v>0.193932499243549</v>
      </c>
      <c r="GV58" s="0" t="n">
        <f aca="true">RAND()</f>
        <v>0.633989414256353</v>
      </c>
      <c r="GW58" s="0" t="n">
        <f aca="true">RAND()</f>
        <v>0.535791786585307</v>
      </c>
      <c r="GX58" s="0" t="n">
        <f aca="true">RAND()</f>
        <v>0.592917823509928</v>
      </c>
      <c r="GY58" s="0" t="n">
        <f aca="true">RAND()</f>
        <v>0.772737214863075</v>
      </c>
      <c r="GZ58" s="0" t="n">
        <f aca="true">RAND()</f>
        <v>0.355469682890825</v>
      </c>
      <c r="HA58" s="0" t="n">
        <f aca="true">RAND()</f>
        <v>0.525836585195791</v>
      </c>
      <c r="HB58" s="0" t="n">
        <f aca="true">RAND()</f>
        <v>0.67078040820204</v>
      </c>
      <c r="HC58" s="0" t="n">
        <f aca="true">RAND()</f>
        <v>0.187496727523044</v>
      </c>
      <c r="HD58" s="0" t="n">
        <f aca="true">RAND()</f>
        <v>0.29575863795094</v>
      </c>
      <c r="HE58" s="0" t="n">
        <f aca="true">RAND()</f>
        <v>0.827935899135345</v>
      </c>
      <c r="HF58" s="0" t="n">
        <f aca="true">RAND()</f>
        <v>0.434260656260417</v>
      </c>
      <c r="HG58" s="0" t="n">
        <f aca="true">RAND()</f>
        <v>0.363467149585949</v>
      </c>
      <c r="HH58" s="0" t="n">
        <f aca="true">RAND()</f>
        <v>0.602403697681362</v>
      </c>
      <c r="HI58" s="0" t="n">
        <f aca="true">RAND()</f>
        <v>0.950424164626186</v>
      </c>
      <c r="HJ58" s="0" t="n">
        <f aca="true">RAND()</f>
        <v>0.403556217841051</v>
      </c>
      <c r="HK58" s="0" t="n">
        <f aca="true">RAND()</f>
        <v>0.822674473512215</v>
      </c>
      <c r="HL58" s="0" t="n">
        <f aca="true">RAND()</f>
        <v>0.166539994810079</v>
      </c>
      <c r="HM58" s="0" t="n">
        <f aca="true">RAND()</f>
        <v>0.881145913600939</v>
      </c>
      <c r="HN58" s="0" t="n">
        <f aca="true">RAND()</f>
        <v>0.881403713534406</v>
      </c>
      <c r="HO58" s="0" t="n">
        <f aca="true">RAND()</f>
        <v>0.305641455990398</v>
      </c>
      <c r="HP58" s="0" t="n">
        <f aca="true">RAND()</f>
        <v>0.372082684038363</v>
      </c>
      <c r="HQ58" s="0" t="n">
        <f aca="true">RAND()</f>
        <v>0.551912232302631</v>
      </c>
      <c r="HR58" s="0" t="n">
        <f aca="true">RAND()</f>
        <v>0.978523107111469</v>
      </c>
      <c r="HS58" s="0" t="n">
        <f aca="true">RAND()</f>
        <v>0.717378723896989</v>
      </c>
      <c r="HT58" s="0" t="n">
        <f aca="true">RAND()</f>
        <v>0.71097779565741</v>
      </c>
      <c r="HU58" s="0" t="n">
        <f aca="true">RAND()</f>
        <v>0.720152160040779</v>
      </c>
      <c r="HV58" s="0" t="n">
        <f aca="true">RAND()</f>
        <v>0.283579025598405</v>
      </c>
      <c r="HW58" s="0" t="n">
        <f aca="true">RAND()</f>
        <v>0.152739821061404</v>
      </c>
      <c r="HX58" s="0" t="n">
        <f aca="true">RAND()</f>
        <v>0.75298992201071</v>
      </c>
      <c r="HY58" s="0" t="n">
        <f aca="true">RAND()</f>
        <v>0.614111986709201</v>
      </c>
      <c r="HZ58" s="0" t="n">
        <f aca="true">RAND()</f>
        <v>0.595687190474286</v>
      </c>
      <c r="IA58" s="0" t="n">
        <f aca="true">RAND()</f>
        <v>0.613507602471294</v>
      </c>
      <c r="IB58" s="0" t="n">
        <f aca="true">RAND()</f>
        <v>0.0767583461030754</v>
      </c>
      <c r="IC58" s="0" t="n">
        <f aca="true">RAND()</f>
        <v>0.255610855036759</v>
      </c>
      <c r="ID58" s="0" t="n">
        <f aca="true">RAND()</f>
        <v>0.596716176456919</v>
      </c>
      <c r="IE58" s="0" t="n">
        <f aca="true">RAND()</f>
        <v>0.0027627390400888</v>
      </c>
      <c r="IF58" s="0" t="n">
        <f aca="true">RAND()</f>
        <v>0.261924040830169</v>
      </c>
      <c r="IG58" s="0" t="n">
        <f aca="true">RAND()</f>
        <v>0.791897219308707</v>
      </c>
      <c r="IH58" s="0" t="n">
        <f aca="true">RAND()</f>
        <v>0.695370618119047</v>
      </c>
      <c r="II58" s="0" t="n">
        <f aca="true">RAND()</f>
        <v>0.939504758697655</v>
      </c>
      <c r="IJ58" s="0" t="n">
        <f aca="true">RAND()</f>
        <v>0.340852616623879</v>
      </c>
      <c r="IK58" s="0" t="n">
        <f aca="true">RAND()</f>
        <v>0.912208484622436</v>
      </c>
      <c r="IL58" s="0" t="n">
        <f aca="true">RAND()</f>
        <v>0.956705745604064</v>
      </c>
      <c r="IM58" s="0" t="n">
        <f aca="true">RAND()</f>
        <v>0.835560606841541</v>
      </c>
      <c r="IN58" s="0" t="n">
        <f aca="true">RAND()</f>
        <v>0.464022811339436</v>
      </c>
      <c r="IO58" s="0" t="n">
        <f aca="true">RAND()</f>
        <v>0.895782446839873</v>
      </c>
      <c r="IP58" s="0" t="n">
        <f aca="true">RAND()</f>
        <v>0.276137504365638</v>
      </c>
      <c r="IQ58" s="0" t="n">
        <f aca="true">RAND()</f>
        <v>0.617819028193643</v>
      </c>
      <c r="IR58" s="0" t="n">
        <f aca="true">RAND()</f>
        <v>0.3241384420933</v>
      </c>
      <c r="IS58" s="0" t="n">
        <f aca="true">RAND()</f>
        <v>0.638601826410896</v>
      </c>
      <c r="IT58" s="0" t="n">
        <f aca="true">RAND()</f>
        <v>0.510029493984079</v>
      </c>
      <c r="IU58" s="0" t="n">
        <f aca="true">RAND()</f>
        <v>0.170536566862112</v>
      </c>
      <c r="IV58" s="0" t="n">
        <f aca="true">RAND()</f>
        <v>0.282504086311111</v>
      </c>
    </row>
    <row r="59" customFormat="false" ht="15" hidden="false" customHeight="false" outlineLevel="0" collapsed="false">
      <c r="A59" s="0" t="n">
        <f aca="true">RAND()</f>
        <v>0.796632678507754</v>
      </c>
      <c r="B59" s="0" t="n">
        <f aca="true">RAND()</f>
        <v>0.587842737341536</v>
      </c>
      <c r="C59" s="0" t="n">
        <f aca="true">RAND()</f>
        <v>0.335043665948254</v>
      </c>
      <c r="D59" s="0" t="n">
        <f aca="true">RAND()</f>
        <v>0.545882439290461</v>
      </c>
      <c r="E59" s="0" t="n">
        <f aca="true">RAND()</f>
        <v>0.284769566605171</v>
      </c>
      <c r="F59" s="0" t="n">
        <f aca="true">RAND()</f>
        <v>0.690345949418955</v>
      </c>
      <c r="G59" s="0" t="n">
        <f aca="true">RAND()</f>
        <v>0.802410696186905</v>
      </c>
      <c r="H59" s="0" t="n">
        <f aca="true">RAND()</f>
        <v>0.435584172864647</v>
      </c>
      <c r="I59" s="0" t="n">
        <f aca="true">RAND()</f>
        <v>0.307494103170811</v>
      </c>
      <c r="J59" s="0" t="n">
        <f aca="true">RAND()</f>
        <v>0.499014159058806</v>
      </c>
      <c r="K59" s="0" t="n">
        <f aca="true">RAND()</f>
        <v>0.108851062201293</v>
      </c>
      <c r="L59" s="0" t="n">
        <f aca="true">RAND()</f>
        <v>0.385772199590516</v>
      </c>
      <c r="M59" s="0" t="n">
        <f aca="true">RAND()</f>
        <v>0.235681598424775</v>
      </c>
      <c r="N59" s="0" t="n">
        <f aca="true">RAND()</f>
        <v>0.902186616982553</v>
      </c>
      <c r="O59" s="0" t="n">
        <f aca="true">RAND()</f>
        <v>0.949700379905633</v>
      </c>
      <c r="P59" s="0" t="n">
        <f aca="true">RAND()</f>
        <v>0.499495133805513</v>
      </c>
      <c r="Q59" s="0" t="n">
        <f aca="true">RAND()</f>
        <v>0.0875567950863051</v>
      </c>
      <c r="R59" s="0" t="n">
        <f aca="true">RAND()</f>
        <v>0.920979643328179</v>
      </c>
      <c r="S59" s="0" t="n">
        <f aca="true">RAND()</f>
        <v>0.63758145687456</v>
      </c>
      <c r="T59" s="0" t="n">
        <f aca="true">RAND()</f>
        <v>0.961505697301004</v>
      </c>
      <c r="U59" s="0" t="n">
        <f aca="true">RAND()</f>
        <v>0.36516009513124</v>
      </c>
      <c r="V59" s="0" t="n">
        <f aca="true">RAND()</f>
        <v>0.425043789943945</v>
      </c>
      <c r="W59" s="0" t="n">
        <f aca="true">RAND()</f>
        <v>0.100001999039049</v>
      </c>
      <c r="X59" s="0" t="n">
        <f aca="true">RAND()</f>
        <v>0.0796879385173853</v>
      </c>
      <c r="Y59" s="0" t="n">
        <f aca="true">RAND()</f>
        <v>0.237355961054647</v>
      </c>
      <c r="Z59" s="0" t="n">
        <f aca="true">RAND()</f>
        <v>0.221512266637065</v>
      </c>
      <c r="AA59" s="0" t="n">
        <f aca="true">RAND()</f>
        <v>0.593445519326944</v>
      </c>
      <c r="AB59" s="0" t="n">
        <f aca="true">RAND()</f>
        <v>0.551407322723592</v>
      </c>
      <c r="AC59" s="0" t="n">
        <f aca="true">RAND()</f>
        <v>0.0919017216240504</v>
      </c>
      <c r="AD59" s="0" t="n">
        <f aca="true">RAND()</f>
        <v>0.737826331055596</v>
      </c>
      <c r="AE59" s="0" t="n">
        <f aca="true">RAND()</f>
        <v>0.296886705586811</v>
      </c>
      <c r="AF59" s="0" t="n">
        <f aca="true">RAND()</f>
        <v>0.875237591256296</v>
      </c>
      <c r="AG59" s="0" t="n">
        <f aca="true">RAND()</f>
        <v>0.817325993269903</v>
      </c>
      <c r="AH59" s="0" t="n">
        <f aca="true">RAND()</f>
        <v>0.829604949085625</v>
      </c>
      <c r="AI59" s="0" t="n">
        <f aca="true">RAND()</f>
        <v>0.315419464605071</v>
      </c>
      <c r="AJ59" s="0" t="n">
        <f aca="true">RAND()</f>
        <v>0.436150473648492</v>
      </c>
      <c r="AK59" s="0" t="n">
        <f aca="true">RAND()</f>
        <v>0.851898723899285</v>
      </c>
      <c r="AL59" s="0" t="n">
        <f aca="true">RAND()</f>
        <v>0.685541023129952</v>
      </c>
      <c r="AM59" s="0" t="n">
        <f aca="true">RAND()</f>
        <v>0.589154109842676</v>
      </c>
      <c r="AN59" s="0" t="n">
        <f aca="true">RAND()</f>
        <v>0.615509443941531</v>
      </c>
      <c r="AO59" s="0" t="n">
        <f aca="true">RAND()</f>
        <v>0.127611227898919</v>
      </c>
      <c r="AP59" s="0" t="n">
        <f aca="true">RAND()</f>
        <v>0.478527280038371</v>
      </c>
      <c r="AQ59" s="0" t="n">
        <f aca="true">RAND()</f>
        <v>0.726762877200698</v>
      </c>
      <c r="AR59" s="0" t="n">
        <f aca="true">RAND()</f>
        <v>0.086655653679533</v>
      </c>
      <c r="AS59" s="0" t="n">
        <f aca="true">RAND()</f>
        <v>0.58278997786927</v>
      </c>
      <c r="AT59" s="0" t="n">
        <f aca="true">RAND()</f>
        <v>0.982019722023479</v>
      </c>
      <c r="AU59" s="0" t="n">
        <f aca="true">RAND()</f>
        <v>0.256327632526378</v>
      </c>
      <c r="AV59" s="0" t="n">
        <f aca="true">RAND()</f>
        <v>0.0181565206572987</v>
      </c>
      <c r="AW59" s="0" t="n">
        <f aca="true">RAND()</f>
        <v>0.638446489804376</v>
      </c>
      <c r="AX59" s="0" t="n">
        <f aca="true">RAND()</f>
        <v>0.585135575142361</v>
      </c>
      <c r="AY59" s="0" t="n">
        <f aca="true">RAND()</f>
        <v>0.390180086021953</v>
      </c>
      <c r="AZ59" s="0" t="n">
        <f aca="true">RAND()</f>
        <v>0.551853787485436</v>
      </c>
      <c r="BA59" s="0" t="n">
        <f aca="true">RAND()</f>
        <v>0.500405063249496</v>
      </c>
      <c r="BB59" s="0" t="n">
        <f aca="true">RAND()</f>
        <v>0.347428685445503</v>
      </c>
      <c r="BC59" s="0" t="n">
        <f aca="true">RAND()</f>
        <v>0.290934529766578</v>
      </c>
      <c r="BD59" s="0" t="n">
        <f aca="true">RAND()</f>
        <v>0.459348874345264</v>
      </c>
      <c r="BE59" s="0" t="n">
        <f aca="true">RAND()</f>
        <v>0.809131008937267</v>
      </c>
      <c r="BF59" s="0" t="n">
        <f aca="true">RAND()</f>
        <v>0.0899190136657474</v>
      </c>
      <c r="BG59" s="0" t="n">
        <f aca="true">RAND()</f>
        <v>0.636687886063787</v>
      </c>
      <c r="BH59" s="0" t="n">
        <f aca="true">RAND()</f>
        <v>0.262654751707073</v>
      </c>
      <c r="BI59" s="0" t="n">
        <f aca="true">RAND()</f>
        <v>0.0892101467998774</v>
      </c>
      <c r="BJ59" s="0" t="n">
        <f aca="true">RAND()</f>
        <v>0.0161826162110191</v>
      </c>
      <c r="BK59" s="0" t="n">
        <f aca="true">RAND()</f>
        <v>0.640134525170733</v>
      </c>
      <c r="BL59" s="0" t="n">
        <f aca="true">RAND()</f>
        <v>0.233047288385772</v>
      </c>
      <c r="BM59" s="0" t="n">
        <f aca="true">RAND()</f>
        <v>0.675834777224718</v>
      </c>
      <c r="BN59" s="0" t="n">
        <f aca="true">RAND()</f>
        <v>0.86508758754099</v>
      </c>
      <c r="BO59" s="0" t="n">
        <f aca="true">RAND()</f>
        <v>0.163952162686903</v>
      </c>
      <c r="BP59" s="0" t="n">
        <f aca="true">RAND()</f>
        <v>0.0763507436897957</v>
      </c>
      <c r="BQ59" s="0" t="n">
        <f aca="true">RAND()</f>
        <v>0.109852567297653</v>
      </c>
      <c r="BR59" s="0" t="n">
        <f aca="true">RAND()</f>
        <v>0.675724782896066</v>
      </c>
      <c r="BS59" s="0" t="n">
        <f aca="true">RAND()</f>
        <v>0.484420371002634</v>
      </c>
      <c r="BT59" s="0" t="n">
        <f aca="true">RAND()</f>
        <v>0.809608612797861</v>
      </c>
      <c r="BU59" s="0" t="n">
        <f aca="true">RAND()</f>
        <v>0.818828943020733</v>
      </c>
      <c r="BV59" s="0" t="n">
        <f aca="true">RAND()</f>
        <v>0.412557288238342</v>
      </c>
      <c r="BW59" s="0" t="n">
        <f aca="true">RAND()</f>
        <v>0.686666659670744</v>
      </c>
      <c r="BX59" s="0" t="n">
        <f aca="true">RAND()</f>
        <v>0.75706827775924</v>
      </c>
      <c r="BY59" s="0" t="n">
        <f aca="true">RAND()</f>
        <v>0.238716869141299</v>
      </c>
      <c r="BZ59" s="0" t="n">
        <f aca="true">RAND()</f>
        <v>0.126670440021151</v>
      </c>
      <c r="CA59" s="0" t="n">
        <f aca="true">RAND()</f>
        <v>0.39828553847642</v>
      </c>
      <c r="CB59" s="0" t="n">
        <f aca="true">RAND()</f>
        <v>0.268883725448091</v>
      </c>
      <c r="CC59" s="0" t="n">
        <f aca="true">RAND()</f>
        <v>0.725086768215954</v>
      </c>
      <c r="CD59" s="0" t="n">
        <f aca="true">RAND()</f>
        <v>0.627046276601372</v>
      </c>
      <c r="CE59" s="0" t="n">
        <f aca="true">RAND()</f>
        <v>0.387514560571742</v>
      </c>
      <c r="CF59" s="0" t="n">
        <f aca="true">RAND()</f>
        <v>0.115354771730068</v>
      </c>
      <c r="CG59" s="0" t="n">
        <f aca="true">RAND()</f>
        <v>0.970071632543566</v>
      </c>
      <c r="CH59" s="0" t="n">
        <f aca="true">RAND()</f>
        <v>0.304153051729708</v>
      </c>
      <c r="CI59" s="0" t="n">
        <f aca="true">RAND()</f>
        <v>0.154436260401772</v>
      </c>
      <c r="CJ59" s="0" t="n">
        <f aca="true">RAND()</f>
        <v>0.212632484924558</v>
      </c>
      <c r="CK59" s="0" t="n">
        <f aca="true">RAND()</f>
        <v>0.847871539110131</v>
      </c>
      <c r="CL59" s="0" t="n">
        <f aca="true">RAND()</f>
        <v>0.194230974964992</v>
      </c>
      <c r="CM59" s="0" t="n">
        <f aca="true">RAND()</f>
        <v>0.819317428336692</v>
      </c>
      <c r="CN59" s="0" t="n">
        <f aca="true">RAND()</f>
        <v>0.0964218572681597</v>
      </c>
      <c r="CO59" s="0" t="n">
        <f aca="true">RAND()</f>
        <v>0.266786981280487</v>
      </c>
      <c r="CP59" s="0" t="n">
        <f aca="true">RAND()</f>
        <v>0.146434948996376</v>
      </c>
      <c r="CQ59" s="0" t="n">
        <f aca="true">RAND()</f>
        <v>0.157342766903382</v>
      </c>
      <c r="CR59" s="0" t="n">
        <f aca="true">RAND()</f>
        <v>0.59521836474881</v>
      </c>
      <c r="CS59" s="0" t="n">
        <f aca="true">RAND()</f>
        <v>0.243267336124351</v>
      </c>
      <c r="CT59" s="0" t="n">
        <f aca="true">RAND()</f>
        <v>0.212634758373514</v>
      </c>
      <c r="CU59" s="0" t="n">
        <f aca="true">RAND()</f>
        <v>0.57245596762113</v>
      </c>
      <c r="CV59" s="0" t="n">
        <f aca="true">RAND()</f>
        <v>0.241722154584295</v>
      </c>
      <c r="CW59" s="0" t="n">
        <f aca="true">RAND()</f>
        <v>0.4733635115445</v>
      </c>
      <c r="CX59" s="0" t="n">
        <f aca="true">RAND()</f>
        <v>0.787236581606901</v>
      </c>
      <c r="CY59" s="0" t="n">
        <f aca="true">RAND()</f>
        <v>0.273817985791328</v>
      </c>
      <c r="CZ59" s="0" t="n">
        <f aca="true">RAND()</f>
        <v>0.86600637329578</v>
      </c>
      <c r="DA59" s="0" t="n">
        <f aca="true">RAND()</f>
        <v>0.978811514877892</v>
      </c>
      <c r="DB59" s="0" t="n">
        <f aca="true">RAND()</f>
        <v>0.071961488652489</v>
      </c>
      <c r="DC59" s="0" t="n">
        <f aca="true">RAND()</f>
        <v>0.422629518954316</v>
      </c>
      <c r="DD59" s="0" t="n">
        <f aca="true">RAND()</f>
        <v>0.426128433813897</v>
      </c>
      <c r="DE59" s="0" t="n">
        <f aca="true">RAND()</f>
        <v>0.101586089307086</v>
      </c>
      <c r="DF59" s="0" t="n">
        <f aca="true">RAND()</f>
        <v>0.610795200499873</v>
      </c>
      <c r="DG59" s="0" t="n">
        <f aca="true">RAND()</f>
        <v>0.64644285166779</v>
      </c>
      <c r="DH59" s="0" t="n">
        <f aca="true">RAND()</f>
        <v>0.395982504699342</v>
      </c>
      <c r="DI59" s="0" t="n">
        <f aca="true">RAND()</f>
        <v>0.118752374691351</v>
      </c>
      <c r="DJ59" s="0" t="n">
        <f aca="true">RAND()</f>
        <v>0.648064422649183</v>
      </c>
      <c r="DK59" s="0" t="n">
        <f aca="true">RAND()</f>
        <v>0.776918664026631</v>
      </c>
      <c r="DL59" s="0" t="n">
        <f aca="true">RAND()</f>
        <v>0.480834029167772</v>
      </c>
      <c r="DM59" s="0" t="n">
        <f aca="true">RAND()</f>
        <v>0.704060086411083</v>
      </c>
      <c r="DN59" s="0" t="n">
        <f aca="true">RAND()</f>
        <v>0.0773772045120126</v>
      </c>
      <c r="DO59" s="0" t="n">
        <f aca="true">RAND()</f>
        <v>0.843088037361605</v>
      </c>
      <c r="DP59" s="0" t="n">
        <f aca="true">RAND()</f>
        <v>0.24207795758747</v>
      </c>
      <c r="DQ59" s="0" t="n">
        <f aca="true">RAND()</f>
        <v>0.974153257539778</v>
      </c>
      <c r="DR59" s="0" t="n">
        <f aca="true">RAND()</f>
        <v>0.27488279505983</v>
      </c>
      <c r="DS59" s="0" t="n">
        <f aca="true">RAND()</f>
        <v>0.211378073709868</v>
      </c>
      <c r="DT59" s="0" t="n">
        <f aca="true">RAND()</f>
        <v>0.321250809769708</v>
      </c>
      <c r="DU59" s="0" t="n">
        <f aca="true">RAND()</f>
        <v>0.464918346744055</v>
      </c>
      <c r="DV59" s="0" t="n">
        <f aca="true">RAND()</f>
        <v>0.920931492456061</v>
      </c>
      <c r="DW59" s="0" t="n">
        <f aca="true">RAND()</f>
        <v>0.219884705920942</v>
      </c>
      <c r="DX59" s="0" t="n">
        <f aca="true">RAND()</f>
        <v>0.446802785967056</v>
      </c>
      <c r="DY59" s="0" t="n">
        <f aca="true">RAND()</f>
        <v>0.4188237256681</v>
      </c>
      <c r="DZ59" s="0" t="n">
        <f aca="true">RAND()</f>
        <v>0.759671136957523</v>
      </c>
      <c r="EA59" s="0" t="n">
        <f aca="true">RAND()</f>
        <v>0.783282765217734</v>
      </c>
      <c r="EB59" s="0" t="n">
        <f aca="true">RAND()</f>
        <v>0.183269141057564</v>
      </c>
      <c r="EC59" s="0" t="n">
        <f aca="true">RAND()</f>
        <v>0.519113110737251</v>
      </c>
      <c r="ED59" s="0" t="n">
        <f aca="true">RAND()</f>
        <v>0.863400186059132</v>
      </c>
      <c r="EE59" s="0" t="n">
        <f aca="true">RAND()</f>
        <v>0.977584239908769</v>
      </c>
      <c r="EF59" s="0" t="n">
        <f aca="true">RAND()</f>
        <v>0.442744424063095</v>
      </c>
      <c r="EG59" s="0" t="n">
        <f aca="true">RAND()</f>
        <v>0.861964105160538</v>
      </c>
      <c r="EH59" s="0" t="n">
        <f aca="true">RAND()</f>
        <v>0.207734347848328</v>
      </c>
      <c r="EI59" s="0" t="n">
        <f aca="true">RAND()</f>
        <v>0.92109427953909</v>
      </c>
      <c r="EJ59" s="0" t="n">
        <f aca="true">RAND()</f>
        <v>0.348184401494735</v>
      </c>
      <c r="EK59" s="0" t="n">
        <f aca="true">RAND()</f>
        <v>0.511183044373518</v>
      </c>
      <c r="EL59" s="0" t="n">
        <f aca="true">RAND()</f>
        <v>0.605881581602437</v>
      </c>
      <c r="EM59" s="0" t="n">
        <f aca="true">RAND()</f>
        <v>0.706412608701317</v>
      </c>
      <c r="EN59" s="0" t="n">
        <f aca="true">RAND()</f>
        <v>0.674347413801689</v>
      </c>
      <c r="EO59" s="0" t="n">
        <f aca="true">RAND()</f>
        <v>0.929976293170391</v>
      </c>
      <c r="EP59" s="0" t="n">
        <f aca="true">RAND()</f>
        <v>0.179561477760022</v>
      </c>
      <c r="EQ59" s="0" t="n">
        <f aca="true">RAND()</f>
        <v>0.263928768869663</v>
      </c>
      <c r="ER59" s="0" t="n">
        <f aca="true">RAND()</f>
        <v>0.382158193570017</v>
      </c>
      <c r="ES59" s="0" t="n">
        <f aca="true">RAND()</f>
        <v>0.346270891855145</v>
      </c>
      <c r="ET59" s="0" t="n">
        <f aca="true">RAND()</f>
        <v>0.726047097321418</v>
      </c>
      <c r="EU59" s="0" t="n">
        <f aca="true">RAND()</f>
        <v>0.00112821947683719</v>
      </c>
      <c r="EV59" s="0" t="n">
        <f aca="true">RAND()</f>
        <v>0.433807923803717</v>
      </c>
      <c r="EW59" s="0" t="n">
        <f aca="true">RAND()</f>
        <v>0.716029352345304</v>
      </c>
      <c r="EX59" s="0" t="n">
        <f aca="true">RAND()</f>
        <v>0.83594805705551</v>
      </c>
      <c r="EY59" s="0" t="n">
        <f aca="true">RAND()</f>
        <v>0.498894759560802</v>
      </c>
      <c r="EZ59" s="0" t="n">
        <f aca="true">RAND()</f>
        <v>0.162314736830924</v>
      </c>
      <c r="FA59" s="0" t="n">
        <f aca="true">RAND()</f>
        <v>0.708391650192256</v>
      </c>
      <c r="FB59" s="0" t="n">
        <f aca="true">RAND()</f>
        <v>0.0797788753654406</v>
      </c>
      <c r="FC59" s="0" t="n">
        <f aca="true">RAND()</f>
        <v>0.759575213915209</v>
      </c>
      <c r="FD59" s="0" t="n">
        <f aca="true">RAND()</f>
        <v>0.904501522267188</v>
      </c>
      <c r="FE59" s="0" t="n">
        <f aca="true">RAND()</f>
        <v>0.652381783020047</v>
      </c>
      <c r="FF59" s="0" t="n">
        <f aca="true">RAND()</f>
        <v>0.699931533486534</v>
      </c>
      <c r="FG59" s="0" t="n">
        <f aca="true">RAND()</f>
        <v>0.00999018618907706</v>
      </c>
      <c r="FH59" s="0" t="n">
        <f aca="true">RAND()</f>
        <v>0.0869203309567993</v>
      </c>
      <c r="FI59" s="0" t="n">
        <f aca="true">RAND()</f>
        <v>0.0410155830074853</v>
      </c>
      <c r="FJ59" s="0" t="n">
        <f aca="true">RAND()</f>
        <v>0.0917052356811142</v>
      </c>
      <c r="FK59" s="0" t="n">
        <f aca="true">RAND()</f>
        <v>0.586227005590134</v>
      </c>
      <c r="FL59" s="0" t="n">
        <f aca="true">RAND()</f>
        <v>0.866197923923141</v>
      </c>
      <c r="FM59" s="0" t="n">
        <f aca="true">RAND()</f>
        <v>0.286972711927184</v>
      </c>
      <c r="FN59" s="0" t="n">
        <f aca="true">RAND()</f>
        <v>0.179342386099628</v>
      </c>
      <c r="FO59" s="0" t="n">
        <f aca="true">RAND()</f>
        <v>0.957695645255817</v>
      </c>
      <c r="FP59" s="0" t="n">
        <f aca="true">RAND()</f>
        <v>0.10146177951146</v>
      </c>
      <c r="FQ59" s="0" t="n">
        <f aca="true">RAND()</f>
        <v>0.602139464171992</v>
      </c>
      <c r="FR59" s="0" t="n">
        <f aca="true">RAND()</f>
        <v>0.314213641096781</v>
      </c>
      <c r="FS59" s="0" t="n">
        <f aca="true">RAND()</f>
        <v>0.15722152175022</v>
      </c>
      <c r="FT59" s="0" t="n">
        <f aca="true">RAND()</f>
        <v>0.570347724661808</v>
      </c>
      <c r="FU59" s="0" t="n">
        <f aca="true">RAND()</f>
        <v>0.425060407675918</v>
      </c>
      <c r="FV59" s="0" t="n">
        <f aca="true">RAND()</f>
        <v>0.128971326404207</v>
      </c>
      <c r="FW59" s="0" t="n">
        <f aca="true">RAND()</f>
        <v>0.00642598386353605</v>
      </c>
      <c r="FX59" s="0" t="n">
        <f aca="true">RAND()</f>
        <v>0.402444281074479</v>
      </c>
      <c r="FY59" s="0" t="n">
        <f aca="true">RAND()</f>
        <v>0.321795318515134</v>
      </c>
      <c r="FZ59" s="0" t="n">
        <f aca="true">RAND()</f>
        <v>0.174554519968597</v>
      </c>
      <c r="GA59" s="0" t="n">
        <f aca="true">RAND()</f>
        <v>0.4417334937317</v>
      </c>
      <c r="GB59" s="0" t="n">
        <f aca="true">RAND()</f>
        <v>0.564856941927664</v>
      </c>
      <c r="GC59" s="0" t="n">
        <f aca="true">RAND()</f>
        <v>0.105938450046286</v>
      </c>
      <c r="GD59" s="0" t="n">
        <f aca="true">RAND()</f>
        <v>0.626704000077395</v>
      </c>
      <c r="GE59" s="0" t="n">
        <f aca="true">RAND()</f>
        <v>0.986148823154974</v>
      </c>
      <c r="GF59" s="0" t="n">
        <f aca="true">RAND()</f>
        <v>0.323227940152081</v>
      </c>
      <c r="GG59" s="0" t="n">
        <f aca="true">RAND()</f>
        <v>0.56954503700306</v>
      </c>
      <c r="GH59" s="0" t="n">
        <f aca="true">RAND()</f>
        <v>0.368282721605283</v>
      </c>
      <c r="GI59" s="0" t="n">
        <f aca="true">RAND()</f>
        <v>0.170818183643114</v>
      </c>
      <c r="GJ59" s="0" t="n">
        <f aca="true">RAND()</f>
        <v>0.479525148794809</v>
      </c>
      <c r="GK59" s="0" t="n">
        <f aca="true">RAND()</f>
        <v>0.352253316122477</v>
      </c>
      <c r="GL59" s="0" t="n">
        <f aca="true">RAND()</f>
        <v>0.276288552880863</v>
      </c>
      <c r="GM59" s="0" t="n">
        <f aca="true">RAND()</f>
        <v>0.303771817909462</v>
      </c>
      <c r="GN59" s="0" t="n">
        <f aca="true">RAND()</f>
        <v>0.827930294458596</v>
      </c>
      <c r="GO59" s="0" t="n">
        <f aca="true">RAND()</f>
        <v>0.847283954761906</v>
      </c>
      <c r="GP59" s="0" t="n">
        <f aca="true">RAND()</f>
        <v>0.216190331925178</v>
      </c>
      <c r="GQ59" s="0" t="n">
        <f aca="true">RAND()</f>
        <v>0.393173855203452</v>
      </c>
      <c r="GR59" s="0" t="n">
        <f aca="true">RAND()</f>
        <v>0.488459053745083</v>
      </c>
      <c r="GS59" s="0" t="n">
        <f aca="true">RAND()</f>
        <v>0.070489445130147</v>
      </c>
      <c r="GT59" s="0" t="n">
        <f aca="true">RAND()</f>
        <v>0.117482588545566</v>
      </c>
      <c r="GU59" s="0" t="n">
        <f aca="true">RAND()</f>
        <v>0.337168939823211</v>
      </c>
      <c r="GV59" s="0" t="n">
        <f aca="true">RAND()</f>
        <v>0.649853468869249</v>
      </c>
      <c r="GW59" s="0" t="n">
        <f aca="true">RAND()</f>
        <v>0.658637979256724</v>
      </c>
      <c r="GX59" s="0" t="n">
        <f aca="true">RAND()</f>
        <v>0.276392616730606</v>
      </c>
      <c r="GY59" s="0" t="n">
        <f aca="true">RAND()</f>
        <v>0.910073401920323</v>
      </c>
      <c r="GZ59" s="0" t="n">
        <f aca="true">RAND()</f>
        <v>0.41052127270158</v>
      </c>
      <c r="HA59" s="0" t="n">
        <f aca="true">RAND()</f>
        <v>0.229750611745096</v>
      </c>
      <c r="HB59" s="0" t="n">
        <f aca="true">RAND()</f>
        <v>0.574802940109153</v>
      </c>
      <c r="HC59" s="0" t="n">
        <f aca="true">RAND()</f>
        <v>0.336795178628923</v>
      </c>
      <c r="HD59" s="0" t="n">
        <f aca="true">RAND()</f>
        <v>0.290799098216228</v>
      </c>
      <c r="HE59" s="0" t="n">
        <f aca="true">RAND()</f>
        <v>0.695856578025876</v>
      </c>
      <c r="HF59" s="0" t="n">
        <f aca="true">RAND()</f>
        <v>0.338849282198835</v>
      </c>
      <c r="HG59" s="0" t="n">
        <f aca="true">RAND()</f>
        <v>0.501570338890354</v>
      </c>
      <c r="HH59" s="0" t="n">
        <f aca="true">RAND()</f>
        <v>0.991355086617909</v>
      </c>
      <c r="HI59" s="0" t="n">
        <f aca="true">RAND()</f>
        <v>0.412905970715117</v>
      </c>
      <c r="HJ59" s="0" t="n">
        <f aca="true">RAND()</f>
        <v>0.0218003792874698</v>
      </c>
      <c r="HK59" s="0" t="n">
        <f aca="true">RAND()</f>
        <v>0.559464036162775</v>
      </c>
      <c r="HL59" s="0" t="n">
        <f aca="true">RAND()</f>
        <v>0.636521315301026</v>
      </c>
      <c r="HM59" s="0" t="n">
        <f aca="true">RAND()</f>
        <v>0.777978444957204</v>
      </c>
      <c r="HN59" s="0" t="n">
        <f aca="true">RAND()</f>
        <v>0.111644049342263</v>
      </c>
      <c r="HO59" s="0" t="n">
        <f aca="true">RAND()</f>
        <v>0.710641384124801</v>
      </c>
      <c r="HP59" s="0" t="n">
        <f aca="true">RAND()</f>
        <v>0.23637482619072</v>
      </c>
      <c r="HQ59" s="0" t="n">
        <f aca="true">RAND()</f>
        <v>0.973541267637174</v>
      </c>
      <c r="HR59" s="0" t="n">
        <f aca="true">RAND()</f>
        <v>0.638744402889316</v>
      </c>
      <c r="HS59" s="0" t="n">
        <f aca="true">RAND()</f>
        <v>0.936415315517259</v>
      </c>
      <c r="HT59" s="0" t="n">
        <f aca="true">RAND()</f>
        <v>0.261176328920501</v>
      </c>
      <c r="HU59" s="0" t="n">
        <f aca="true">RAND()</f>
        <v>0.465073404851496</v>
      </c>
      <c r="HV59" s="0" t="n">
        <f aca="true">RAND()</f>
        <v>0.534946743061547</v>
      </c>
      <c r="HW59" s="0" t="n">
        <f aca="true">RAND()</f>
        <v>0.165310814934965</v>
      </c>
      <c r="HX59" s="0" t="n">
        <f aca="true">RAND()</f>
        <v>0.140125060750718</v>
      </c>
      <c r="HY59" s="0" t="n">
        <f aca="true">RAND()</f>
        <v>0.0418141858549331</v>
      </c>
      <c r="HZ59" s="0" t="n">
        <f aca="true">RAND()</f>
        <v>0.90015912746596</v>
      </c>
      <c r="IA59" s="0" t="n">
        <f aca="true">RAND()</f>
        <v>0.456353243765005</v>
      </c>
      <c r="IB59" s="0" t="n">
        <f aca="true">RAND()</f>
        <v>0.662398160236045</v>
      </c>
      <c r="IC59" s="0" t="n">
        <f aca="true">RAND()</f>
        <v>0.16017594096074</v>
      </c>
      <c r="ID59" s="0" t="n">
        <f aca="true">RAND()</f>
        <v>0.222665675643901</v>
      </c>
      <c r="IE59" s="0" t="n">
        <f aca="true">RAND()</f>
        <v>0.988314567607719</v>
      </c>
      <c r="IF59" s="0" t="n">
        <f aca="true">RAND()</f>
        <v>0.858310324592513</v>
      </c>
      <c r="IG59" s="0" t="n">
        <f aca="true">RAND()</f>
        <v>0.885921542205471</v>
      </c>
      <c r="IH59" s="0" t="n">
        <f aca="true">RAND()</f>
        <v>0.759597556788431</v>
      </c>
      <c r="II59" s="0" t="n">
        <f aca="true">RAND()</f>
        <v>0.697391636021752</v>
      </c>
      <c r="IJ59" s="0" t="n">
        <f aca="true">RAND()</f>
        <v>0.99445901996746</v>
      </c>
      <c r="IK59" s="0" t="n">
        <f aca="true">RAND()</f>
        <v>0.228195457238817</v>
      </c>
      <c r="IL59" s="0" t="n">
        <f aca="true">RAND()</f>
        <v>0.0589826388363591</v>
      </c>
      <c r="IM59" s="0" t="n">
        <f aca="true">RAND()</f>
        <v>0.596043308812459</v>
      </c>
      <c r="IN59" s="0" t="n">
        <f aca="true">RAND()</f>
        <v>0.647378096910237</v>
      </c>
      <c r="IO59" s="0" t="n">
        <f aca="true">RAND()</f>
        <v>0.335097149660908</v>
      </c>
      <c r="IP59" s="0" t="n">
        <f aca="true">RAND()</f>
        <v>0.757529426304331</v>
      </c>
      <c r="IQ59" s="0" t="n">
        <f aca="true">RAND()</f>
        <v>0.280797363061949</v>
      </c>
      <c r="IR59" s="0" t="n">
        <f aca="true">RAND()</f>
        <v>0.796333383492988</v>
      </c>
      <c r="IS59" s="0" t="n">
        <f aca="true">RAND()</f>
        <v>0.631887301505474</v>
      </c>
      <c r="IT59" s="0" t="n">
        <f aca="true">RAND()</f>
        <v>0.390840564673006</v>
      </c>
      <c r="IU59" s="0" t="n">
        <f aca="true">RAND()</f>
        <v>0.154007362674776</v>
      </c>
      <c r="IV59" s="0" t="n">
        <f aca="true">RAND()</f>
        <v>0.0479446352617641</v>
      </c>
    </row>
    <row r="60" customFormat="false" ht="15" hidden="false" customHeight="false" outlineLevel="0" collapsed="false">
      <c r="A60" s="0" t="n">
        <f aca="true">RAND()</f>
        <v>0.908951703986317</v>
      </c>
      <c r="B60" s="0" t="n">
        <f aca="true">RAND()</f>
        <v>0.142169114605306</v>
      </c>
      <c r="C60" s="0" t="n">
        <f aca="true">RAND()</f>
        <v>0.449710671683572</v>
      </c>
      <c r="D60" s="0" t="n">
        <f aca="true">RAND()</f>
        <v>0.371929397608776</v>
      </c>
      <c r="E60" s="0" t="n">
        <f aca="true">RAND()</f>
        <v>0.549138107731998</v>
      </c>
      <c r="F60" s="0" t="n">
        <f aca="true">RAND()</f>
        <v>0.205612197549254</v>
      </c>
      <c r="G60" s="0" t="n">
        <f aca="true">RAND()</f>
        <v>0.333809960054648</v>
      </c>
      <c r="H60" s="0" t="n">
        <f aca="true">RAND()</f>
        <v>0.619762244333973</v>
      </c>
      <c r="I60" s="0" t="n">
        <f aca="true">RAND()</f>
        <v>0.886712419445284</v>
      </c>
      <c r="J60" s="0" t="n">
        <f aca="true">RAND()</f>
        <v>0.203354538037597</v>
      </c>
      <c r="K60" s="0" t="n">
        <f aca="true">RAND()</f>
        <v>0.608457741744642</v>
      </c>
      <c r="L60" s="0" t="n">
        <f aca="true">RAND()</f>
        <v>0.768525887208872</v>
      </c>
      <c r="M60" s="0" t="n">
        <f aca="true">RAND()</f>
        <v>0.39974532408964</v>
      </c>
      <c r="N60" s="0" t="n">
        <f aca="true">RAND()</f>
        <v>0.72509923695994</v>
      </c>
      <c r="O60" s="0" t="n">
        <f aca="true">RAND()</f>
        <v>0.655327790567616</v>
      </c>
      <c r="P60" s="0" t="n">
        <f aca="true">RAND()</f>
        <v>0.0963698297535259</v>
      </c>
      <c r="Q60" s="0" t="n">
        <f aca="true">RAND()</f>
        <v>0.786955518854176</v>
      </c>
      <c r="R60" s="0" t="n">
        <f aca="true">RAND()</f>
        <v>0.317876505718348</v>
      </c>
      <c r="S60" s="0" t="n">
        <f aca="true">RAND()</f>
        <v>0.295220604863043</v>
      </c>
      <c r="T60" s="0" t="n">
        <f aca="true">RAND()</f>
        <v>0.746452688267967</v>
      </c>
      <c r="U60" s="0" t="n">
        <f aca="true">RAND()</f>
        <v>0.775450785210306</v>
      </c>
      <c r="V60" s="0" t="n">
        <f aca="true">RAND()</f>
        <v>0.748326971849321</v>
      </c>
      <c r="W60" s="0" t="n">
        <f aca="true">RAND()</f>
        <v>0.809445656406859</v>
      </c>
      <c r="X60" s="0" t="n">
        <f aca="true">RAND()</f>
        <v>0.00126607772953777</v>
      </c>
      <c r="Y60" s="0" t="n">
        <f aca="true">RAND()</f>
        <v>0.259574970880036</v>
      </c>
      <c r="Z60" s="0" t="n">
        <f aca="true">RAND()</f>
        <v>0.225043317888754</v>
      </c>
      <c r="AA60" s="0" t="n">
        <f aca="true">RAND()</f>
        <v>0.0321136952630867</v>
      </c>
      <c r="AB60" s="0" t="n">
        <f aca="true">RAND()</f>
        <v>0.150000902381023</v>
      </c>
      <c r="AC60" s="0" t="n">
        <f aca="true">RAND()</f>
        <v>0.676868048473889</v>
      </c>
      <c r="AD60" s="0" t="n">
        <f aca="true">RAND()</f>
        <v>0.0721081862710618</v>
      </c>
      <c r="AE60" s="0" t="n">
        <f aca="true">RAND()</f>
        <v>0.277441283035053</v>
      </c>
      <c r="AF60" s="0" t="n">
        <f aca="true">RAND()</f>
        <v>0.595867649189128</v>
      </c>
      <c r="AG60" s="0" t="n">
        <f aca="true">RAND()</f>
        <v>0.148647157106225</v>
      </c>
      <c r="AH60" s="0" t="n">
        <f aca="true">RAND()</f>
        <v>0.0316074522573097</v>
      </c>
      <c r="AI60" s="0" t="n">
        <f aca="true">RAND()</f>
        <v>0.298140271263873</v>
      </c>
      <c r="AJ60" s="0" t="n">
        <f aca="true">RAND()</f>
        <v>0.469978096307214</v>
      </c>
      <c r="AK60" s="0" t="n">
        <f aca="true">RAND()</f>
        <v>0.622698501853909</v>
      </c>
      <c r="AL60" s="0" t="n">
        <f aca="true">RAND()</f>
        <v>0.220468549441959</v>
      </c>
      <c r="AM60" s="0" t="n">
        <f aca="true">RAND()</f>
        <v>0.840766008695399</v>
      </c>
      <c r="AN60" s="0" t="n">
        <f aca="true">RAND()</f>
        <v>0.69222075044543</v>
      </c>
      <c r="AO60" s="0" t="n">
        <f aca="true">RAND()</f>
        <v>0.69051428984989</v>
      </c>
      <c r="AP60" s="0" t="n">
        <f aca="true">RAND()</f>
        <v>0.699214139856117</v>
      </c>
      <c r="AQ60" s="0" t="n">
        <f aca="true">RAND()</f>
        <v>0.186623623040238</v>
      </c>
      <c r="AR60" s="0" t="n">
        <f aca="true">RAND()</f>
        <v>0.873179471970228</v>
      </c>
      <c r="AS60" s="0" t="n">
        <f aca="true">RAND()</f>
        <v>0.597127527480965</v>
      </c>
      <c r="AT60" s="0" t="n">
        <f aca="true">RAND()</f>
        <v>0.351299540697287</v>
      </c>
      <c r="AU60" s="0" t="n">
        <f aca="true">RAND()</f>
        <v>0.624378286520486</v>
      </c>
      <c r="AV60" s="0" t="n">
        <f aca="true">RAND()</f>
        <v>0.307505075847158</v>
      </c>
      <c r="AW60" s="0" t="n">
        <f aca="true">RAND()</f>
        <v>0.451748722390042</v>
      </c>
      <c r="AX60" s="0" t="n">
        <f aca="true">RAND()</f>
        <v>0.187314937006184</v>
      </c>
      <c r="AY60" s="0" t="n">
        <f aca="true">RAND()</f>
        <v>0.175876332693051</v>
      </c>
      <c r="AZ60" s="0" t="n">
        <f aca="true">RAND()</f>
        <v>0.655245499179153</v>
      </c>
      <c r="BA60" s="0" t="n">
        <f aca="true">RAND()</f>
        <v>0.02113129216055</v>
      </c>
      <c r="BB60" s="0" t="n">
        <f aca="true">RAND()</f>
        <v>0.0450170607309579</v>
      </c>
      <c r="BC60" s="0" t="n">
        <f aca="true">RAND()</f>
        <v>0.10633151312732</v>
      </c>
      <c r="BD60" s="0" t="n">
        <f aca="true">RAND()</f>
        <v>0.411195028315764</v>
      </c>
      <c r="BE60" s="0" t="n">
        <f aca="true">RAND()</f>
        <v>0.380526743169456</v>
      </c>
      <c r="BF60" s="0" t="n">
        <f aca="true">RAND()</f>
        <v>0.552187511637533</v>
      </c>
      <c r="BG60" s="0" t="n">
        <f aca="true">RAND()</f>
        <v>0.204197689725268</v>
      </c>
      <c r="BH60" s="0" t="n">
        <f aca="true">RAND()</f>
        <v>0.714589034429045</v>
      </c>
      <c r="BI60" s="0" t="n">
        <f aca="true">RAND()</f>
        <v>0.30110188880665</v>
      </c>
      <c r="BJ60" s="0" t="n">
        <f aca="true">RAND()</f>
        <v>0.236324327273136</v>
      </c>
      <c r="BK60" s="0" t="n">
        <f aca="true">RAND()</f>
        <v>0.419455026550037</v>
      </c>
      <c r="BL60" s="0" t="n">
        <f aca="true">RAND()</f>
        <v>0.991206936321925</v>
      </c>
      <c r="BM60" s="0" t="n">
        <f aca="true">RAND()</f>
        <v>0.819433166301292</v>
      </c>
      <c r="BN60" s="0" t="n">
        <f aca="true">RAND()</f>
        <v>0.766863180522405</v>
      </c>
      <c r="BO60" s="0" t="n">
        <f aca="true">RAND()</f>
        <v>0.937424931147701</v>
      </c>
      <c r="BP60" s="0" t="n">
        <f aca="true">RAND()</f>
        <v>0.320502466866175</v>
      </c>
      <c r="BQ60" s="0" t="n">
        <f aca="true">RAND()</f>
        <v>0.35778220551134</v>
      </c>
      <c r="BR60" s="0" t="n">
        <f aca="true">RAND()</f>
        <v>0.866208867190695</v>
      </c>
      <c r="BS60" s="0" t="n">
        <f aca="true">RAND()</f>
        <v>0.892694920164951</v>
      </c>
      <c r="BT60" s="0" t="n">
        <f aca="true">RAND()</f>
        <v>0.467144057578513</v>
      </c>
      <c r="BU60" s="0" t="n">
        <f aca="true">RAND()</f>
        <v>0.426714506376493</v>
      </c>
      <c r="BV60" s="0" t="n">
        <f aca="true">RAND()</f>
        <v>0.433604478235683</v>
      </c>
      <c r="BW60" s="0" t="n">
        <f aca="true">RAND()</f>
        <v>0.281328974249222</v>
      </c>
      <c r="BX60" s="0" t="n">
        <f aca="true">RAND()</f>
        <v>0.893413771734253</v>
      </c>
      <c r="BY60" s="0" t="n">
        <f aca="true">RAND()</f>
        <v>0.0877747640489298</v>
      </c>
      <c r="BZ60" s="0" t="n">
        <f aca="true">RAND()</f>
        <v>0.719270211050224</v>
      </c>
      <c r="CA60" s="0" t="n">
        <f aca="true">RAND()</f>
        <v>0.0582221777427908</v>
      </c>
      <c r="CB60" s="0" t="n">
        <f aca="true">RAND()</f>
        <v>0.17038663391897</v>
      </c>
      <c r="CC60" s="0" t="n">
        <f aca="true">RAND()</f>
        <v>0.858221481927935</v>
      </c>
      <c r="CD60" s="0" t="n">
        <f aca="true">RAND()</f>
        <v>0.0391755265538519</v>
      </c>
      <c r="CE60" s="0" t="n">
        <f aca="true">RAND()</f>
        <v>0.988575120847776</v>
      </c>
      <c r="CF60" s="0" t="n">
        <f aca="true">RAND()</f>
        <v>0.34961494988942</v>
      </c>
      <c r="CG60" s="0" t="n">
        <f aca="true">RAND()</f>
        <v>0.860760118832851</v>
      </c>
      <c r="CH60" s="0" t="n">
        <f aca="true">RAND()</f>
        <v>0.633299431326519</v>
      </c>
      <c r="CI60" s="0" t="n">
        <f aca="true">RAND()</f>
        <v>0.400655054248839</v>
      </c>
      <c r="CJ60" s="0" t="n">
        <f aca="true">RAND()</f>
        <v>0.837330038164253</v>
      </c>
      <c r="CK60" s="0" t="n">
        <f aca="true">RAND()</f>
        <v>0.817191745085888</v>
      </c>
      <c r="CL60" s="0" t="n">
        <f aca="true">RAND()</f>
        <v>0.477212648366636</v>
      </c>
      <c r="CM60" s="0" t="n">
        <f aca="true">RAND()</f>
        <v>0.408014180513225</v>
      </c>
      <c r="CN60" s="0" t="n">
        <f aca="true">RAND()</f>
        <v>0.218041087342353</v>
      </c>
      <c r="CO60" s="0" t="n">
        <f aca="true">RAND()</f>
        <v>0.126727551874475</v>
      </c>
      <c r="CP60" s="0" t="n">
        <f aca="true">RAND()</f>
        <v>0.236346666943812</v>
      </c>
      <c r="CQ60" s="0" t="n">
        <f aca="true">RAND()</f>
        <v>0.740823732853865</v>
      </c>
      <c r="CR60" s="0" t="n">
        <f aca="true">RAND()</f>
        <v>0.18612505365022</v>
      </c>
      <c r="CS60" s="0" t="n">
        <f aca="true">RAND()</f>
        <v>0.868921283803843</v>
      </c>
      <c r="CT60" s="0" t="n">
        <f aca="true">RAND()</f>
        <v>0.194956272942126</v>
      </c>
      <c r="CU60" s="0" t="n">
        <f aca="true">RAND()</f>
        <v>0.259789894624166</v>
      </c>
      <c r="CV60" s="0" t="n">
        <f aca="true">RAND()</f>
        <v>0.587970840546563</v>
      </c>
      <c r="CW60" s="0" t="n">
        <f aca="true">RAND()</f>
        <v>0.690196570354643</v>
      </c>
      <c r="CX60" s="0" t="n">
        <f aca="true">RAND()</f>
        <v>0.599482442169146</v>
      </c>
      <c r="CY60" s="0" t="n">
        <f aca="true">RAND()</f>
        <v>0.623476334278899</v>
      </c>
      <c r="CZ60" s="0" t="n">
        <f aca="true">RAND()</f>
        <v>0.618840024008827</v>
      </c>
      <c r="DA60" s="0" t="n">
        <f aca="true">RAND()</f>
        <v>0.652738994579395</v>
      </c>
      <c r="DB60" s="0" t="n">
        <f aca="true">RAND()</f>
        <v>0.541148731322606</v>
      </c>
      <c r="DC60" s="0" t="n">
        <f aca="true">RAND()</f>
        <v>0.064531168634476</v>
      </c>
      <c r="DD60" s="0" t="n">
        <f aca="true">RAND()</f>
        <v>0.913146363321119</v>
      </c>
      <c r="DE60" s="0" t="n">
        <f aca="true">RAND()</f>
        <v>0.668852084838824</v>
      </c>
      <c r="DF60" s="0" t="n">
        <f aca="true">RAND()</f>
        <v>0.128977406707108</v>
      </c>
      <c r="DG60" s="0" t="n">
        <f aca="true">RAND()</f>
        <v>0.451228851461134</v>
      </c>
      <c r="DH60" s="0" t="n">
        <f aca="true">RAND()</f>
        <v>0.200864881753229</v>
      </c>
      <c r="DI60" s="0" t="n">
        <f aca="true">RAND()</f>
        <v>0.43791501550214</v>
      </c>
      <c r="DJ60" s="0" t="n">
        <f aca="true">RAND()</f>
        <v>0.0965404038790103</v>
      </c>
      <c r="DK60" s="0" t="n">
        <f aca="true">RAND()</f>
        <v>0.858008682157144</v>
      </c>
      <c r="DL60" s="0" t="n">
        <f aca="true">RAND()</f>
        <v>0.233306310246499</v>
      </c>
      <c r="DM60" s="0" t="n">
        <f aca="true">RAND()</f>
        <v>0.720304889176131</v>
      </c>
      <c r="DN60" s="0" t="n">
        <f aca="true">RAND()</f>
        <v>0.233737625639245</v>
      </c>
      <c r="DO60" s="0" t="n">
        <f aca="true">RAND()</f>
        <v>0.340095169064903</v>
      </c>
      <c r="DP60" s="0" t="n">
        <f aca="true">RAND()</f>
        <v>0.813510714271106</v>
      </c>
      <c r="DQ60" s="0" t="n">
        <f aca="true">RAND()</f>
        <v>0.825739302022473</v>
      </c>
      <c r="DR60" s="0" t="n">
        <f aca="true">RAND()</f>
        <v>0.894420601677678</v>
      </c>
      <c r="DS60" s="0" t="n">
        <f aca="true">RAND()</f>
        <v>0.534789518242972</v>
      </c>
      <c r="DT60" s="0" t="n">
        <f aca="true">RAND()</f>
        <v>0.967662006148485</v>
      </c>
      <c r="DU60" s="0" t="n">
        <f aca="true">RAND()</f>
        <v>0.0925632746246466</v>
      </c>
      <c r="DV60" s="0" t="n">
        <f aca="true">RAND()</f>
        <v>0.962921634061206</v>
      </c>
      <c r="DW60" s="0" t="n">
        <f aca="true">RAND()</f>
        <v>0.314238115114089</v>
      </c>
      <c r="DX60" s="0" t="n">
        <f aca="true">RAND()</f>
        <v>0.912060522835499</v>
      </c>
      <c r="DY60" s="0" t="n">
        <f aca="true">RAND()</f>
        <v>0.969186483374769</v>
      </c>
      <c r="DZ60" s="0" t="n">
        <f aca="true">RAND()</f>
        <v>0.928444352452346</v>
      </c>
      <c r="EA60" s="0" t="n">
        <f aca="true">RAND()</f>
        <v>0.827889112613164</v>
      </c>
      <c r="EB60" s="0" t="n">
        <f aca="true">RAND()</f>
        <v>0.656072037397192</v>
      </c>
      <c r="EC60" s="0" t="n">
        <f aca="true">RAND()</f>
        <v>0.570593972665567</v>
      </c>
      <c r="ED60" s="0" t="n">
        <f aca="true">RAND()</f>
        <v>0.375707998445176</v>
      </c>
      <c r="EE60" s="0" t="n">
        <f aca="true">RAND()</f>
        <v>0.982892113802057</v>
      </c>
      <c r="EF60" s="0" t="n">
        <f aca="true">RAND()</f>
        <v>0.0183196590951292</v>
      </c>
      <c r="EG60" s="0" t="n">
        <f aca="true">RAND()</f>
        <v>0.589459827630259</v>
      </c>
      <c r="EH60" s="0" t="n">
        <f aca="true">RAND()</f>
        <v>0.616659568611674</v>
      </c>
      <c r="EI60" s="0" t="n">
        <f aca="true">RAND()</f>
        <v>0.167490333811025</v>
      </c>
      <c r="EJ60" s="0" t="n">
        <f aca="true">RAND()</f>
        <v>0.645853559471696</v>
      </c>
      <c r="EK60" s="0" t="n">
        <f aca="true">RAND()</f>
        <v>0.71589114055894</v>
      </c>
      <c r="EL60" s="0" t="n">
        <f aca="true">RAND()</f>
        <v>0.216627353565844</v>
      </c>
      <c r="EM60" s="0" t="n">
        <f aca="true">RAND()</f>
        <v>0.136154977576244</v>
      </c>
      <c r="EN60" s="0" t="n">
        <f aca="true">RAND()</f>
        <v>0.995031048647686</v>
      </c>
      <c r="EO60" s="0" t="n">
        <f aca="true">RAND()</f>
        <v>0.545560760044211</v>
      </c>
      <c r="EP60" s="0" t="n">
        <f aca="true">RAND()</f>
        <v>0.0988141529514148</v>
      </c>
      <c r="EQ60" s="0" t="n">
        <f aca="true">RAND()</f>
        <v>0.957745801663298</v>
      </c>
      <c r="ER60" s="0" t="n">
        <f aca="true">RAND()</f>
        <v>0.144020036029572</v>
      </c>
      <c r="ES60" s="0" t="n">
        <f aca="true">RAND()</f>
        <v>0.0687374847714501</v>
      </c>
      <c r="ET60" s="0" t="n">
        <f aca="true">RAND()</f>
        <v>0.530077278972831</v>
      </c>
      <c r="EU60" s="0" t="n">
        <f aca="true">RAND()</f>
        <v>0.237264851171635</v>
      </c>
      <c r="EV60" s="0" t="n">
        <f aca="true">RAND()</f>
        <v>0.813135629540299</v>
      </c>
      <c r="EW60" s="0" t="n">
        <f aca="true">RAND()</f>
        <v>0.620263056401882</v>
      </c>
      <c r="EX60" s="0" t="n">
        <f aca="true">RAND()</f>
        <v>0.471377806406454</v>
      </c>
      <c r="EY60" s="0" t="n">
        <f aca="true">RAND()</f>
        <v>0.943162566332823</v>
      </c>
      <c r="EZ60" s="0" t="n">
        <f aca="true">RAND()</f>
        <v>0.97101852299995</v>
      </c>
      <c r="FA60" s="0" t="n">
        <f aca="true">RAND()</f>
        <v>0.562293341174985</v>
      </c>
      <c r="FB60" s="0" t="n">
        <f aca="true">RAND()</f>
        <v>0.310414901927449</v>
      </c>
      <c r="FC60" s="0" t="n">
        <f aca="true">RAND()</f>
        <v>0.661093205388786</v>
      </c>
      <c r="FD60" s="0" t="n">
        <f aca="true">RAND()</f>
        <v>0.266369633870569</v>
      </c>
      <c r="FE60" s="0" t="n">
        <f aca="true">RAND()</f>
        <v>0.143760590531984</v>
      </c>
      <c r="FF60" s="0" t="n">
        <f aca="true">RAND()</f>
        <v>0.996858623580498</v>
      </c>
      <c r="FG60" s="0" t="n">
        <f aca="true">RAND()</f>
        <v>0.431133229851934</v>
      </c>
      <c r="FH60" s="0" t="n">
        <f aca="true">RAND()</f>
        <v>0.885598524326726</v>
      </c>
      <c r="FI60" s="0" t="n">
        <f aca="true">RAND()</f>
        <v>0.844747707686498</v>
      </c>
      <c r="FJ60" s="0" t="n">
        <f aca="true">RAND()</f>
        <v>0.788245641607171</v>
      </c>
      <c r="FK60" s="0" t="n">
        <f aca="true">RAND()</f>
        <v>0.457249408886841</v>
      </c>
      <c r="FL60" s="0" t="n">
        <f aca="true">RAND()</f>
        <v>0.4120128220515</v>
      </c>
      <c r="FM60" s="0" t="n">
        <f aca="true">RAND()</f>
        <v>0.19804511986869</v>
      </c>
      <c r="FN60" s="0" t="n">
        <f aca="true">RAND()</f>
        <v>0.476639242043532</v>
      </c>
      <c r="FO60" s="0" t="n">
        <f aca="true">RAND()</f>
        <v>0.48005969807363</v>
      </c>
      <c r="FP60" s="0" t="n">
        <f aca="true">RAND()</f>
        <v>0.250323647841009</v>
      </c>
      <c r="FQ60" s="0" t="n">
        <f aca="true">RAND()</f>
        <v>0.924955718705178</v>
      </c>
      <c r="FR60" s="0" t="n">
        <f aca="true">RAND()</f>
        <v>0.0896282215005107</v>
      </c>
      <c r="FS60" s="0" t="n">
        <f aca="true">RAND()</f>
        <v>0.931669033619371</v>
      </c>
      <c r="FT60" s="0" t="n">
        <f aca="true">RAND()</f>
        <v>0.751321346127167</v>
      </c>
      <c r="FU60" s="0" t="n">
        <f aca="true">RAND()</f>
        <v>0.587175660215813</v>
      </c>
      <c r="FV60" s="0" t="n">
        <f aca="true">RAND()</f>
        <v>0.410980052757849</v>
      </c>
      <c r="FW60" s="0" t="n">
        <f aca="true">RAND()</f>
        <v>0.60754962667464</v>
      </c>
      <c r="FX60" s="0" t="n">
        <f aca="true">RAND()</f>
        <v>0.458116636698021</v>
      </c>
      <c r="FY60" s="0" t="n">
        <f aca="true">RAND()</f>
        <v>0.650870709451854</v>
      </c>
      <c r="FZ60" s="0" t="n">
        <f aca="true">RAND()</f>
        <v>0.0985405951536529</v>
      </c>
      <c r="GA60" s="0" t="n">
        <f aca="true">RAND()</f>
        <v>0.808729141735525</v>
      </c>
      <c r="GB60" s="0" t="n">
        <f aca="true">RAND()</f>
        <v>0.341510025493197</v>
      </c>
      <c r="GC60" s="0" t="n">
        <f aca="true">RAND()</f>
        <v>0.455842691642927</v>
      </c>
      <c r="GD60" s="0" t="n">
        <f aca="true">RAND()</f>
        <v>0.134403828304295</v>
      </c>
      <c r="GE60" s="0" t="n">
        <f aca="true">RAND()</f>
        <v>0.699378992554943</v>
      </c>
      <c r="GF60" s="0" t="n">
        <f aca="true">RAND()</f>
        <v>0.15061040394965</v>
      </c>
      <c r="GG60" s="0" t="n">
        <f aca="true">RAND()</f>
        <v>0.856239011503521</v>
      </c>
      <c r="GH60" s="0" t="n">
        <f aca="true">RAND()</f>
        <v>0.394187308951707</v>
      </c>
      <c r="GI60" s="0" t="n">
        <f aca="true">RAND()</f>
        <v>0.750835939059023</v>
      </c>
      <c r="GJ60" s="0" t="n">
        <f aca="true">RAND()</f>
        <v>0.129653005741694</v>
      </c>
      <c r="GK60" s="0" t="n">
        <f aca="true">RAND()</f>
        <v>0.742140876601554</v>
      </c>
      <c r="GL60" s="0" t="n">
        <f aca="true">RAND()</f>
        <v>0.620061502743208</v>
      </c>
      <c r="GM60" s="0" t="n">
        <f aca="true">RAND()</f>
        <v>0.674699254588728</v>
      </c>
      <c r="GN60" s="0" t="n">
        <f aca="true">RAND()</f>
        <v>0.286085132781194</v>
      </c>
      <c r="GO60" s="0" t="n">
        <f aca="true">RAND()</f>
        <v>0.0943294464742294</v>
      </c>
      <c r="GP60" s="0" t="n">
        <f aca="true">RAND()</f>
        <v>0.394570675386081</v>
      </c>
      <c r="GQ60" s="0" t="n">
        <f aca="true">RAND()</f>
        <v>0.108295855433876</v>
      </c>
      <c r="GR60" s="0" t="n">
        <f aca="true">RAND()</f>
        <v>0.0397383356968203</v>
      </c>
      <c r="GS60" s="0" t="n">
        <f aca="true">RAND()</f>
        <v>0.61570941761927</v>
      </c>
      <c r="GT60" s="0" t="n">
        <f aca="true">RAND()</f>
        <v>0.760005876038075</v>
      </c>
      <c r="GU60" s="0" t="n">
        <f aca="true">RAND()</f>
        <v>0.806856070930326</v>
      </c>
      <c r="GV60" s="0" t="n">
        <f aca="true">RAND()</f>
        <v>0.685635205207419</v>
      </c>
      <c r="GW60" s="0" t="n">
        <f aca="true">RAND()</f>
        <v>0.398231262499595</v>
      </c>
      <c r="GX60" s="0" t="n">
        <f aca="true">RAND()</f>
        <v>0.109346123437144</v>
      </c>
      <c r="GY60" s="0" t="n">
        <f aca="true">RAND()</f>
        <v>0.138047073357389</v>
      </c>
      <c r="GZ60" s="0" t="n">
        <f aca="true">RAND()</f>
        <v>0.811161088756921</v>
      </c>
      <c r="HA60" s="0" t="n">
        <f aca="true">RAND()</f>
        <v>0.423202664531665</v>
      </c>
      <c r="HB60" s="0" t="n">
        <f aca="true">RAND()</f>
        <v>0.316867205290523</v>
      </c>
      <c r="HC60" s="0" t="n">
        <f aca="true">RAND()</f>
        <v>0.334500969286987</v>
      </c>
      <c r="HD60" s="0" t="n">
        <f aca="true">RAND()</f>
        <v>0.393911252075143</v>
      </c>
      <c r="HE60" s="0" t="n">
        <f aca="true">RAND()</f>
        <v>0.432828735601482</v>
      </c>
      <c r="HF60" s="0" t="n">
        <f aca="true">RAND()</f>
        <v>0.0667143169856334</v>
      </c>
      <c r="HG60" s="0" t="n">
        <f aca="true">RAND()</f>
        <v>0.535799082222789</v>
      </c>
      <c r="HH60" s="0" t="n">
        <f aca="true">RAND()</f>
        <v>0.922614981453835</v>
      </c>
      <c r="HI60" s="0" t="n">
        <f aca="true">RAND()</f>
        <v>0.856216460516013</v>
      </c>
      <c r="HJ60" s="0" t="n">
        <f aca="true">RAND()</f>
        <v>0.909547660355136</v>
      </c>
      <c r="HK60" s="0" t="n">
        <f aca="true">RAND()</f>
        <v>0.793396068261065</v>
      </c>
      <c r="HL60" s="0" t="n">
        <f aca="true">RAND()</f>
        <v>0.94481524353303</v>
      </c>
      <c r="HM60" s="0" t="n">
        <f aca="true">RAND()</f>
        <v>0.355436900029831</v>
      </c>
      <c r="HN60" s="0" t="n">
        <f aca="true">RAND()</f>
        <v>0.81608206448528</v>
      </c>
      <c r="HO60" s="0" t="n">
        <f aca="true">RAND()</f>
        <v>0.165043174293611</v>
      </c>
      <c r="HP60" s="0" t="n">
        <f aca="true">RAND()</f>
        <v>0.687008611279641</v>
      </c>
      <c r="HQ60" s="0" t="n">
        <f aca="true">RAND()</f>
        <v>0.902244390420123</v>
      </c>
      <c r="HR60" s="0" t="n">
        <f aca="true">RAND()</f>
        <v>0.671770753760115</v>
      </c>
      <c r="HS60" s="0" t="n">
        <f aca="true">RAND()</f>
        <v>0.150598091031911</v>
      </c>
      <c r="HT60" s="0" t="n">
        <f aca="true">RAND()</f>
        <v>0.39519821586051</v>
      </c>
      <c r="HU60" s="0" t="n">
        <f aca="true">RAND()</f>
        <v>0.494463819246057</v>
      </c>
      <c r="HV60" s="0" t="n">
        <f aca="true">RAND()</f>
        <v>0.205313958219681</v>
      </c>
      <c r="HW60" s="0" t="n">
        <f aca="true">RAND()</f>
        <v>0.632525901659493</v>
      </c>
      <c r="HX60" s="0" t="n">
        <f aca="true">RAND()</f>
        <v>0.221413550409131</v>
      </c>
      <c r="HY60" s="0" t="n">
        <f aca="true">RAND()</f>
        <v>0.412320922407389</v>
      </c>
      <c r="HZ60" s="0" t="n">
        <f aca="true">RAND()</f>
        <v>0.480606713120217</v>
      </c>
      <c r="IA60" s="0" t="n">
        <f aca="true">RAND()</f>
        <v>0.247289261234361</v>
      </c>
      <c r="IB60" s="0" t="n">
        <f aca="true">RAND()</f>
        <v>0.807122227060004</v>
      </c>
      <c r="IC60" s="0" t="n">
        <f aca="true">RAND()</f>
        <v>0.677160577469293</v>
      </c>
      <c r="ID60" s="0" t="n">
        <f aca="true">RAND()</f>
        <v>0.207835314192586</v>
      </c>
      <c r="IE60" s="0" t="n">
        <f aca="true">RAND()</f>
        <v>0.0620284041375738</v>
      </c>
      <c r="IF60" s="0" t="n">
        <f aca="true">RAND()</f>
        <v>0.693550821090135</v>
      </c>
      <c r="IG60" s="0" t="n">
        <f aca="true">RAND()</f>
        <v>0.655000163586493</v>
      </c>
      <c r="IH60" s="0" t="n">
        <f aca="true">RAND()</f>
        <v>0.189139548623604</v>
      </c>
      <c r="II60" s="0" t="n">
        <f aca="true">RAND()</f>
        <v>0.559722794879701</v>
      </c>
      <c r="IJ60" s="0" t="n">
        <f aca="true">RAND()</f>
        <v>0.328884908014399</v>
      </c>
      <c r="IK60" s="0" t="n">
        <f aca="true">RAND()</f>
        <v>0.14163305088697</v>
      </c>
      <c r="IL60" s="0" t="n">
        <f aca="true">RAND()</f>
        <v>0.862069402735863</v>
      </c>
      <c r="IM60" s="0" t="n">
        <f aca="true">RAND()</f>
        <v>0.825555094360697</v>
      </c>
      <c r="IN60" s="0" t="n">
        <f aca="true">RAND()</f>
        <v>0.579499596565857</v>
      </c>
      <c r="IO60" s="0" t="n">
        <f aca="true">RAND()</f>
        <v>0.107522787981811</v>
      </c>
      <c r="IP60" s="0" t="n">
        <f aca="true">RAND()</f>
        <v>0.291891589562096</v>
      </c>
      <c r="IQ60" s="0" t="n">
        <f aca="true">RAND()</f>
        <v>0.924282721935249</v>
      </c>
      <c r="IR60" s="0" t="n">
        <f aca="true">RAND()</f>
        <v>0.267537834269977</v>
      </c>
      <c r="IS60" s="0" t="n">
        <f aca="true">RAND()</f>
        <v>0.585833013892964</v>
      </c>
      <c r="IT60" s="0" t="n">
        <f aca="true">RAND()</f>
        <v>0.334754464876738</v>
      </c>
      <c r="IU60" s="0" t="n">
        <f aca="true">RAND()</f>
        <v>0.848355258641745</v>
      </c>
      <c r="IV60" s="0" t="n">
        <f aca="true">RAND()</f>
        <v>0.0180861201041529</v>
      </c>
    </row>
    <row r="61" customFormat="false" ht="15" hidden="false" customHeight="false" outlineLevel="0" collapsed="false">
      <c r="A61" s="0" t="n">
        <f aca="true">RAND()</f>
        <v>0.373985399447351</v>
      </c>
      <c r="B61" s="0" t="n">
        <f aca="true">RAND()</f>
        <v>0.288573480847887</v>
      </c>
      <c r="C61" s="0" t="n">
        <f aca="true">RAND()</f>
        <v>0.0312144175157739</v>
      </c>
      <c r="D61" s="0" t="n">
        <f aca="true">RAND()</f>
        <v>0.636783998783519</v>
      </c>
      <c r="E61" s="0" t="n">
        <f aca="true">RAND()</f>
        <v>0.167314129024054</v>
      </c>
      <c r="F61" s="0" t="n">
        <f aca="true">RAND()</f>
        <v>0.936241121619793</v>
      </c>
      <c r="G61" s="0" t="n">
        <f aca="true">RAND()</f>
        <v>0.899685819567235</v>
      </c>
      <c r="H61" s="0" t="n">
        <f aca="true">RAND()</f>
        <v>0.516776744027508</v>
      </c>
      <c r="I61" s="0" t="n">
        <f aca="true">RAND()</f>
        <v>0.635128012499933</v>
      </c>
      <c r="J61" s="0" t="n">
        <f aca="true">RAND()</f>
        <v>0.576029549681449</v>
      </c>
      <c r="K61" s="0" t="n">
        <f aca="true">RAND()</f>
        <v>0.764922284416511</v>
      </c>
      <c r="L61" s="0" t="n">
        <f aca="true">RAND()</f>
        <v>0.830069211931287</v>
      </c>
      <c r="M61" s="0" t="n">
        <f aca="true">RAND()</f>
        <v>0.627091799141538</v>
      </c>
      <c r="N61" s="0" t="n">
        <f aca="true">RAND()</f>
        <v>0.871545973019743</v>
      </c>
      <c r="O61" s="0" t="n">
        <f aca="true">RAND()</f>
        <v>0.687906477617259</v>
      </c>
      <c r="P61" s="0" t="n">
        <f aca="true">RAND()</f>
        <v>0.904397644568271</v>
      </c>
      <c r="Q61" s="0" t="n">
        <f aca="true">RAND()</f>
        <v>0.334319013440665</v>
      </c>
      <c r="R61" s="0" t="n">
        <f aca="true">RAND()</f>
        <v>0.582590950357411</v>
      </c>
      <c r="S61" s="0" t="n">
        <f aca="true">RAND()</f>
        <v>0.662145154838826</v>
      </c>
      <c r="T61" s="0" t="n">
        <f aca="true">RAND()</f>
        <v>0.577429781277818</v>
      </c>
      <c r="U61" s="0" t="n">
        <f aca="true">RAND()</f>
        <v>0.847574292109454</v>
      </c>
      <c r="V61" s="0" t="n">
        <f aca="true">RAND()</f>
        <v>0.195988681648094</v>
      </c>
      <c r="W61" s="0" t="n">
        <f aca="true">RAND()</f>
        <v>0.537964948335184</v>
      </c>
      <c r="X61" s="0" t="n">
        <f aca="true">RAND()</f>
        <v>0.100726727142158</v>
      </c>
      <c r="Y61" s="0" t="n">
        <f aca="true">RAND()</f>
        <v>0.508195935535263</v>
      </c>
      <c r="Z61" s="0" t="n">
        <f aca="true">RAND()</f>
        <v>0.0029709328371916</v>
      </c>
      <c r="AA61" s="0" t="n">
        <f aca="true">RAND()</f>
        <v>0.122814331100126</v>
      </c>
      <c r="AB61" s="0" t="n">
        <f aca="true">RAND()</f>
        <v>0.383872142533479</v>
      </c>
      <c r="AC61" s="0" t="n">
        <f aca="true">RAND()</f>
        <v>0.174281025510924</v>
      </c>
      <c r="AD61" s="0" t="n">
        <f aca="true">RAND()</f>
        <v>0.660303473848626</v>
      </c>
      <c r="AE61" s="0" t="n">
        <f aca="true">RAND()</f>
        <v>0.270911811223241</v>
      </c>
      <c r="AF61" s="0" t="n">
        <f aca="true">RAND()</f>
        <v>0.72846579956429</v>
      </c>
      <c r="AG61" s="0" t="n">
        <f aca="true">RAND()</f>
        <v>0.499020592382034</v>
      </c>
      <c r="AH61" s="0" t="n">
        <f aca="true">RAND()</f>
        <v>0.165611003059961</v>
      </c>
      <c r="AI61" s="0" t="n">
        <f aca="true">RAND()</f>
        <v>0.0460170302471922</v>
      </c>
      <c r="AJ61" s="0" t="n">
        <f aca="true">RAND()</f>
        <v>0.22782758615887</v>
      </c>
      <c r="AK61" s="0" t="n">
        <f aca="true">RAND()</f>
        <v>0.264812473246632</v>
      </c>
      <c r="AL61" s="0" t="n">
        <f aca="true">RAND()</f>
        <v>0.77909103921172</v>
      </c>
      <c r="AM61" s="0" t="n">
        <f aca="true">RAND()</f>
        <v>0.484180957439026</v>
      </c>
      <c r="AN61" s="0" t="n">
        <f aca="true">RAND()</f>
        <v>0.140987162883301</v>
      </c>
      <c r="AO61" s="0" t="n">
        <f aca="true">RAND()</f>
        <v>0.478383878448264</v>
      </c>
      <c r="AP61" s="0" t="n">
        <f aca="true">RAND()</f>
        <v>0.61385377860746</v>
      </c>
      <c r="AQ61" s="0" t="n">
        <f aca="true">RAND()</f>
        <v>0.0286297071176679</v>
      </c>
      <c r="AR61" s="0" t="n">
        <f aca="true">RAND()</f>
        <v>0.141302341880538</v>
      </c>
      <c r="AS61" s="0" t="n">
        <f aca="true">RAND()</f>
        <v>0.409159787620497</v>
      </c>
      <c r="AT61" s="0" t="n">
        <f aca="true">RAND()</f>
        <v>0.753897380647723</v>
      </c>
      <c r="AU61" s="0" t="n">
        <f aca="true">RAND()</f>
        <v>0.351606209062701</v>
      </c>
      <c r="AV61" s="0" t="n">
        <f aca="true">RAND()</f>
        <v>0.697985188440068</v>
      </c>
      <c r="AW61" s="0" t="n">
        <f aca="true">RAND()</f>
        <v>0.925558820514445</v>
      </c>
      <c r="AX61" s="0" t="n">
        <f aca="true">RAND()</f>
        <v>0.844089677156872</v>
      </c>
      <c r="AY61" s="0" t="n">
        <f aca="true">RAND()</f>
        <v>0.16266946418549</v>
      </c>
      <c r="AZ61" s="0" t="n">
        <f aca="true">RAND()</f>
        <v>0.693326916237577</v>
      </c>
      <c r="BA61" s="0" t="n">
        <f aca="true">RAND()</f>
        <v>0.357638353355415</v>
      </c>
      <c r="BB61" s="0" t="n">
        <f aca="true">RAND()</f>
        <v>0.732983950476257</v>
      </c>
      <c r="BC61" s="0" t="n">
        <f aca="true">RAND()</f>
        <v>0.0136345617405183</v>
      </c>
      <c r="BD61" s="0" t="n">
        <f aca="true">RAND()</f>
        <v>0.586644488693854</v>
      </c>
      <c r="BE61" s="0" t="n">
        <f aca="true">RAND()</f>
        <v>0.254567836393432</v>
      </c>
      <c r="BF61" s="0" t="n">
        <f aca="true">RAND()</f>
        <v>0.103284632575356</v>
      </c>
      <c r="BG61" s="0" t="n">
        <f aca="true">RAND()</f>
        <v>0.468763415645386</v>
      </c>
      <c r="BH61" s="0" t="n">
        <f aca="true">RAND()</f>
        <v>0.948439036896761</v>
      </c>
      <c r="BI61" s="0" t="n">
        <f aca="true">RAND()</f>
        <v>0.86644252230258</v>
      </c>
      <c r="BJ61" s="0" t="n">
        <f aca="true">RAND()</f>
        <v>0.956188686945991</v>
      </c>
      <c r="BK61" s="0" t="n">
        <f aca="true">RAND()</f>
        <v>0.28170064303738</v>
      </c>
      <c r="BL61" s="0" t="n">
        <f aca="true">RAND()</f>
        <v>0.253602208071189</v>
      </c>
      <c r="BM61" s="0" t="n">
        <f aca="true">RAND()</f>
        <v>0.398907313438465</v>
      </c>
      <c r="BN61" s="0" t="n">
        <f aca="true">RAND()</f>
        <v>0.247946142461159</v>
      </c>
      <c r="BO61" s="0" t="n">
        <f aca="true">RAND()</f>
        <v>0.201435309640526</v>
      </c>
      <c r="BP61" s="0" t="n">
        <f aca="true">RAND()</f>
        <v>0.499545981388801</v>
      </c>
      <c r="BQ61" s="0" t="n">
        <f aca="true">RAND()</f>
        <v>0.241942744284016</v>
      </c>
      <c r="BR61" s="0" t="n">
        <f aca="true">RAND()</f>
        <v>0.619923624381304</v>
      </c>
      <c r="BS61" s="0" t="n">
        <f aca="true">RAND()</f>
        <v>0.525268853215676</v>
      </c>
      <c r="BT61" s="0" t="n">
        <f aca="true">RAND()</f>
        <v>0.584327514359758</v>
      </c>
      <c r="BU61" s="0" t="n">
        <f aca="true">RAND()</f>
        <v>0.554887167691187</v>
      </c>
      <c r="BV61" s="0" t="n">
        <f aca="true">RAND()</f>
        <v>0.405329684329394</v>
      </c>
      <c r="BW61" s="0" t="n">
        <f aca="true">RAND()</f>
        <v>0.78874117496196</v>
      </c>
      <c r="BX61" s="0" t="n">
        <f aca="true">RAND()</f>
        <v>0.148055556543305</v>
      </c>
      <c r="BY61" s="0" t="n">
        <f aca="true">RAND()</f>
        <v>0.494926743546288</v>
      </c>
      <c r="BZ61" s="0" t="n">
        <f aca="true">RAND()</f>
        <v>0.51358253310143</v>
      </c>
      <c r="CA61" s="0" t="n">
        <f aca="true">RAND()</f>
        <v>0.806431928115842</v>
      </c>
      <c r="CB61" s="0" t="n">
        <f aca="true">RAND()</f>
        <v>0.588919267405651</v>
      </c>
      <c r="CC61" s="0" t="n">
        <f aca="true">RAND()</f>
        <v>0.503940736181363</v>
      </c>
      <c r="CD61" s="0" t="n">
        <f aca="true">RAND()</f>
        <v>0.667052752713542</v>
      </c>
      <c r="CE61" s="0" t="n">
        <f aca="true">RAND()</f>
        <v>0.239885466448271</v>
      </c>
      <c r="CF61" s="0" t="n">
        <f aca="true">RAND()</f>
        <v>0.206223430579633</v>
      </c>
      <c r="CG61" s="0" t="n">
        <f aca="true">RAND()</f>
        <v>0.2130921107156</v>
      </c>
      <c r="CH61" s="0" t="n">
        <f aca="true">RAND()</f>
        <v>0.0100769960081869</v>
      </c>
      <c r="CI61" s="0" t="n">
        <f aca="true">RAND()</f>
        <v>0.909474216817549</v>
      </c>
      <c r="CJ61" s="0" t="n">
        <f aca="true">RAND()</f>
        <v>0.133183892219297</v>
      </c>
      <c r="CK61" s="0" t="n">
        <f aca="true">RAND()</f>
        <v>0.0422085676177389</v>
      </c>
      <c r="CL61" s="0" t="n">
        <f aca="true">RAND()</f>
        <v>0.0975416942526984</v>
      </c>
      <c r="CM61" s="0" t="n">
        <f aca="true">RAND()</f>
        <v>0.804060775751707</v>
      </c>
      <c r="CN61" s="0" t="n">
        <f aca="true">RAND()</f>
        <v>0.924861279735526</v>
      </c>
      <c r="CO61" s="0" t="n">
        <f aca="true">RAND()</f>
        <v>0.974133203091984</v>
      </c>
      <c r="CP61" s="0" t="n">
        <f aca="true">RAND()</f>
        <v>0.587424771088977</v>
      </c>
      <c r="CQ61" s="0" t="n">
        <f aca="true">RAND()</f>
        <v>0.0177307668544334</v>
      </c>
      <c r="CR61" s="0" t="n">
        <f aca="true">RAND()</f>
        <v>0.301977881894246</v>
      </c>
      <c r="CS61" s="0" t="n">
        <f aca="true">RAND()</f>
        <v>0.180886656075904</v>
      </c>
      <c r="CT61" s="0" t="n">
        <f aca="true">RAND()</f>
        <v>0.918577002281413</v>
      </c>
      <c r="CU61" s="0" t="n">
        <f aca="true">RAND()</f>
        <v>0.805038012052632</v>
      </c>
      <c r="CV61" s="0" t="n">
        <f aca="true">RAND()</f>
        <v>0.741305791526214</v>
      </c>
      <c r="CW61" s="0" t="n">
        <f aca="true">RAND()</f>
        <v>0.253429371087476</v>
      </c>
      <c r="CX61" s="0" t="n">
        <f aca="true">RAND()</f>
        <v>0.334282905869317</v>
      </c>
      <c r="CY61" s="0" t="n">
        <f aca="true">RAND()</f>
        <v>0.63135271496796</v>
      </c>
      <c r="CZ61" s="0" t="n">
        <f aca="true">RAND()</f>
        <v>0.535498660788686</v>
      </c>
      <c r="DA61" s="0" t="n">
        <f aca="true">RAND()</f>
        <v>0.901025696534148</v>
      </c>
      <c r="DB61" s="0" t="n">
        <f aca="true">RAND()</f>
        <v>0.546309236475174</v>
      </c>
      <c r="DC61" s="0" t="n">
        <f aca="true">RAND()</f>
        <v>0.521254717107228</v>
      </c>
      <c r="DD61" s="0" t="n">
        <f aca="true">RAND()</f>
        <v>0.738309581806532</v>
      </c>
      <c r="DE61" s="0" t="n">
        <f aca="true">RAND()</f>
        <v>0.369088410052604</v>
      </c>
      <c r="DF61" s="0" t="n">
        <f aca="true">RAND()</f>
        <v>0.686034848078395</v>
      </c>
      <c r="DG61" s="0" t="n">
        <f aca="true">RAND()</f>
        <v>0.602383682067478</v>
      </c>
      <c r="DH61" s="0" t="n">
        <f aca="true">RAND()</f>
        <v>0.398461258723252</v>
      </c>
      <c r="DI61" s="0" t="n">
        <f aca="true">RAND()</f>
        <v>0.878624289595896</v>
      </c>
      <c r="DJ61" s="0" t="n">
        <f aca="true">RAND()</f>
        <v>0.136374522017926</v>
      </c>
      <c r="DK61" s="0" t="n">
        <f aca="true">RAND()</f>
        <v>0.167573826166224</v>
      </c>
      <c r="DL61" s="0" t="n">
        <f aca="true">RAND()</f>
        <v>0.521584401667163</v>
      </c>
      <c r="DM61" s="0" t="n">
        <f aca="true">RAND()</f>
        <v>0.456421297886732</v>
      </c>
      <c r="DN61" s="0" t="n">
        <f aca="true">RAND()</f>
        <v>0.295919773026707</v>
      </c>
      <c r="DO61" s="0" t="n">
        <f aca="true">RAND()</f>
        <v>0.682242920759017</v>
      </c>
      <c r="DP61" s="0" t="n">
        <f aca="true">RAND()</f>
        <v>0.962127877571374</v>
      </c>
      <c r="DQ61" s="0" t="n">
        <f aca="true">RAND()</f>
        <v>0.575630287031095</v>
      </c>
      <c r="DR61" s="0" t="n">
        <f aca="true">RAND()</f>
        <v>0.499246376517949</v>
      </c>
      <c r="DS61" s="0" t="n">
        <f aca="true">RAND()</f>
        <v>0.652818527363709</v>
      </c>
      <c r="DT61" s="0" t="n">
        <f aca="true">RAND()</f>
        <v>0.321599523057749</v>
      </c>
      <c r="DU61" s="0" t="n">
        <f aca="true">RAND()</f>
        <v>0.707127051352429</v>
      </c>
      <c r="DV61" s="0" t="n">
        <f aca="true">RAND()</f>
        <v>0.713289005337301</v>
      </c>
      <c r="DW61" s="0" t="n">
        <f aca="true">RAND()</f>
        <v>0.727245527372766</v>
      </c>
      <c r="DX61" s="0" t="n">
        <f aca="true">RAND()</f>
        <v>0.600118129705572</v>
      </c>
      <c r="DY61" s="0" t="n">
        <f aca="true">RAND()</f>
        <v>0.852946672232367</v>
      </c>
      <c r="DZ61" s="0" t="n">
        <f aca="true">RAND()</f>
        <v>0.784290943974391</v>
      </c>
      <c r="EA61" s="0" t="n">
        <f aca="true">RAND()</f>
        <v>0.787092718972574</v>
      </c>
      <c r="EB61" s="0" t="n">
        <f aca="true">RAND()</f>
        <v>0.109143950954833</v>
      </c>
      <c r="EC61" s="0" t="n">
        <f aca="true">RAND()</f>
        <v>0.916493917579538</v>
      </c>
      <c r="ED61" s="0" t="n">
        <f aca="true">RAND()</f>
        <v>0.356951392367144</v>
      </c>
      <c r="EE61" s="0" t="n">
        <f aca="true">RAND()</f>
        <v>0.29489597633052</v>
      </c>
      <c r="EF61" s="0" t="n">
        <f aca="true">RAND()</f>
        <v>0.282940604448612</v>
      </c>
      <c r="EG61" s="0" t="n">
        <f aca="true">RAND()</f>
        <v>0.373204100733202</v>
      </c>
      <c r="EH61" s="0" t="n">
        <f aca="true">RAND()</f>
        <v>0.274046174074336</v>
      </c>
      <c r="EI61" s="0" t="n">
        <f aca="true">RAND()</f>
        <v>0.626838221538468</v>
      </c>
      <c r="EJ61" s="0" t="n">
        <f aca="true">RAND()</f>
        <v>0.487794184208918</v>
      </c>
      <c r="EK61" s="0" t="n">
        <f aca="true">RAND()</f>
        <v>0.504422793765931</v>
      </c>
      <c r="EL61" s="0" t="n">
        <f aca="true">RAND()</f>
        <v>0.00591689576931503</v>
      </c>
      <c r="EM61" s="0" t="n">
        <f aca="true">RAND()</f>
        <v>0.156439367176361</v>
      </c>
      <c r="EN61" s="0" t="n">
        <f aca="true">RAND()</f>
        <v>0.353935369227643</v>
      </c>
      <c r="EO61" s="0" t="n">
        <f aca="true">RAND()</f>
        <v>0.700245842031191</v>
      </c>
      <c r="EP61" s="0" t="n">
        <f aca="true">RAND()</f>
        <v>0.868638653442467</v>
      </c>
      <c r="EQ61" s="0" t="n">
        <f aca="true">RAND()</f>
        <v>0.5433625812432</v>
      </c>
      <c r="ER61" s="0" t="n">
        <f aca="true">RAND()</f>
        <v>0.331667938958224</v>
      </c>
      <c r="ES61" s="0" t="n">
        <f aca="true">RAND()</f>
        <v>0.983178036933065</v>
      </c>
      <c r="ET61" s="0" t="n">
        <f aca="true">RAND()</f>
        <v>0.218615579987637</v>
      </c>
      <c r="EU61" s="0" t="n">
        <f aca="true">RAND()</f>
        <v>0.541629104332871</v>
      </c>
      <c r="EV61" s="0" t="n">
        <f aca="true">RAND()</f>
        <v>0.0139172255239126</v>
      </c>
      <c r="EW61" s="0" t="n">
        <f aca="true">RAND()</f>
        <v>0.71860569572794</v>
      </c>
      <c r="EX61" s="0" t="n">
        <f aca="true">RAND()</f>
        <v>0.574663613699951</v>
      </c>
      <c r="EY61" s="0" t="n">
        <f aca="true">RAND()</f>
        <v>0.442289153844679</v>
      </c>
      <c r="EZ61" s="0" t="n">
        <f aca="true">RAND()</f>
        <v>0.334004983285041</v>
      </c>
      <c r="FA61" s="0" t="n">
        <f aca="true">RAND()</f>
        <v>0.431882643252458</v>
      </c>
      <c r="FB61" s="0" t="n">
        <f aca="true">RAND()</f>
        <v>0.625428961004132</v>
      </c>
      <c r="FC61" s="0" t="n">
        <f aca="true">RAND()</f>
        <v>0.302441547576393</v>
      </c>
      <c r="FD61" s="0" t="n">
        <f aca="true">RAND()</f>
        <v>0.489617728928636</v>
      </c>
      <c r="FE61" s="0" t="n">
        <f aca="true">RAND()</f>
        <v>0.182342386101303</v>
      </c>
      <c r="FF61" s="0" t="n">
        <f aca="true">RAND()</f>
        <v>0.885862756834466</v>
      </c>
      <c r="FG61" s="0" t="n">
        <f aca="true">RAND()</f>
        <v>0.910613167029001</v>
      </c>
      <c r="FH61" s="0" t="n">
        <f aca="true">RAND()</f>
        <v>0.268034255345122</v>
      </c>
      <c r="FI61" s="0" t="n">
        <f aca="true">RAND()</f>
        <v>0.441569400109992</v>
      </c>
      <c r="FJ61" s="0" t="n">
        <f aca="true">RAND()</f>
        <v>0.570138720623818</v>
      </c>
      <c r="FK61" s="0" t="n">
        <f aca="true">RAND()</f>
        <v>0.0209913975537894</v>
      </c>
      <c r="FL61" s="0" t="n">
        <f aca="true">RAND()</f>
        <v>0.775296352090198</v>
      </c>
      <c r="FM61" s="0" t="n">
        <f aca="true">RAND()</f>
        <v>0.118152998552032</v>
      </c>
      <c r="FN61" s="0" t="n">
        <f aca="true">RAND()</f>
        <v>0.388793425873858</v>
      </c>
      <c r="FO61" s="0" t="n">
        <f aca="true">RAND()</f>
        <v>0.337173962426248</v>
      </c>
      <c r="FP61" s="0" t="n">
        <f aca="true">RAND()</f>
        <v>0.532189142977961</v>
      </c>
      <c r="FQ61" s="0" t="n">
        <f aca="true">RAND()</f>
        <v>0.568628166173472</v>
      </c>
      <c r="FR61" s="0" t="n">
        <f aca="true">RAND()</f>
        <v>0.623060608372268</v>
      </c>
      <c r="FS61" s="0" t="n">
        <f aca="true">RAND()</f>
        <v>0.414182789829839</v>
      </c>
      <c r="FT61" s="0" t="n">
        <f aca="true">RAND()</f>
        <v>0.779228991925092</v>
      </c>
      <c r="FU61" s="0" t="n">
        <f aca="true">RAND()</f>
        <v>0.518836701546623</v>
      </c>
      <c r="FV61" s="0" t="n">
        <f aca="true">RAND()</f>
        <v>0.137147223334683</v>
      </c>
      <c r="FW61" s="0" t="n">
        <f aca="true">RAND()</f>
        <v>0.733072705040807</v>
      </c>
      <c r="FX61" s="0" t="n">
        <f aca="true">RAND()</f>
        <v>0.772603121698789</v>
      </c>
      <c r="FY61" s="0" t="n">
        <f aca="true">RAND()</f>
        <v>0.242815373843501</v>
      </c>
      <c r="FZ61" s="0" t="n">
        <f aca="true">RAND()</f>
        <v>0.139570960531089</v>
      </c>
      <c r="GA61" s="0" t="n">
        <f aca="true">RAND()</f>
        <v>0.851015941608443</v>
      </c>
      <c r="GB61" s="0" t="n">
        <f aca="true">RAND()</f>
        <v>0.67169057343511</v>
      </c>
      <c r="GC61" s="0" t="n">
        <f aca="true">RAND()</f>
        <v>0.922108476548159</v>
      </c>
      <c r="GD61" s="0" t="n">
        <f aca="true">RAND()</f>
        <v>0.397286808692461</v>
      </c>
      <c r="GE61" s="0" t="n">
        <f aca="true">RAND()</f>
        <v>0.231359866902772</v>
      </c>
      <c r="GF61" s="0" t="n">
        <f aca="true">RAND()</f>
        <v>0.861407999642357</v>
      </c>
      <c r="GG61" s="0" t="n">
        <f aca="true">RAND()</f>
        <v>0.330090040646133</v>
      </c>
      <c r="GH61" s="0" t="n">
        <f aca="true">RAND()</f>
        <v>0.456035281653416</v>
      </c>
      <c r="GI61" s="0" t="n">
        <f aca="true">RAND()</f>
        <v>0.0269212202867155</v>
      </c>
      <c r="GJ61" s="0" t="n">
        <f aca="true">RAND()</f>
        <v>0.226000483077816</v>
      </c>
      <c r="GK61" s="0" t="n">
        <f aca="true">RAND()</f>
        <v>0.743491149838922</v>
      </c>
      <c r="GL61" s="0" t="n">
        <f aca="true">RAND()</f>
        <v>0.911083009500978</v>
      </c>
      <c r="GM61" s="0" t="n">
        <f aca="true">RAND()</f>
        <v>0.644419604461136</v>
      </c>
      <c r="GN61" s="0" t="n">
        <f aca="true">RAND()</f>
        <v>0.89031385259409</v>
      </c>
      <c r="GO61" s="0" t="n">
        <f aca="true">RAND()</f>
        <v>0.34319416072814</v>
      </c>
      <c r="GP61" s="0" t="n">
        <f aca="true">RAND()</f>
        <v>0.257173878224708</v>
      </c>
      <c r="GQ61" s="0" t="n">
        <f aca="true">RAND()</f>
        <v>0.481329254598835</v>
      </c>
      <c r="GR61" s="0" t="n">
        <f aca="true">RAND()</f>
        <v>0.155811349184086</v>
      </c>
      <c r="GS61" s="0" t="n">
        <f aca="true">RAND()</f>
        <v>0.132906217960334</v>
      </c>
      <c r="GT61" s="0" t="n">
        <f aca="true">RAND()</f>
        <v>0.604778045068212</v>
      </c>
      <c r="GU61" s="0" t="n">
        <f aca="true">RAND()</f>
        <v>0.543460560650602</v>
      </c>
      <c r="GV61" s="0" t="n">
        <f aca="true">RAND()</f>
        <v>0.290900790915036</v>
      </c>
      <c r="GW61" s="0" t="n">
        <f aca="true">RAND()</f>
        <v>0.00518964642823393</v>
      </c>
      <c r="GX61" s="0" t="n">
        <f aca="true">RAND()</f>
        <v>0.150204178701706</v>
      </c>
      <c r="GY61" s="0" t="n">
        <f aca="true">RAND()</f>
        <v>0.727126461132442</v>
      </c>
      <c r="GZ61" s="0" t="n">
        <f aca="true">RAND()</f>
        <v>0.558610957214443</v>
      </c>
      <c r="HA61" s="0" t="n">
        <f aca="true">RAND()</f>
        <v>0.132223550217905</v>
      </c>
      <c r="HB61" s="0" t="n">
        <f aca="true">RAND()</f>
        <v>0.133339732332632</v>
      </c>
      <c r="HC61" s="0" t="n">
        <f aca="true">RAND()</f>
        <v>0.736242408586545</v>
      </c>
      <c r="HD61" s="0" t="n">
        <f aca="true">RAND()</f>
        <v>0.0204582696693813</v>
      </c>
      <c r="HE61" s="0" t="n">
        <f aca="true">RAND()</f>
        <v>0.254596050119282</v>
      </c>
      <c r="HF61" s="0" t="n">
        <f aca="true">RAND()</f>
        <v>0.855285309357626</v>
      </c>
      <c r="HG61" s="0" t="n">
        <f aca="true">RAND()</f>
        <v>0.897782875017096</v>
      </c>
      <c r="HH61" s="0" t="n">
        <f aca="true">RAND()</f>
        <v>0.695858139427819</v>
      </c>
      <c r="HI61" s="0" t="n">
        <f aca="true">RAND()</f>
        <v>0.545398724066309</v>
      </c>
      <c r="HJ61" s="0" t="n">
        <f aca="true">RAND()</f>
        <v>0.679463512415152</v>
      </c>
      <c r="HK61" s="0" t="n">
        <f aca="true">RAND()</f>
        <v>0.924741446618576</v>
      </c>
      <c r="HL61" s="0" t="n">
        <f aca="true">RAND()</f>
        <v>0.110218213254999</v>
      </c>
      <c r="HM61" s="0" t="n">
        <f aca="true">RAND()</f>
        <v>0.191271464673861</v>
      </c>
      <c r="HN61" s="0" t="n">
        <f aca="true">RAND()</f>
        <v>0.118302536906807</v>
      </c>
      <c r="HO61" s="0" t="n">
        <f aca="true">RAND()</f>
        <v>0.197862859481108</v>
      </c>
      <c r="HP61" s="0" t="n">
        <f aca="true">RAND()</f>
        <v>0.826415201316596</v>
      </c>
      <c r="HQ61" s="0" t="n">
        <f aca="true">RAND()</f>
        <v>0.866599502002477</v>
      </c>
      <c r="HR61" s="0" t="n">
        <f aca="true">RAND()</f>
        <v>0.269175897291555</v>
      </c>
      <c r="HS61" s="0" t="n">
        <f aca="true">RAND()</f>
        <v>0.522190669456566</v>
      </c>
      <c r="HT61" s="0" t="n">
        <f aca="true">RAND()</f>
        <v>0.348656983077565</v>
      </c>
      <c r="HU61" s="0" t="n">
        <f aca="true">RAND()</f>
        <v>0.798760022284178</v>
      </c>
      <c r="HV61" s="0" t="n">
        <f aca="true">RAND()</f>
        <v>0.592193884841106</v>
      </c>
      <c r="HW61" s="0" t="n">
        <f aca="true">RAND()</f>
        <v>0.48062786270809</v>
      </c>
      <c r="HX61" s="0" t="n">
        <f aca="true">RAND()</f>
        <v>0.285627135186756</v>
      </c>
      <c r="HY61" s="0" t="n">
        <f aca="true">RAND()</f>
        <v>0.954374698290793</v>
      </c>
      <c r="HZ61" s="0" t="n">
        <f aca="true">RAND()</f>
        <v>0.634324482229078</v>
      </c>
      <c r="IA61" s="0" t="n">
        <f aca="true">RAND()</f>
        <v>0.642292182864148</v>
      </c>
      <c r="IB61" s="0" t="n">
        <f aca="true">RAND()</f>
        <v>0.588150604440397</v>
      </c>
      <c r="IC61" s="0" t="n">
        <f aca="true">RAND()</f>
        <v>0.630572415091135</v>
      </c>
      <c r="ID61" s="0" t="n">
        <f aca="true">RAND()</f>
        <v>0.964689760361381</v>
      </c>
      <c r="IE61" s="0" t="n">
        <f aca="true">RAND()</f>
        <v>0.813953642338011</v>
      </c>
      <c r="IF61" s="0" t="n">
        <f aca="true">RAND()</f>
        <v>0.47639000300845</v>
      </c>
      <c r="IG61" s="0" t="n">
        <f aca="true">RAND()</f>
        <v>0.180212112202534</v>
      </c>
      <c r="IH61" s="0" t="n">
        <f aca="true">RAND()</f>
        <v>0.235090170157418</v>
      </c>
      <c r="II61" s="0" t="n">
        <f aca="true">RAND()</f>
        <v>0.0325778125782735</v>
      </c>
      <c r="IJ61" s="0" t="n">
        <f aca="true">RAND()</f>
        <v>0.634975131298485</v>
      </c>
      <c r="IK61" s="0" t="n">
        <f aca="true">RAND()</f>
        <v>0.587384162382378</v>
      </c>
      <c r="IL61" s="0" t="n">
        <f aca="true">RAND()</f>
        <v>0.175296530424017</v>
      </c>
      <c r="IM61" s="0" t="n">
        <f aca="true">RAND()</f>
        <v>0.109823878020349</v>
      </c>
      <c r="IN61" s="0" t="n">
        <f aca="true">RAND()</f>
        <v>0.295566894424977</v>
      </c>
      <c r="IO61" s="0" t="n">
        <f aca="true">RAND()</f>
        <v>0.359845336812606</v>
      </c>
      <c r="IP61" s="0" t="n">
        <f aca="true">RAND()</f>
        <v>0.908674506178646</v>
      </c>
      <c r="IQ61" s="0" t="n">
        <f aca="true">RAND()</f>
        <v>0.544806255430617</v>
      </c>
      <c r="IR61" s="0" t="n">
        <f aca="true">RAND()</f>
        <v>0.413516587216433</v>
      </c>
      <c r="IS61" s="0" t="n">
        <f aca="true">RAND()</f>
        <v>0.124911564106365</v>
      </c>
      <c r="IT61" s="0" t="n">
        <f aca="true">RAND()</f>
        <v>0.32603257900653</v>
      </c>
      <c r="IU61" s="0" t="n">
        <f aca="true">RAND()</f>
        <v>0.545571498418122</v>
      </c>
      <c r="IV61" s="0" t="n">
        <f aca="true">RAND()</f>
        <v>0.595659858243298</v>
      </c>
    </row>
    <row r="62" customFormat="false" ht="15" hidden="false" customHeight="false" outlineLevel="0" collapsed="false">
      <c r="A62" s="0" t="n">
        <f aca="true">RAND()</f>
        <v>0.532453947845762</v>
      </c>
      <c r="B62" s="0" t="n">
        <f aca="true">RAND()</f>
        <v>0.202619152495795</v>
      </c>
      <c r="C62" s="0" t="n">
        <f aca="true">RAND()</f>
        <v>0.00666516660288139</v>
      </c>
      <c r="D62" s="0" t="n">
        <f aca="true">RAND()</f>
        <v>0.822034893194812</v>
      </c>
      <c r="E62" s="0" t="n">
        <f aca="true">RAND()</f>
        <v>0.894725028096665</v>
      </c>
      <c r="F62" s="0" t="n">
        <f aca="true">RAND()</f>
        <v>0.844624839538389</v>
      </c>
      <c r="G62" s="0" t="n">
        <f aca="true">RAND()</f>
        <v>0.345987630123991</v>
      </c>
      <c r="H62" s="0" t="n">
        <f aca="true">RAND()</f>
        <v>0.360005539727676</v>
      </c>
      <c r="I62" s="0" t="n">
        <f aca="true">RAND()</f>
        <v>0.983200381258372</v>
      </c>
      <c r="J62" s="0" t="n">
        <f aca="true">RAND()</f>
        <v>0.985416975029558</v>
      </c>
      <c r="K62" s="0" t="n">
        <f aca="true">RAND()</f>
        <v>0.664056642665543</v>
      </c>
      <c r="L62" s="0" t="n">
        <f aca="true">RAND()</f>
        <v>0.795681041588445</v>
      </c>
      <c r="M62" s="0" t="n">
        <f aca="true">RAND()</f>
        <v>0.722216243723771</v>
      </c>
      <c r="N62" s="0" t="n">
        <f aca="true">RAND()</f>
        <v>0.294006943106376</v>
      </c>
      <c r="O62" s="0" t="n">
        <f aca="true">RAND()</f>
        <v>0.379501651637663</v>
      </c>
      <c r="P62" s="0" t="n">
        <f aca="true">RAND()</f>
        <v>0.138170602661064</v>
      </c>
      <c r="Q62" s="0" t="n">
        <f aca="true">RAND()</f>
        <v>0.844613969503905</v>
      </c>
      <c r="R62" s="0" t="n">
        <f aca="true">RAND()</f>
        <v>0.838394526489028</v>
      </c>
      <c r="S62" s="0" t="n">
        <f aca="true">RAND()</f>
        <v>0.722942755683539</v>
      </c>
      <c r="T62" s="0" t="n">
        <f aca="true">RAND()</f>
        <v>0.533761009619696</v>
      </c>
      <c r="U62" s="0" t="n">
        <f aca="true">RAND()</f>
        <v>0.18145417324999</v>
      </c>
      <c r="V62" s="0" t="n">
        <f aca="true">RAND()</f>
        <v>0.2327226806154</v>
      </c>
      <c r="W62" s="0" t="n">
        <f aca="true">RAND()</f>
        <v>0.174060203988984</v>
      </c>
      <c r="X62" s="0" t="n">
        <f aca="true">RAND()</f>
        <v>0.146043148743013</v>
      </c>
      <c r="Y62" s="0" t="n">
        <f aca="true">RAND()</f>
        <v>0.759777332103345</v>
      </c>
      <c r="Z62" s="0" t="n">
        <f aca="true">RAND()</f>
        <v>0.607222662573334</v>
      </c>
      <c r="AA62" s="0" t="n">
        <f aca="true">RAND()</f>
        <v>0.548665353859204</v>
      </c>
      <c r="AB62" s="0" t="n">
        <f aca="true">RAND()</f>
        <v>0.21636573302054</v>
      </c>
      <c r="AC62" s="0" t="n">
        <f aca="true">RAND()</f>
        <v>0.528597672662916</v>
      </c>
      <c r="AD62" s="0" t="n">
        <f aca="true">RAND()</f>
        <v>0.265299381049856</v>
      </c>
      <c r="AE62" s="0" t="n">
        <f aca="true">RAND()</f>
        <v>0.0104983772168052</v>
      </c>
      <c r="AF62" s="0" t="n">
        <f aca="true">RAND()</f>
        <v>0.41190247980825</v>
      </c>
      <c r="AG62" s="0" t="n">
        <f aca="true">RAND()</f>
        <v>0.862814751439668</v>
      </c>
      <c r="AH62" s="0" t="n">
        <f aca="true">RAND()</f>
        <v>0.756170008797595</v>
      </c>
      <c r="AI62" s="0" t="n">
        <f aca="true">RAND()</f>
        <v>0.465401082000534</v>
      </c>
      <c r="AJ62" s="0" t="n">
        <f aca="true">RAND()</f>
        <v>0.217575988130315</v>
      </c>
      <c r="AK62" s="0" t="n">
        <f aca="true">RAND()</f>
        <v>0.348654455833697</v>
      </c>
      <c r="AL62" s="0" t="n">
        <f aca="true">RAND()</f>
        <v>0.773441266584279</v>
      </c>
      <c r="AM62" s="0" t="n">
        <f aca="true">RAND()</f>
        <v>0.114622977647414</v>
      </c>
      <c r="AN62" s="0" t="n">
        <f aca="true">RAND()</f>
        <v>0.0139924881737098</v>
      </c>
      <c r="AO62" s="0" t="n">
        <f aca="true">RAND()</f>
        <v>0.043862595434713</v>
      </c>
      <c r="AP62" s="0" t="n">
        <f aca="true">RAND()</f>
        <v>0.057231455285181</v>
      </c>
      <c r="AQ62" s="0" t="n">
        <f aca="true">RAND()</f>
        <v>0.747325124760408</v>
      </c>
      <c r="AR62" s="0" t="n">
        <f aca="true">RAND()</f>
        <v>0.970246206431042</v>
      </c>
      <c r="AS62" s="0" t="n">
        <f aca="true">RAND()</f>
        <v>0.31104829611506</v>
      </c>
      <c r="AT62" s="0" t="n">
        <f aca="true">RAND()</f>
        <v>0.985415612986268</v>
      </c>
      <c r="AU62" s="0" t="n">
        <f aca="true">RAND()</f>
        <v>0.455026234208801</v>
      </c>
      <c r="AV62" s="0" t="n">
        <f aca="true">RAND()</f>
        <v>0.913818305814381</v>
      </c>
      <c r="AW62" s="0" t="n">
        <f aca="true">RAND()</f>
        <v>0.280029828323935</v>
      </c>
      <c r="AX62" s="0" t="n">
        <f aca="true">RAND()</f>
        <v>0.257062719545047</v>
      </c>
      <c r="AY62" s="0" t="n">
        <f aca="true">RAND()</f>
        <v>0.318903150901494</v>
      </c>
      <c r="AZ62" s="0" t="n">
        <f aca="true">RAND()</f>
        <v>0.766087711929985</v>
      </c>
      <c r="BA62" s="0" t="n">
        <f aca="true">RAND()</f>
        <v>0.10417222147228</v>
      </c>
      <c r="BB62" s="0" t="n">
        <f aca="true">RAND()</f>
        <v>0.858190173605341</v>
      </c>
      <c r="BC62" s="0" t="n">
        <f aca="true">RAND()</f>
        <v>0.542621999333214</v>
      </c>
      <c r="BD62" s="0" t="n">
        <f aca="true">RAND()</f>
        <v>0.0639633426678426</v>
      </c>
      <c r="BE62" s="0" t="n">
        <f aca="true">RAND()</f>
        <v>0.0129993022976099</v>
      </c>
      <c r="BF62" s="0" t="n">
        <f aca="true">RAND()</f>
        <v>0.946558493147668</v>
      </c>
      <c r="BG62" s="0" t="n">
        <f aca="true">RAND()</f>
        <v>0.807772916593832</v>
      </c>
      <c r="BH62" s="0" t="n">
        <f aca="true">RAND()</f>
        <v>0.238800732236525</v>
      </c>
      <c r="BI62" s="0" t="n">
        <f aca="true">RAND()</f>
        <v>0.687820381596284</v>
      </c>
      <c r="BJ62" s="0" t="n">
        <f aca="true">RAND()</f>
        <v>0.463077720995198</v>
      </c>
      <c r="BK62" s="0" t="n">
        <f aca="true">RAND()</f>
        <v>0.132027869741065</v>
      </c>
      <c r="BL62" s="0" t="n">
        <f aca="true">RAND()</f>
        <v>0.110389114128166</v>
      </c>
      <c r="BM62" s="0" t="n">
        <f aca="true">RAND()</f>
        <v>0.558777045620575</v>
      </c>
      <c r="BN62" s="0" t="n">
        <f aca="true">RAND()</f>
        <v>0.0101707856464278</v>
      </c>
      <c r="BO62" s="0" t="n">
        <f aca="true">RAND()</f>
        <v>0.93102900279441</v>
      </c>
      <c r="BP62" s="0" t="n">
        <f aca="true">RAND()</f>
        <v>0.114344269149962</v>
      </c>
      <c r="BQ62" s="0" t="n">
        <f aca="true">RAND()</f>
        <v>0.429816617011271</v>
      </c>
      <c r="BR62" s="0" t="n">
        <f aca="true">RAND()</f>
        <v>0.139605543328231</v>
      </c>
      <c r="BS62" s="0" t="n">
        <f aca="true">RAND()</f>
        <v>0.373190563668115</v>
      </c>
      <c r="BT62" s="0" t="n">
        <f aca="true">RAND()</f>
        <v>0.093769221592979</v>
      </c>
      <c r="BU62" s="0" t="n">
        <f aca="true">RAND()</f>
        <v>0.884775539169592</v>
      </c>
      <c r="BV62" s="0" t="n">
        <f aca="true">RAND()</f>
        <v>0.430521368148349</v>
      </c>
      <c r="BW62" s="0" t="n">
        <f aca="true">RAND()</f>
        <v>0.748996708162213</v>
      </c>
      <c r="BX62" s="0" t="n">
        <f aca="true">RAND()</f>
        <v>0.480717118243806</v>
      </c>
      <c r="BY62" s="0" t="n">
        <f aca="true">RAND()</f>
        <v>0.459573343126337</v>
      </c>
      <c r="BZ62" s="0" t="n">
        <f aca="true">RAND()</f>
        <v>0.596050421053767</v>
      </c>
      <c r="CA62" s="0" t="n">
        <f aca="true">RAND()</f>
        <v>0.236541135347143</v>
      </c>
      <c r="CB62" s="0" t="n">
        <f aca="true">RAND()</f>
        <v>0.0300498955836422</v>
      </c>
      <c r="CC62" s="0" t="n">
        <f aca="true">RAND()</f>
        <v>0.417752210028411</v>
      </c>
      <c r="CD62" s="0" t="n">
        <f aca="true">RAND()</f>
        <v>0.833818656119629</v>
      </c>
      <c r="CE62" s="0" t="n">
        <f aca="true">RAND()</f>
        <v>0.130569888436413</v>
      </c>
      <c r="CF62" s="0" t="n">
        <f aca="true">RAND()</f>
        <v>0.737030849641876</v>
      </c>
      <c r="CG62" s="0" t="n">
        <f aca="true">RAND()</f>
        <v>0.737929726311894</v>
      </c>
      <c r="CH62" s="0" t="n">
        <f aca="true">RAND()</f>
        <v>0.567321338962214</v>
      </c>
      <c r="CI62" s="0" t="n">
        <f aca="true">RAND()</f>
        <v>0.396921489357423</v>
      </c>
      <c r="CJ62" s="0" t="n">
        <f aca="true">RAND()</f>
        <v>0.84991580483751</v>
      </c>
      <c r="CK62" s="0" t="n">
        <f aca="true">RAND()</f>
        <v>0.412880694981778</v>
      </c>
      <c r="CL62" s="0" t="n">
        <f aca="true">RAND()</f>
        <v>0.285598447734043</v>
      </c>
      <c r="CM62" s="0" t="n">
        <f aca="true">RAND()</f>
        <v>0.240594232895883</v>
      </c>
      <c r="CN62" s="0" t="n">
        <f aca="true">RAND()</f>
        <v>0.341012898734985</v>
      </c>
      <c r="CO62" s="0" t="n">
        <f aca="true">RAND()</f>
        <v>0.683240469124481</v>
      </c>
      <c r="CP62" s="0" t="n">
        <f aca="true">RAND()</f>
        <v>0.604160052202126</v>
      </c>
      <c r="CQ62" s="0" t="n">
        <f aca="true">RAND()</f>
        <v>0.329470221145065</v>
      </c>
      <c r="CR62" s="0" t="n">
        <f aca="true">RAND()</f>
        <v>0.162604018833016</v>
      </c>
      <c r="CS62" s="0" t="n">
        <f aca="true">RAND()</f>
        <v>0.863695481222899</v>
      </c>
      <c r="CT62" s="0" t="n">
        <f aca="true">RAND()</f>
        <v>0.226450456201057</v>
      </c>
      <c r="CU62" s="0" t="n">
        <f aca="true">RAND()</f>
        <v>0.442422722403075</v>
      </c>
      <c r="CV62" s="0" t="n">
        <f aca="true">RAND()</f>
        <v>0.376137316245276</v>
      </c>
      <c r="CW62" s="0" t="n">
        <f aca="true">RAND()</f>
        <v>0.172721965801813</v>
      </c>
      <c r="CX62" s="0" t="n">
        <f aca="true">RAND()</f>
        <v>0.474008027611631</v>
      </c>
      <c r="CY62" s="0" t="n">
        <f aca="true">RAND()</f>
        <v>0.242281660001592</v>
      </c>
      <c r="CZ62" s="0" t="n">
        <f aca="true">RAND()</f>
        <v>0.450885706973549</v>
      </c>
      <c r="DA62" s="0" t="n">
        <f aca="true">RAND()</f>
        <v>0.921818319740396</v>
      </c>
      <c r="DB62" s="0" t="n">
        <f aca="true">RAND()</f>
        <v>0.952602457492385</v>
      </c>
      <c r="DC62" s="0" t="n">
        <f aca="true">RAND()</f>
        <v>0.35828484995337</v>
      </c>
      <c r="DD62" s="0" t="n">
        <f aca="true">RAND()</f>
        <v>0.332905004084284</v>
      </c>
      <c r="DE62" s="0" t="n">
        <f aca="true">RAND()</f>
        <v>0.969273498491073</v>
      </c>
      <c r="DF62" s="0" t="n">
        <f aca="true">RAND()</f>
        <v>0.473728406182275</v>
      </c>
      <c r="DG62" s="0" t="n">
        <f aca="true">RAND()</f>
        <v>0.185651146857643</v>
      </c>
      <c r="DH62" s="0" t="n">
        <f aca="true">RAND()</f>
        <v>0.257389632102118</v>
      </c>
      <c r="DI62" s="0" t="n">
        <f aca="true">RAND()</f>
        <v>0.0019247404565969</v>
      </c>
      <c r="DJ62" s="0" t="n">
        <f aca="true">RAND()</f>
        <v>0.771234785417577</v>
      </c>
      <c r="DK62" s="0" t="n">
        <f aca="true">RAND()</f>
        <v>0.216331445794101</v>
      </c>
      <c r="DL62" s="0" t="n">
        <f aca="true">RAND()</f>
        <v>0.281019815865801</v>
      </c>
      <c r="DM62" s="0" t="n">
        <f aca="true">RAND()</f>
        <v>0.177972092142168</v>
      </c>
      <c r="DN62" s="0" t="n">
        <f aca="true">RAND()</f>
        <v>0.585285923930088</v>
      </c>
      <c r="DO62" s="0" t="n">
        <f aca="true">RAND()</f>
        <v>0.256414834149092</v>
      </c>
      <c r="DP62" s="0" t="n">
        <f aca="true">RAND()</f>
        <v>0.631814098213445</v>
      </c>
      <c r="DQ62" s="0" t="n">
        <f aca="true">RAND()</f>
        <v>0.569076455878626</v>
      </c>
      <c r="DR62" s="0" t="n">
        <f aca="true">RAND()</f>
        <v>0.394275547664068</v>
      </c>
      <c r="DS62" s="0" t="n">
        <f aca="true">RAND()</f>
        <v>0.925251104228625</v>
      </c>
      <c r="DT62" s="0" t="n">
        <f aca="true">RAND()</f>
        <v>0.609285927614662</v>
      </c>
      <c r="DU62" s="0" t="n">
        <f aca="true">RAND()</f>
        <v>0.852978043357558</v>
      </c>
      <c r="DV62" s="0" t="n">
        <f aca="true">RAND()</f>
        <v>0.470314359296374</v>
      </c>
      <c r="DW62" s="0" t="n">
        <f aca="true">RAND()</f>
        <v>0.969327414443312</v>
      </c>
      <c r="DX62" s="0" t="n">
        <f aca="true">RAND()</f>
        <v>0.570531705300975</v>
      </c>
      <c r="DY62" s="0" t="n">
        <f aca="true">RAND()</f>
        <v>0.69288190411583</v>
      </c>
      <c r="DZ62" s="0" t="n">
        <f aca="true">RAND()</f>
        <v>0.618752337437525</v>
      </c>
      <c r="EA62" s="0" t="n">
        <f aca="true">RAND()</f>
        <v>0.214455863433427</v>
      </c>
      <c r="EB62" s="0" t="n">
        <f aca="true">RAND()</f>
        <v>0.51630336613428</v>
      </c>
      <c r="EC62" s="0" t="n">
        <f aca="true">RAND()</f>
        <v>0.660657150518026</v>
      </c>
      <c r="ED62" s="0" t="n">
        <f aca="true">RAND()</f>
        <v>0.988735512866589</v>
      </c>
      <c r="EE62" s="0" t="n">
        <f aca="true">RAND()</f>
        <v>0.458304775979962</v>
      </c>
      <c r="EF62" s="0" t="n">
        <f aca="true">RAND()</f>
        <v>0.487470518887636</v>
      </c>
      <c r="EG62" s="0" t="n">
        <f aca="true">RAND()</f>
        <v>0.873746124930623</v>
      </c>
      <c r="EH62" s="0" t="n">
        <f aca="true">RAND()</f>
        <v>0.624423787777164</v>
      </c>
      <c r="EI62" s="0" t="n">
        <f aca="true">RAND()</f>
        <v>0.0360415042340569</v>
      </c>
      <c r="EJ62" s="0" t="n">
        <f aca="true">RAND()</f>
        <v>0.790891148599224</v>
      </c>
      <c r="EK62" s="0" t="n">
        <f aca="true">RAND()</f>
        <v>0.160997612194298</v>
      </c>
      <c r="EL62" s="0" t="n">
        <f aca="true">RAND()</f>
        <v>0.0133274517825228</v>
      </c>
      <c r="EM62" s="0" t="n">
        <f aca="true">RAND()</f>
        <v>0.0793710028051655</v>
      </c>
      <c r="EN62" s="0" t="n">
        <f aca="true">RAND()</f>
        <v>0.257596925758317</v>
      </c>
      <c r="EO62" s="0" t="n">
        <f aca="true">RAND()</f>
        <v>0.775754045443024</v>
      </c>
      <c r="EP62" s="0" t="n">
        <f aca="true">RAND()</f>
        <v>0.00589063322902687</v>
      </c>
      <c r="EQ62" s="0" t="n">
        <f aca="true">RAND()</f>
        <v>0.629284414024828</v>
      </c>
      <c r="ER62" s="0" t="n">
        <f aca="true">RAND()</f>
        <v>0.411097889364053</v>
      </c>
      <c r="ES62" s="0" t="n">
        <f aca="true">RAND()</f>
        <v>0.105901930525023</v>
      </c>
      <c r="ET62" s="0" t="n">
        <f aca="true">RAND()</f>
        <v>0.908884738028186</v>
      </c>
      <c r="EU62" s="0" t="n">
        <f aca="true">RAND()</f>
        <v>0.270572940783293</v>
      </c>
      <c r="EV62" s="0" t="n">
        <f aca="true">RAND()</f>
        <v>0.733085347521095</v>
      </c>
      <c r="EW62" s="0" t="n">
        <f aca="true">RAND()</f>
        <v>0.101505527782623</v>
      </c>
      <c r="EX62" s="0" t="n">
        <f aca="true">RAND()</f>
        <v>0.0167525869119434</v>
      </c>
      <c r="EY62" s="0" t="n">
        <f aca="true">RAND()</f>
        <v>0.4148132987048</v>
      </c>
      <c r="EZ62" s="0" t="n">
        <f aca="true">RAND()</f>
        <v>0.228865749858773</v>
      </c>
      <c r="FA62" s="0" t="n">
        <f aca="true">RAND()</f>
        <v>0.900674336436534</v>
      </c>
      <c r="FB62" s="0" t="n">
        <f aca="true">RAND()</f>
        <v>0.521203200270398</v>
      </c>
      <c r="FC62" s="0" t="n">
        <f aca="true">RAND()</f>
        <v>0.866262667023303</v>
      </c>
      <c r="FD62" s="0" t="n">
        <f aca="true">RAND()</f>
        <v>0.798837517420912</v>
      </c>
      <c r="FE62" s="0" t="n">
        <f aca="true">RAND()</f>
        <v>0.488183106851862</v>
      </c>
      <c r="FF62" s="0" t="n">
        <f aca="true">RAND()</f>
        <v>0.26926261007294</v>
      </c>
      <c r="FG62" s="0" t="n">
        <f aca="true">RAND()</f>
        <v>0.509862016758135</v>
      </c>
      <c r="FH62" s="0" t="n">
        <f aca="true">RAND()</f>
        <v>0.786683326530117</v>
      </c>
      <c r="FI62" s="0" t="n">
        <f aca="true">RAND()</f>
        <v>0.0707792427637233</v>
      </c>
      <c r="FJ62" s="0" t="n">
        <f aca="true">RAND()</f>
        <v>0.790247948686003</v>
      </c>
      <c r="FK62" s="0" t="n">
        <f aca="true">RAND()</f>
        <v>0.28146891108756</v>
      </c>
      <c r="FL62" s="0" t="n">
        <f aca="true">RAND()</f>
        <v>0.468686669966036</v>
      </c>
      <c r="FM62" s="0" t="n">
        <f aca="true">RAND()</f>
        <v>0.84306231238174</v>
      </c>
      <c r="FN62" s="0" t="n">
        <f aca="true">RAND()</f>
        <v>0.785004320121572</v>
      </c>
      <c r="FO62" s="0" t="n">
        <f aca="true">RAND()</f>
        <v>0.598466740446382</v>
      </c>
      <c r="FP62" s="0" t="n">
        <f aca="true">RAND()</f>
        <v>0.956384908053055</v>
      </c>
      <c r="FQ62" s="0" t="n">
        <f aca="true">RAND()</f>
        <v>0.983317581023406</v>
      </c>
      <c r="FR62" s="0" t="n">
        <f aca="true">RAND()</f>
        <v>0.450195643369812</v>
      </c>
      <c r="FS62" s="0" t="n">
        <f aca="true">RAND()</f>
        <v>0.383192971082953</v>
      </c>
      <c r="FT62" s="0" t="n">
        <f aca="true">RAND()</f>
        <v>0.0262918122446722</v>
      </c>
      <c r="FU62" s="0" t="n">
        <f aca="true">RAND()</f>
        <v>0.527104833618388</v>
      </c>
      <c r="FV62" s="0" t="n">
        <f aca="true">RAND()</f>
        <v>0.589912107887849</v>
      </c>
      <c r="FW62" s="0" t="n">
        <f aca="true">RAND()</f>
        <v>0.917694851558424</v>
      </c>
      <c r="FX62" s="0" t="n">
        <f aca="true">RAND()</f>
        <v>0.176848664628288</v>
      </c>
      <c r="FY62" s="0" t="n">
        <f aca="true">RAND()</f>
        <v>0.860054747635688</v>
      </c>
      <c r="FZ62" s="0" t="n">
        <f aca="true">RAND()</f>
        <v>0.263291835550258</v>
      </c>
      <c r="GA62" s="0" t="n">
        <f aca="true">RAND()</f>
        <v>0.251727836132442</v>
      </c>
      <c r="GB62" s="0" t="n">
        <f aca="true">RAND()</f>
        <v>0.773823034728599</v>
      </c>
      <c r="GC62" s="0" t="n">
        <f aca="true">RAND()</f>
        <v>0.035115951960423</v>
      </c>
      <c r="GD62" s="0" t="n">
        <f aca="true">RAND()</f>
        <v>0.488050117841397</v>
      </c>
      <c r="GE62" s="0" t="n">
        <f aca="true">RAND()</f>
        <v>0.394301336590081</v>
      </c>
      <c r="GF62" s="0" t="n">
        <f aca="true">RAND()</f>
        <v>0.390158990713481</v>
      </c>
      <c r="GG62" s="0" t="n">
        <f aca="true">RAND()</f>
        <v>0.855010087491298</v>
      </c>
      <c r="GH62" s="0" t="n">
        <f aca="true">RAND()</f>
        <v>0.304420517913013</v>
      </c>
      <c r="GI62" s="0" t="n">
        <f aca="true">RAND()</f>
        <v>0.732081802926448</v>
      </c>
      <c r="GJ62" s="0" t="n">
        <f aca="true">RAND()</f>
        <v>0.583278541327257</v>
      </c>
      <c r="GK62" s="0" t="n">
        <f aca="true">RAND()</f>
        <v>0.613311462747812</v>
      </c>
      <c r="GL62" s="0" t="n">
        <f aca="true">RAND()</f>
        <v>0.45867078031026</v>
      </c>
      <c r="GM62" s="0" t="n">
        <f aca="true">RAND()</f>
        <v>0.0460092620144114</v>
      </c>
      <c r="GN62" s="0" t="n">
        <f aca="true">RAND()</f>
        <v>0.946684731161695</v>
      </c>
      <c r="GO62" s="0" t="n">
        <f aca="true">RAND()</f>
        <v>0.927747415122258</v>
      </c>
      <c r="GP62" s="0" t="n">
        <f aca="true">RAND()</f>
        <v>0.703464295893079</v>
      </c>
      <c r="GQ62" s="0" t="n">
        <f aca="true">RAND()</f>
        <v>0.97978382846376</v>
      </c>
      <c r="GR62" s="0" t="n">
        <f aca="true">RAND()</f>
        <v>0.593388122505642</v>
      </c>
      <c r="GS62" s="0" t="n">
        <f aca="true">RAND()</f>
        <v>0.0182702069653683</v>
      </c>
      <c r="GT62" s="0" t="n">
        <f aca="true">RAND()</f>
        <v>0.855854995732176</v>
      </c>
      <c r="GU62" s="0" t="n">
        <f aca="true">RAND()</f>
        <v>0.687517137258766</v>
      </c>
      <c r="GV62" s="0" t="n">
        <f aca="true">RAND()</f>
        <v>0.128002530636734</v>
      </c>
      <c r="GW62" s="0" t="n">
        <f aca="true">RAND()</f>
        <v>0.517673519180896</v>
      </c>
      <c r="GX62" s="0" t="n">
        <f aca="true">RAND()</f>
        <v>0.596571484500748</v>
      </c>
      <c r="GY62" s="0" t="n">
        <f aca="true">RAND()</f>
        <v>0.882817486704481</v>
      </c>
      <c r="GZ62" s="0" t="n">
        <f aca="true">RAND()</f>
        <v>0.923333891943984</v>
      </c>
      <c r="HA62" s="0" t="n">
        <f aca="true">RAND()</f>
        <v>0.367526463136459</v>
      </c>
      <c r="HB62" s="0" t="n">
        <f aca="true">RAND()</f>
        <v>0.947491225671452</v>
      </c>
      <c r="HC62" s="0" t="n">
        <f aca="true">RAND()</f>
        <v>0.154718771120409</v>
      </c>
      <c r="HD62" s="0" t="n">
        <f aca="true">RAND()</f>
        <v>0.774795622595766</v>
      </c>
      <c r="HE62" s="0" t="n">
        <f aca="true">RAND()</f>
        <v>0.737498360372533</v>
      </c>
      <c r="HF62" s="0" t="n">
        <f aca="true">RAND()</f>
        <v>0.394142576823066</v>
      </c>
      <c r="HG62" s="0" t="n">
        <f aca="true">RAND()</f>
        <v>0.647646227704337</v>
      </c>
      <c r="HH62" s="0" t="n">
        <f aca="true">RAND()</f>
        <v>0.0949239852306299</v>
      </c>
      <c r="HI62" s="0" t="n">
        <f aca="true">RAND()</f>
        <v>0.649749573277025</v>
      </c>
      <c r="HJ62" s="0" t="n">
        <f aca="true">RAND()</f>
        <v>0.654484008087751</v>
      </c>
      <c r="HK62" s="0" t="n">
        <f aca="true">RAND()</f>
        <v>0.501346033874042</v>
      </c>
      <c r="HL62" s="0" t="n">
        <f aca="true">RAND()</f>
        <v>0.956225639135949</v>
      </c>
      <c r="HM62" s="0" t="n">
        <f aca="true">RAND()</f>
        <v>0.300390704410205</v>
      </c>
      <c r="HN62" s="0" t="n">
        <f aca="true">RAND()</f>
        <v>0.988080347345455</v>
      </c>
      <c r="HO62" s="0" t="n">
        <f aca="true">RAND()</f>
        <v>0.233005545597661</v>
      </c>
      <c r="HP62" s="0" t="n">
        <f aca="true">RAND()</f>
        <v>0.427750039361998</v>
      </c>
      <c r="HQ62" s="0" t="n">
        <f aca="true">RAND()</f>
        <v>0.29144208737866</v>
      </c>
      <c r="HR62" s="0" t="n">
        <f aca="true">RAND()</f>
        <v>0.618172235072211</v>
      </c>
      <c r="HS62" s="0" t="n">
        <f aca="true">RAND()</f>
        <v>0.832946684824325</v>
      </c>
      <c r="HT62" s="0" t="n">
        <f aca="true">RAND()</f>
        <v>0.063071845986016</v>
      </c>
      <c r="HU62" s="0" t="n">
        <f aca="true">RAND()</f>
        <v>0.906255768703004</v>
      </c>
      <c r="HV62" s="0" t="n">
        <f aca="true">RAND()</f>
        <v>0.0705635331904543</v>
      </c>
      <c r="HW62" s="0" t="n">
        <f aca="true">RAND()</f>
        <v>0.589257106913231</v>
      </c>
      <c r="HX62" s="0" t="n">
        <f aca="true">RAND()</f>
        <v>0.31707734241017</v>
      </c>
      <c r="HY62" s="0" t="n">
        <f aca="true">RAND()</f>
        <v>0.103900788610293</v>
      </c>
      <c r="HZ62" s="0" t="n">
        <f aca="true">RAND()</f>
        <v>0.683241627241358</v>
      </c>
      <c r="IA62" s="0" t="n">
        <f aca="true">RAND()</f>
        <v>0.489193957626242</v>
      </c>
      <c r="IB62" s="0" t="n">
        <f aca="true">RAND()</f>
        <v>0.885156756065217</v>
      </c>
      <c r="IC62" s="0" t="n">
        <f aca="true">RAND()</f>
        <v>0.670883177111804</v>
      </c>
      <c r="ID62" s="0" t="n">
        <f aca="true">RAND()</f>
        <v>0.711687478926468</v>
      </c>
      <c r="IE62" s="0" t="n">
        <f aca="true">RAND()</f>
        <v>0.0897144282407087</v>
      </c>
      <c r="IF62" s="0" t="n">
        <f aca="true">RAND()</f>
        <v>0.982193477631699</v>
      </c>
      <c r="IG62" s="0" t="n">
        <f aca="true">RAND()</f>
        <v>0.286059044132264</v>
      </c>
      <c r="IH62" s="0" t="n">
        <f aca="true">RAND()</f>
        <v>0.0934422939036706</v>
      </c>
      <c r="II62" s="0" t="n">
        <f aca="true">RAND()</f>
        <v>0.18089208691139</v>
      </c>
      <c r="IJ62" s="0" t="n">
        <f aca="true">RAND()</f>
        <v>0.356467760631147</v>
      </c>
      <c r="IK62" s="0" t="n">
        <f aca="true">RAND()</f>
        <v>0.252757284080741</v>
      </c>
      <c r="IL62" s="0" t="n">
        <f aca="true">RAND()</f>
        <v>0.0289743097826968</v>
      </c>
      <c r="IM62" s="0" t="n">
        <f aca="true">RAND()</f>
        <v>0.995102675041645</v>
      </c>
      <c r="IN62" s="0" t="n">
        <f aca="true">RAND()</f>
        <v>0.747931539673131</v>
      </c>
      <c r="IO62" s="0" t="n">
        <f aca="true">RAND()</f>
        <v>0.783399939443675</v>
      </c>
      <c r="IP62" s="0" t="n">
        <f aca="true">RAND()</f>
        <v>0.0961803872778331</v>
      </c>
      <c r="IQ62" s="0" t="n">
        <f aca="true">RAND()</f>
        <v>0.221809253767783</v>
      </c>
      <c r="IR62" s="0" t="n">
        <f aca="true">RAND()</f>
        <v>0.465463248829877</v>
      </c>
      <c r="IS62" s="0" t="n">
        <f aca="true">RAND()</f>
        <v>0.377753294281506</v>
      </c>
      <c r="IT62" s="0" t="n">
        <f aca="true">RAND()</f>
        <v>0.36854795690048</v>
      </c>
      <c r="IU62" s="0" t="n">
        <f aca="true">RAND()</f>
        <v>0.428770741872522</v>
      </c>
      <c r="IV62" s="0" t="n">
        <f aca="true">RAND()</f>
        <v>0.697531225061503</v>
      </c>
    </row>
    <row r="63" customFormat="false" ht="15" hidden="false" customHeight="false" outlineLevel="0" collapsed="false">
      <c r="A63" s="0" t="n">
        <f aca="true">RAND()</f>
        <v>0.6161001616441</v>
      </c>
      <c r="B63" s="0" t="n">
        <f aca="true">RAND()</f>
        <v>0.446715245864928</v>
      </c>
      <c r="C63" s="0" t="n">
        <f aca="true">RAND()</f>
        <v>0.990349256256885</v>
      </c>
      <c r="D63" s="0" t="n">
        <f aca="true">RAND()</f>
        <v>0.503707389973729</v>
      </c>
      <c r="E63" s="0" t="n">
        <f aca="true">RAND()</f>
        <v>0.978145795177588</v>
      </c>
      <c r="F63" s="0" t="n">
        <f aca="true">RAND()</f>
        <v>0.856372040447887</v>
      </c>
      <c r="G63" s="0" t="n">
        <f aca="true">RAND()</f>
        <v>0.156465965069189</v>
      </c>
      <c r="H63" s="0" t="n">
        <f aca="true">RAND()</f>
        <v>0.890488048922159</v>
      </c>
      <c r="I63" s="0" t="n">
        <f aca="true">RAND()</f>
        <v>0.0804465798023372</v>
      </c>
      <c r="J63" s="0" t="n">
        <f aca="true">RAND()</f>
        <v>0.93668104320167</v>
      </c>
      <c r="K63" s="0" t="n">
        <f aca="true">RAND()</f>
        <v>0.0054428899000868</v>
      </c>
      <c r="L63" s="0" t="n">
        <f aca="true">RAND()</f>
        <v>0.213675583467018</v>
      </c>
      <c r="M63" s="0" t="n">
        <f aca="true">RAND()</f>
        <v>0.358212104233911</v>
      </c>
      <c r="N63" s="0" t="n">
        <f aca="true">RAND()</f>
        <v>0.0919079391709587</v>
      </c>
      <c r="O63" s="0" t="n">
        <f aca="true">RAND()</f>
        <v>0.4401854460874</v>
      </c>
      <c r="P63" s="0" t="n">
        <f aca="true">RAND()</f>
        <v>0.654608389505154</v>
      </c>
      <c r="Q63" s="0" t="n">
        <f aca="true">RAND()</f>
        <v>0.363759255818201</v>
      </c>
      <c r="R63" s="0" t="n">
        <f aca="true">RAND()</f>
        <v>0.56784979466311</v>
      </c>
      <c r="S63" s="0" t="n">
        <f aca="true">RAND()</f>
        <v>0.827133536296062</v>
      </c>
      <c r="T63" s="0" t="n">
        <f aca="true">RAND()</f>
        <v>0.663978721656203</v>
      </c>
      <c r="U63" s="0" t="n">
        <f aca="true">RAND()</f>
        <v>0.141378480493725</v>
      </c>
      <c r="V63" s="0" t="n">
        <f aca="true">RAND()</f>
        <v>0.824815457092713</v>
      </c>
      <c r="W63" s="0" t="n">
        <f aca="true">RAND()</f>
        <v>0.235968859241268</v>
      </c>
      <c r="X63" s="0" t="n">
        <f aca="true">RAND()</f>
        <v>0.308412848076231</v>
      </c>
      <c r="Y63" s="0" t="n">
        <f aca="true">RAND()</f>
        <v>0.917168533647457</v>
      </c>
      <c r="Z63" s="0" t="n">
        <f aca="true">RAND()</f>
        <v>0.951244877334084</v>
      </c>
      <c r="AA63" s="0" t="n">
        <f aca="true">RAND()</f>
        <v>0.304106038708172</v>
      </c>
      <c r="AB63" s="0" t="n">
        <f aca="true">RAND()</f>
        <v>0.512725493217664</v>
      </c>
      <c r="AC63" s="0" t="n">
        <f aca="true">RAND()</f>
        <v>0.62279338706379</v>
      </c>
      <c r="AD63" s="0" t="n">
        <f aca="true">RAND()</f>
        <v>0.559249374467301</v>
      </c>
      <c r="AE63" s="0" t="n">
        <f aca="true">RAND()</f>
        <v>0.574332611706266</v>
      </c>
      <c r="AF63" s="0" t="n">
        <f aca="true">RAND()</f>
        <v>0.407385732677401</v>
      </c>
      <c r="AG63" s="0" t="n">
        <f aca="true">RAND()</f>
        <v>0.490045128790807</v>
      </c>
      <c r="AH63" s="0" t="n">
        <f aca="true">RAND()</f>
        <v>0.652787162454986</v>
      </c>
      <c r="AI63" s="0" t="n">
        <f aca="true">RAND()</f>
        <v>0.368524022167202</v>
      </c>
      <c r="AJ63" s="0" t="n">
        <f aca="true">RAND()</f>
        <v>0.0418012959941928</v>
      </c>
      <c r="AK63" s="0" t="n">
        <f aca="true">RAND()</f>
        <v>0.160677647159269</v>
      </c>
      <c r="AL63" s="0" t="n">
        <f aca="true">RAND()</f>
        <v>0.738517208877193</v>
      </c>
      <c r="AM63" s="0" t="n">
        <f aca="true">RAND()</f>
        <v>0.327932287826539</v>
      </c>
      <c r="AN63" s="0" t="n">
        <f aca="true">RAND()</f>
        <v>0.318594447980201</v>
      </c>
      <c r="AO63" s="0" t="n">
        <f aca="true">RAND()</f>
        <v>0.150121850156844</v>
      </c>
      <c r="AP63" s="0" t="n">
        <f aca="true">RAND()</f>
        <v>0.637173421687786</v>
      </c>
      <c r="AQ63" s="0" t="n">
        <f aca="true">RAND()</f>
        <v>0.0864959674559852</v>
      </c>
      <c r="AR63" s="0" t="n">
        <f aca="true">RAND()</f>
        <v>0.543930145870927</v>
      </c>
      <c r="AS63" s="0" t="n">
        <f aca="true">RAND()</f>
        <v>0.214611337223798</v>
      </c>
      <c r="AT63" s="0" t="n">
        <f aca="true">RAND()</f>
        <v>0.714070806507728</v>
      </c>
      <c r="AU63" s="0" t="n">
        <f aca="true">RAND()</f>
        <v>0.340627990308336</v>
      </c>
      <c r="AV63" s="0" t="n">
        <f aca="true">RAND()</f>
        <v>0.490262186258156</v>
      </c>
      <c r="AW63" s="0" t="n">
        <f aca="true">RAND()</f>
        <v>0.537370425935482</v>
      </c>
      <c r="AX63" s="0" t="n">
        <f aca="true">RAND()</f>
        <v>0.509592766968121</v>
      </c>
      <c r="AY63" s="0" t="n">
        <f aca="true">RAND()</f>
        <v>0.344426887257349</v>
      </c>
      <c r="AZ63" s="0" t="n">
        <f aca="true">RAND()</f>
        <v>0.552160519761096</v>
      </c>
      <c r="BA63" s="0" t="n">
        <f aca="true">RAND()</f>
        <v>0.998119621513484</v>
      </c>
      <c r="BB63" s="0" t="n">
        <f aca="true">RAND()</f>
        <v>0.777376374042643</v>
      </c>
      <c r="BC63" s="0" t="n">
        <f aca="true">RAND()</f>
        <v>0.483751146651594</v>
      </c>
      <c r="BD63" s="0" t="n">
        <f aca="true">RAND()</f>
        <v>0.1945862255449</v>
      </c>
      <c r="BE63" s="0" t="n">
        <f aca="true">RAND()</f>
        <v>0.235778063259708</v>
      </c>
      <c r="BF63" s="0" t="n">
        <f aca="true">RAND()</f>
        <v>0.632953651156313</v>
      </c>
      <c r="BG63" s="0" t="n">
        <f aca="true">RAND()</f>
        <v>0.658103933117065</v>
      </c>
      <c r="BH63" s="0" t="n">
        <f aca="true">RAND()</f>
        <v>0.314052033450148</v>
      </c>
      <c r="BI63" s="0" t="n">
        <f aca="true">RAND()</f>
        <v>0.0815644542297423</v>
      </c>
      <c r="BJ63" s="0" t="n">
        <f aca="true">RAND()</f>
        <v>0.522041583811694</v>
      </c>
      <c r="BK63" s="0" t="n">
        <f aca="true">RAND()</f>
        <v>0.303284017115963</v>
      </c>
      <c r="BL63" s="0" t="n">
        <f aca="true">RAND()</f>
        <v>0.0185148095548915</v>
      </c>
      <c r="BM63" s="0" t="n">
        <f aca="true">RAND()</f>
        <v>0.775829316294852</v>
      </c>
      <c r="BN63" s="0" t="n">
        <f aca="true">RAND()</f>
        <v>0.328690490469105</v>
      </c>
      <c r="BO63" s="0" t="n">
        <f aca="true">RAND()</f>
        <v>0.478208272383269</v>
      </c>
      <c r="BP63" s="0" t="n">
        <f aca="true">RAND()</f>
        <v>0.340089797106874</v>
      </c>
      <c r="BQ63" s="0" t="n">
        <f aca="true">RAND()</f>
        <v>0.932895631951136</v>
      </c>
      <c r="BR63" s="0" t="n">
        <f aca="true">RAND()</f>
        <v>0.441851567936829</v>
      </c>
      <c r="BS63" s="0" t="n">
        <f aca="true">RAND()</f>
        <v>0.750751443753855</v>
      </c>
      <c r="BT63" s="0" t="n">
        <f aca="true">RAND()</f>
        <v>0.0317105701269673</v>
      </c>
      <c r="BU63" s="0" t="n">
        <f aca="true">RAND()</f>
        <v>0.409107489850114</v>
      </c>
      <c r="BV63" s="0" t="n">
        <f aca="true">RAND()</f>
        <v>0.813617578441954</v>
      </c>
      <c r="BW63" s="0" t="n">
        <f aca="true">RAND()</f>
        <v>0.776181144439337</v>
      </c>
      <c r="BX63" s="0" t="n">
        <f aca="true">RAND()</f>
        <v>0.897091867929413</v>
      </c>
      <c r="BY63" s="0" t="n">
        <f aca="true">RAND()</f>
        <v>0.0410206046637494</v>
      </c>
      <c r="BZ63" s="0" t="n">
        <f aca="true">RAND()</f>
        <v>0.853450328272595</v>
      </c>
      <c r="CA63" s="0" t="n">
        <f aca="true">RAND()</f>
        <v>0.688413107821867</v>
      </c>
      <c r="CB63" s="0" t="n">
        <f aca="true">RAND()</f>
        <v>0.142134170611217</v>
      </c>
      <c r="CC63" s="0" t="n">
        <f aca="true">RAND()</f>
        <v>0.0543313171576379</v>
      </c>
      <c r="CD63" s="0" t="n">
        <f aca="true">RAND()</f>
        <v>0.994712355501218</v>
      </c>
      <c r="CE63" s="0" t="n">
        <f aca="true">RAND()</f>
        <v>0.87733752532937</v>
      </c>
      <c r="CF63" s="0" t="n">
        <f aca="true">RAND()</f>
        <v>0.048882309716105</v>
      </c>
      <c r="CG63" s="0" t="n">
        <f aca="true">RAND()</f>
        <v>0.2000012532228</v>
      </c>
      <c r="CH63" s="0" t="n">
        <f aca="true">RAND()</f>
        <v>0.190748108767562</v>
      </c>
      <c r="CI63" s="0" t="n">
        <f aca="true">RAND()</f>
        <v>0.336101438366019</v>
      </c>
      <c r="CJ63" s="0" t="n">
        <f aca="true">RAND()</f>
        <v>0.969701760170117</v>
      </c>
      <c r="CK63" s="0" t="n">
        <f aca="true">RAND()</f>
        <v>0.189795097227166</v>
      </c>
      <c r="CL63" s="0" t="n">
        <f aca="true">RAND()</f>
        <v>0.681353870756625</v>
      </c>
      <c r="CM63" s="0" t="n">
        <f aca="true">RAND()</f>
        <v>0.304740491935642</v>
      </c>
      <c r="CN63" s="0" t="n">
        <f aca="true">RAND()</f>
        <v>0.130674267864259</v>
      </c>
      <c r="CO63" s="0" t="n">
        <f aca="true">RAND()</f>
        <v>0.715091713390916</v>
      </c>
      <c r="CP63" s="0" t="n">
        <f aca="true">RAND()</f>
        <v>0.454973873963369</v>
      </c>
      <c r="CQ63" s="0" t="n">
        <f aca="true">RAND()</f>
        <v>0.723456303048062</v>
      </c>
      <c r="CR63" s="0" t="n">
        <f aca="true">RAND()</f>
        <v>0.462636617093317</v>
      </c>
      <c r="CS63" s="0" t="n">
        <f aca="true">RAND()</f>
        <v>0.881344686814342</v>
      </c>
      <c r="CT63" s="0" t="n">
        <f aca="true">RAND()</f>
        <v>0.840894317349473</v>
      </c>
      <c r="CU63" s="0" t="n">
        <f aca="true">RAND()</f>
        <v>0.32304495048454</v>
      </c>
      <c r="CV63" s="0" t="n">
        <f aca="true">RAND()</f>
        <v>0.737289804638181</v>
      </c>
      <c r="CW63" s="0" t="n">
        <f aca="true">RAND()</f>
        <v>0.123659759199201</v>
      </c>
      <c r="CX63" s="0" t="n">
        <f aca="true">RAND()</f>
        <v>0.943646866260969</v>
      </c>
      <c r="CY63" s="0" t="n">
        <f aca="true">RAND()</f>
        <v>0.0926089996330673</v>
      </c>
      <c r="CZ63" s="0" t="n">
        <f aca="true">RAND()</f>
        <v>0.386771956024087</v>
      </c>
      <c r="DA63" s="0" t="n">
        <f aca="true">RAND()</f>
        <v>0.0823684515393288</v>
      </c>
      <c r="DB63" s="0" t="n">
        <f aca="true">RAND()</f>
        <v>0.285396202795906</v>
      </c>
      <c r="DC63" s="0" t="n">
        <f aca="true">RAND()</f>
        <v>0.0125327850795971</v>
      </c>
      <c r="DD63" s="0" t="n">
        <f aca="true">RAND()</f>
        <v>0.279365522911774</v>
      </c>
      <c r="DE63" s="0" t="n">
        <f aca="true">RAND()</f>
        <v>0.645493728316465</v>
      </c>
      <c r="DF63" s="0" t="n">
        <f aca="true">RAND()</f>
        <v>0.988678224423155</v>
      </c>
      <c r="DG63" s="0" t="n">
        <f aca="true">RAND()</f>
        <v>0.363703485645384</v>
      </c>
      <c r="DH63" s="0" t="n">
        <f aca="true">RAND()</f>
        <v>0.989310698865655</v>
      </c>
      <c r="DI63" s="0" t="n">
        <f aca="true">RAND()</f>
        <v>0.696046398328816</v>
      </c>
      <c r="DJ63" s="0" t="n">
        <f aca="true">RAND()</f>
        <v>0.833650045300564</v>
      </c>
      <c r="DK63" s="0" t="n">
        <f aca="true">RAND()</f>
        <v>0.508271612102724</v>
      </c>
      <c r="DL63" s="0" t="n">
        <f aca="true">RAND()</f>
        <v>0.605142598906805</v>
      </c>
      <c r="DM63" s="0" t="n">
        <f aca="true">RAND()</f>
        <v>0.597488606042336</v>
      </c>
      <c r="DN63" s="0" t="n">
        <f aca="true">RAND()</f>
        <v>0.0112190631594093</v>
      </c>
      <c r="DO63" s="0" t="n">
        <f aca="true">RAND()</f>
        <v>0.989704750187855</v>
      </c>
      <c r="DP63" s="0" t="n">
        <f aca="true">RAND()</f>
        <v>0.136636694691341</v>
      </c>
      <c r="DQ63" s="0" t="n">
        <f aca="true">RAND()</f>
        <v>0.199014342944645</v>
      </c>
      <c r="DR63" s="0" t="n">
        <f aca="true">RAND()</f>
        <v>0.204578195376908</v>
      </c>
      <c r="DS63" s="0" t="n">
        <f aca="true">RAND()</f>
        <v>0.615237668657519</v>
      </c>
      <c r="DT63" s="0" t="n">
        <f aca="true">RAND()</f>
        <v>0.830287724486839</v>
      </c>
      <c r="DU63" s="0" t="n">
        <f aca="true">RAND()</f>
        <v>0.846979208346916</v>
      </c>
      <c r="DV63" s="0" t="n">
        <f aca="true">RAND()</f>
        <v>0.164996060952931</v>
      </c>
      <c r="DW63" s="0" t="n">
        <f aca="true">RAND()</f>
        <v>0.00396821324486868</v>
      </c>
      <c r="DX63" s="0" t="n">
        <f aca="true">RAND()</f>
        <v>0.893691312839899</v>
      </c>
      <c r="DY63" s="0" t="n">
        <f aca="true">RAND()</f>
        <v>0.409769452834271</v>
      </c>
      <c r="DZ63" s="0" t="n">
        <f aca="true">RAND()</f>
        <v>0.6166409410757</v>
      </c>
      <c r="EA63" s="0" t="n">
        <f aca="true">RAND()</f>
        <v>0.689241392712375</v>
      </c>
      <c r="EB63" s="0" t="n">
        <f aca="true">RAND()</f>
        <v>0.525159628443924</v>
      </c>
      <c r="EC63" s="0" t="n">
        <f aca="true">RAND()</f>
        <v>0.547505755032023</v>
      </c>
      <c r="ED63" s="0" t="n">
        <f aca="true">RAND()</f>
        <v>0.273912746273746</v>
      </c>
      <c r="EE63" s="0" t="n">
        <f aca="true">RAND()</f>
        <v>0.279428139374426</v>
      </c>
      <c r="EF63" s="0" t="n">
        <f aca="true">RAND()</f>
        <v>0.613299558788099</v>
      </c>
      <c r="EG63" s="0" t="n">
        <f aca="true">RAND()</f>
        <v>0.230285215821824</v>
      </c>
      <c r="EH63" s="0" t="n">
        <f aca="true">RAND()</f>
        <v>0.307409379137121</v>
      </c>
      <c r="EI63" s="0" t="n">
        <f aca="true">RAND()</f>
        <v>0.0607620171711017</v>
      </c>
      <c r="EJ63" s="0" t="n">
        <f aca="true">RAND()</f>
        <v>0.853300817804241</v>
      </c>
      <c r="EK63" s="0" t="n">
        <f aca="true">RAND()</f>
        <v>0.345581369738973</v>
      </c>
      <c r="EL63" s="0" t="n">
        <f aca="true">RAND()</f>
        <v>0.575917078495332</v>
      </c>
      <c r="EM63" s="0" t="n">
        <f aca="true">RAND()</f>
        <v>0.449283453173977</v>
      </c>
      <c r="EN63" s="0" t="n">
        <f aca="true">RAND()</f>
        <v>0.134408680837125</v>
      </c>
      <c r="EO63" s="0" t="n">
        <f aca="true">RAND()</f>
        <v>0.0810741039846421</v>
      </c>
      <c r="EP63" s="0" t="n">
        <f aca="true">RAND()</f>
        <v>0.428148998942609</v>
      </c>
      <c r="EQ63" s="0" t="n">
        <f aca="true">RAND()</f>
        <v>0.27733808182783</v>
      </c>
      <c r="ER63" s="0" t="n">
        <f aca="true">RAND()</f>
        <v>0.496223543799994</v>
      </c>
      <c r="ES63" s="0" t="n">
        <f aca="true">RAND()</f>
        <v>0.133372301108091</v>
      </c>
      <c r="ET63" s="0" t="n">
        <f aca="true">RAND()</f>
        <v>0.22303476948561</v>
      </c>
      <c r="EU63" s="0" t="n">
        <f aca="true">RAND()</f>
        <v>0.983992683376321</v>
      </c>
      <c r="EV63" s="0" t="n">
        <f aca="true">RAND()</f>
        <v>0.104030622099582</v>
      </c>
      <c r="EW63" s="0" t="n">
        <f aca="true">RAND()</f>
        <v>0.612258172472308</v>
      </c>
      <c r="EX63" s="0" t="n">
        <f aca="true">RAND()</f>
        <v>0.311426056576574</v>
      </c>
      <c r="EY63" s="0" t="n">
        <f aca="true">RAND()</f>
        <v>0.650642208710818</v>
      </c>
      <c r="EZ63" s="0" t="n">
        <f aca="true">RAND()</f>
        <v>0.659782925204044</v>
      </c>
      <c r="FA63" s="0" t="n">
        <f aca="true">RAND()</f>
        <v>0.203541763356173</v>
      </c>
      <c r="FB63" s="0" t="n">
        <f aca="true">RAND()</f>
        <v>0.278987828303698</v>
      </c>
      <c r="FC63" s="0" t="n">
        <f aca="true">RAND()</f>
        <v>0.335316602904099</v>
      </c>
      <c r="FD63" s="0" t="n">
        <f aca="true">RAND()</f>
        <v>0.716913894483946</v>
      </c>
      <c r="FE63" s="0" t="n">
        <f aca="true">RAND()</f>
        <v>0.97453794475756</v>
      </c>
      <c r="FF63" s="0" t="n">
        <f aca="true">RAND()</f>
        <v>0.242051549398276</v>
      </c>
      <c r="FG63" s="0" t="n">
        <f aca="true">RAND()</f>
        <v>0.58407998659168</v>
      </c>
      <c r="FH63" s="0" t="n">
        <f aca="true">RAND()</f>
        <v>0.523512748367046</v>
      </c>
      <c r="FI63" s="0" t="n">
        <f aca="true">RAND()</f>
        <v>0.350864189741441</v>
      </c>
      <c r="FJ63" s="0" t="n">
        <f aca="true">RAND()</f>
        <v>0.806884815185653</v>
      </c>
      <c r="FK63" s="0" t="n">
        <f aca="true">RAND()</f>
        <v>0.563845845390235</v>
      </c>
      <c r="FL63" s="0" t="n">
        <f aca="true">RAND()</f>
        <v>0.604761035186675</v>
      </c>
      <c r="FM63" s="0" t="n">
        <f aca="true">RAND()</f>
        <v>0.646423108295491</v>
      </c>
      <c r="FN63" s="0" t="n">
        <f aca="true">RAND()</f>
        <v>0.475276906060291</v>
      </c>
      <c r="FO63" s="0" t="n">
        <f aca="true">RAND()</f>
        <v>0.724814615513692</v>
      </c>
      <c r="FP63" s="0" t="n">
        <f aca="true">RAND()</f>
        <v>0.862319801932015</v>
      </c>
      <c r="FQ63" s="0" t="n">
        <f aca="true">RAND()</f>
        <v>0.218945950783843</v>
      </c>
      <c r="FR63" s="0" t="n">
        <f aca="true">RAND()</f>
        <v>0.297830444379566</v>
      </c>
      <c r="FS63" s="0" t="n">
        <f aca="true">RAND()</f>
        <v>0.442985205758245</v>
      </c>
      <c r="FT63" s="0" t="n">
        <f aca="true">RAND()</f>
        <v>0.509269695069997</v>
      </c>
      <c r="FU63" s="0" t="n">
        <f aca="true">RAND()</f>
        <v>0.412173460265093</v>
      </c>
      <c r="FV63" s="0" t="n">
        <f aca="true">RAND()</f>
        <v>0.728282216661962</v>
      </c>
      <c r="FW63" s="0" t="n">
        <f aca="true">RAND()</f>
        <v>0.373624697255148</v>
      </c>
      <c r="FX63" s="0" t="n">
        <f aca="true">RAND()</f>
        <v>0.963394943675804</v>
      </c>
      <c r="FY63" s="0" t="n">
        <f aca="true">RAND()</f>
        <v>0.180116561052446</v>
      </c>
      <c r="FZ63" s="0" t="n">
        <f aca="true">RAND()</f>
        <v>0.50372199448727</v>
      </c>
      <c r="GA63" s="0" t="n">
        <f aca="true">RAND()</f>
        <v>0.833329528262046</v>
      </c>
      <c r="GB63" s="0" t="n">
        <f aca="true">RAND()</f>
        <v>0.875863046560629</v>
      </c>
      <c r="GC63" s="0" t="n">
        <f aca="true">RAND()</f>
        <v>0.173783645325819</v>
      </c>
      <c r="GD63" s="0" t="n">
        <f aca="true">RAND()</f>
        <v>0.80396196153061</v>
      </c>
      <c r="GE63" s="0" t="n">
        <f aca="true">RAND()</f>
        <v>0.995459120887269</v>
      </c>
      <c r="GF63" s="0" t="n">
        <f aca="true">RAND()</f>
        <v>0.026830289086579</v>
      </c>
      <c r="GG63" s="0" t="n">
        <f aca="true">RAND()</f>
        <v>0.771149281264798</v>
      </c>
      <c r="GH63" s="0" t="n">
        <f aca="true">RAND()</f>
        <v>0.27981334878138</v>
      </c>
      <c r="GI63" s="0" t="n">
        <f aca="true">RAND()</f>
        <v>0.472721332722089</v>
      </c>
      <c r="GJ63" s="0" t="n">
        <f aca="true">RAND()</f>
        <v>0.00010922237200067</v>
      </c>
      <c r="GK63" s="0" t="n">
        <f aca="true">RAND()</f>
        <v>0.396116027598831</v>
      </c>
      <c r="GL63" s="0" t="n">
        <f aca="true">RAND()</f>
        <v>0.748088778652407</v>
      </c>
      <c r="GM63" s="0" t="n">
        <f aca="true">RAND()</f>
        <v>0.87304828804139</v>
      </c>
      <c r="GN63" s="0" t="n">
        <f aca="true">RAND()</f>
        <v>0.841711585676118</v>
      </c>
      <c r="GO63" s="0" t="n">
        <f aca="true">RAND()</f>
        <v>0.492602535940441</v>
      </c>
      <c r="GP63" s="0" t="n">
        <f aca="true">RAND()</f>
        <v>0.373269180956587</v>
      </c>
      <c r="GQ63" s="0" t="n">
        <f aca="true">RAND()</f>
        <v>0.567269207856541</v>
      </c>
      <c r="GR63" s="0" t="n">
        <f aca="true">RAND()</f>
        <v>0.8222816648301</v>
      </c>
      <c r="GS63" s="0" t="n">
        <f aca="true">RAND()</f>
        <v>0.0390019007871639</v>
      </c>
      <c r="GT63" s="0" t="n">
        <f aca="true">RAND()</f>
        <v>0.830238780360494</v>
      </c>
      <c r="GU63" s="0" t="n">
        <f aca="true">RAND()</f>
        <v>0.606820704857043</v>
      </c>
      <c r="GV63" s="0" t="n">
        <f aca="true">RAND()</f>
        <v>0.0161415718649607</v>
      </c>
      <c r="GW63" s="0" t="n">
        <f aca="true">RAND()</f>
        <v>0.104200303895081</v>
      </c>
      <c r="GX63" s="0" t="n">
        <f aca="true">RAND()</f>
        <v>0.671292832267439</v>
      </c>
      <c r="GY63" s="0" t="n">
        <f aca="true">RAND()</f>
        <v>0.665638434453223</v>
      </c>
      <c r="GZ63" s="0" t="n">
        <f aca="true">RAND()</f>
        <v>0.485069542556727</v>
      </c>
      <c r="HA63" s="0" t="n">
        <f aca="true">RAND()</f>
        <v>0.058834178179948</v>
      </c>
      <c r="HB63" s="0" t="n">
        <f aca="true">RAND()</f>
        <v>0.708424384858133</v>
      </c>
      <c r="HC63" s="0" t="n">
        <f aca="true">RAND()</f>
        <v>0.676723849078405</v>
      </c>
      <c r="HD63" s="0" t="n">
        <f aca="true">RAND()</f>
        <v>0.784383564186227</v>
      </c>
      <c r="HE63" s="0" t="n">
        <f aca="true">RAND()</f>
        <v>0.773993038393624</v>
      </c>
      <c r="HF63" s="0" t="n">
        <f aca="true">RAND()</f>
        <v>0.185262478844172</v>
      </c>
      <c r="HG63" s="0" t="n">
        <f aca="true">RAND()</f>
        <v>0.955288865215629</v>
      </c>
      <c r="HH63" s="0" t="n">
        <f aca="true">RAND()</f>
        <v>0.328498548536378</v>
      </c>
      <c r="HI63" s="0" t="n">
        <f aca="true">RAND()</f>
        <v>0.96576546065815</v>
      </c>
      <c r="HJ63" s="0" t="n">
        <f aca="true">RAND()</f>
        <v>0.975793356566027</v>
      </c>
      <c r="HK63" s="0" t="n">
        <f aca="true">RAND()</f>
        <v>0.804294255932783</v>
      </c>
      <c r="HL63" s="0" t="n">
        <f aca="true">RAND()</f>
        <v>0.556760870552561</v>
      </c>
      <c r="HM63" s="0" t="n">
        <f aca="true">RAND()</f>
        <v>0.490887753038841</v>
      </c>
      <c r="HN63" s="0" t="n">
        <f aca="true">RAND()</f>
        <v>0.840437523696502</v>
      </c>
      <c r="HO63" s="0" t="n">
        <f aca="true">RAND()</f>
        <v>0.169492044627241</v>
      </c>
      <c r="HP63" s="0" t="n">
        <f aca="true">RAND()</f>
        <v>0.619733615597606</v>
      </c>
      <c r="HQ63" s="0" t="n">
        <f aca="true">RAND()</f>
        <v>0.522443860417856</v>
      </c>
      <c r="HR63" s="0" t="n">
        <f aca="true">RAND()</f>
        <v>0.990702154007617</v>
      </c>
      <c r="HS63" s="0" t="n">
        <f aca="true">RAND()</f>
        <v>0.504784015646511</v>
      </c>
      <c r="HT63" s="0" t="n">
        <f aca="true">RAND()</f>
        <v>0.113036028614443</v>
      </c>
      <c r="HU63" s="0" t="n">
        <f aca="true">RAND()</f>
        <v>0.929184323086776</v>
      </c>
      <c r="HV63" s="0" t="n">
        <f aca="true">RAND()</f>
        <v>0.617247394918809</v>
      </c>
      <c r="HW63" s="0" t="n">
        <f aca="true">RAND()</f>
        <v>0.297741159591912</v>
      </c>
      <c r="HX63" s="0" t="n">
        <f aca="true">RAND()</f>
        <v>0.723265597818451</v>
      </c>
      <c r="HY63" s="0" t="n">
        <f aca="true">RAND()</f>
        <v>0.530125220754184</v>
      </c>
      <c r="HZ63" s="0" t="n">
        <f aca="true">RAND()</f>
        <v>0.104065410901672</v>
      </c>
      <c r="IA63" s="0" t="n">
        <f aca="true">RAND()</f>
        <v>0.899031918651756</v>
      </c>
      <c r="IB63" s="0" t="n">
        <f aca="true">RAND()</f>
        <v>0.377658023499386</v>
      </c>
      <c r="IC63" s="0" t="n">
        <f aca="true">RAND()</f>
        <v>0.941011096868731</v>
      </c>
      <c r="ID63" s="0" t="n">
        <f aca="true">RAND()</f>
        <v>0.400943734957461</v>
      </c>
      <c r="IE63" s="0" t="n">
        <f aca="true">RAND()</f>
        <v>0.607666837234725</v>
      </c>
      <c r="IF63" s="0" t="n">
        <f aca="true">RAND()</f>
        <v>0.316105636194499</v>
      </c>
      <c r="IG63" s="0" t="n">
        <f aca="true">RAND()</f>
        <v>0.988258219652636</v>
      </c>
      <c r="IH63" s="0" t="n">
        <f aca="true">RAND()</f>
        <v>0.711973542609054</v>
      </c>
      <c r="II63" s="0" t="n">
        <f aca="true">RAND()</f>
        <v>0.935946652070459</v>
      </c>
      <c r="IJ63" s="0" t="n">
        <f aca="true">RAND()</f>
        <v>0.589370748604918</v>
      </c>
      <c r="IK63" s="0" t="n">
        <f aca="true">RAND()</f>
        <v>0.516010123473425</v>
      </c>
      <c r="IL63" s="0" t="n">
        <f aca="true">RAND()</f>
        <v>0.029142423460816</v>
      </c>
      <c r="IM63" s="0" t="n">
        <f aca="true">RAND()</f>
        <v>0.856914601553182</v>
      </c>
      <c r="IN63" s="0" t="n">
        <f aca="true">RAND()</f>
        <v>0.648462255942391</v>
      </c>
      <c r="IO63" s="0" t="n">
        <f aca="true">RAND()</f>
        <v>0.56564448645605</v>
      </c>
      <c r="IP63" s="0" t="n">
        <f aca="true">RAND()</f>
        <v>0.906464210501086</v>
      </c>
      <c r="IQ63" s="0" t="n">
        <f aca="true">RAND()</f>
        <v>0.669660280609221</v>
      </c>
      <c r="IR63" s="0" t="n">
        <f aca="true">RAND()</f>
        <v>0.395943592114022</v>
      </c>
      <c r="IS63" s="0" t="n">
        <f aca="true">RAND()</f>
        <v>0.535856554228974</v>
      </c>
      <c r="IT63" s="0" t="n">
        <f aca="true">RAND()</f>
        <v>0.114286515100611</v>
      </c>
      <c r="IU63" s="0" t="n">
        <f aca="true">RAND()</f>
        <v>0.8652570252247</v>
      </c>
      <c r="IV63" s="0" t="n">
        <f aca="true">RAND()</f>
        <v>0.386191701995855</v>
      </c>
    </row>
    <row r="64" customFormat="false" ht="15" hidden="false" customHeight="false" outlineLevel="0" collapsed="false">
      <c r="A64" s="0" t="n">
        <f aca="true">RAND()</f>
        <v>0.597057439691771</v>
      </c>
      <c r="B64" s="0" t="n">
        <f aca="true">RAND()</f>
        <v>0.0950642744691685</v>
      </c>
      <c r="C64" s="0" t="n">
        <f aca="true">RAND()</f>
        <v>0.560325188439346</v>
      </c>
      <c r="D64" s="0" t="n">
        <f aca="true">RAND()</f>
        <v>0.36024655266366</v>
      </c>
      <c r="E64" s="0" t="n">
        <f aca="true">RAND()</f>
        <v>0.711325090295562</v>
      </c>
      <c r="F64" s="0" t="n">
        <f aca="true">RAND()</f>
        <v>0.760737985140072</v>
      </c>
      <c r="G64" s="0" t="n">
        <f aca="true">RAND()</f>
        <v>0.509721696545573</v>
      </c>
      <c r="H64" s="0" t="n">
        <f aca="true">RAND()</f>
        <v>0.0603909141313632</v>
      </c>
      <c r="I64" s="0" t="n">
        <f aca="true">RAND()</f>
        <v>0.448679582195335</v>
      </c>
      <c r="J64" s="0" t="n">
        <f aca="true">RAND()</f>
        <v>0.977742763269051</v>
      </c>
      <c r="K64" s="0" t="n">
        <f aca="true">RAND()</f>
        <v>0.136025373653316</v>
      </c>
      <c r="L64" s="0" t="n">
        <f aca="true">RAND()</f>
        <v>0.144074001686773</v>
      </c>
      <c r="M64" s="0" t="n">
        <f aca="true">RAND()</f>
        <v>0.494687464263948</v>
      </c>
      <c r="N64" s="0" t="n">
        <f aca="true">RAND()</f>
        <v>0.921718044789477</v>
      </c>
      <c r="O64" s="0" t="n">
        <f aca="true">RAND()</f>
        <v>0.163947467886929</v>
      </c>
      <c r="P64" s="0" t="n">
        <f aca="true">RAND()</f>
        <v>0.803703934093216</v>
      </c>
      <c r="Q64" s="0" t="n">
        <f aca="true">RAND()</f>
        <v>0.368646721884435</v>
      </c>
      <c r="R64" s="0" t="n">
        <f aca="true">RAND()</f>
        <v>0.764938125608732</v>
      </c>
      <c r="S64" s="0" t="n">
        <f aca="true">RAND()</f>
        <v>0.796067895375953</v>
      </c>
      <c r="T64" s="0" t="n">
        <f aca="true">RAND()</f>
        <v>0.776064282747197</v>
      </c>
      <c r="U64" s="0" t="n">
        <f aca="true">RAND()</f>
        <v>0.970872146854531</v>
      </c>
      <c r="V64" s="0" t="n">
        <f aca="true">RAND()</f>
        <v>0.719348729668489</v>
      </c>
      <c r="W64" s="0" t="n">
        <f aca="true">RAND()</f>
        <v>0.360518521845126</v>
      </c>
      <c r="X64" s="0" t="n">
        <f aca="true">RAND()</f>
        <v>0.976355909691844</v>
      </c>
      <c r="Y64" s="0" t="n">
        <f aca="true">RAND()</f>
        <v>0.285375629001145</v>
      </c>
      <c r="Z64" s="0" t="n">
        <f aca="true">RAND()</f>
        <v>0.221288627743977</v>
      </c>
      <c r="AA64" s="0" t="n">
        <f aca="true">RAND()</f>
        <v>0.80994731585554</v>
      </c>
      <c r="AB64" s="0" t="n">
        <f aca="true">RAND()</f>
        <v>0.614195730429574</v>
      </c>
      <c r="AC64" s="0" t="n">
        <f aca="true">RAND()</f>
        <v>0.950522309964505</v>
      </c>
      <c r="AD64" s="0" t="n">
        <f aca="true">RAND()</f>
        <v>0.427591957738735</v>
      </c>
      <c r="AE64" s="0" t="n">
        <f aca="true">RAND()</f>
        <v>0.482054119497256</v>
      </c>
      <c r="AF64" s="0" t="n">
        <f aca="true">RAND()</f>
        <v>0.653597206170752</v>
      </c>
      <c r="AG64" s="0" t="n">
        <f aca="true">RAND()</f>
        <v>0.680227418757074</v>
      </c>
      <c r="AH64" s="0" t="n">
        <f aca="true">RAND()</f>
        <v>0.230824541199495</v>
      </c>
      <c r="AI64" s="0" t="n">
        <f aca="true">RAND()</f>
        <v>0.0599951264994785</v>
      </c>
      <c r="AJ64" s="0" t="n">
        <f aca="true">RAND()</f>
        <v>0.971149384872495</v>
      </c>
      <c r="AK64" s="0" t="n">
        <f aca="true">RAND()</f>
        <v>0.894227052099488</v>
      </c>
      <c r="AL64" s="0" t="n">
        <f aca="true">RAND()</f>
        <v>0.0661905069854048</v>
      </c>
      <c r="AM64" s="0" t="n">
        <f aca="true">RAND()</f>
        <v>0.00453775867617698</v>
      </c>
      <c r="AN64" s="0" t="n">
        <f aca="true">RAND()</f>
        <v>0.745578570922671</v>
      </c>
      <c r="AO64" s="0" t="n">
        <f aca="true">RAND()</f>
        <v>0.445550141737546</v>
      </c>
      <c r="AP64" s="0" t="n">
        <f aca="true">RAND()</f>
        <v>0.0868297558672031</v>
      </c>
      <c r="AQ64" s="0" t="n">
        <f aca="true">RAND()</f>
        <v>0.962579246695508</v>
      </c>
      <c r="AR64" s="0" t="n">
        <f aca="true">RAND()</f>
        <v>0.0191332177020954</v>
      </c>
      <c r="AS64" s="0" t="n">
        <f aca="true">RAND()</f>
        <v>0.823573401340371</v>
      </c>
      <c r="AT64" s="0" t="n">
        <f aca="true">RAND()</f>
        <v>0.45289532861184</v>
      </c>
      <c r="AU64" s="0" t="n">
        <f aca="true">RAND()</f>
        <v>0.94321346974294</v>
      </c>
      <c r="AV64" s="0" t="n">
        <f aca="true">RAND()</f>
        <v>0.67287826091558</v>
      </c>
      <c r="AW64" s="0" t="n">
        <f aca="true">RAND()</f>
        <v>0.886679587996793</v>
      </c>
      <c r="AX64" s="0" t="n">
        <f aca="true">RAND()</f>
        <v>0.0643675895891308</v>
      </c>
      <c r="AY64" s="0" t="n">
        <f aca="true">RAND()</f>
        <v>0.949468236448255</v>
      </c>
      <c r="AZ64" s="0" t="n">
        <f aca="true">RAND()</f>
        <v>0.698067151550437</v>
      </c>
      <c r="BA64" s="0" t="n">
        <f aca="true">RAND()</f>
        <v>0.510006290011148</v>
      </c>
      <c r="BB64" s="0" t="n">
        <f aca="true">RAND()</f>
        <v>0.416774491480621</v>
      </c>
      <c r="BC64" s="0" t="n">
        <f aca="true">RAND()</f>
        <v>0.614537039830629</v>
      </c>
      <c r="BD64" s="0" t="n">
        <f aca="true">RAND()</f>
        <v>0.335226791923512</v>
      </c>
      <c r="BE64" s="0" t="n">
        <f aca="true">RAND()</f>
        <v>0.162624522659203</v>
      </c>
      <c r="BF64" s="0" t="n">
        <f aca="true">RAND()</f>
        <v>0.142910814341496</v>
      </c>
      <c r="BG64" s="0" t="n">
        <f aca="true">RAND()</f>
        <v>0.106639281471486</v>
      </c>
      <c r="BH64" s="0" t="n">
        <f aca="true">RAND()</f>
        <v>0.122556546933855</v>
      </c>
      <c r="BI64" s="0" t="n">
        <f aca="true">RAND()</f>
        <v>0.80132665764077</v>
      </c>
      <c r="BJ64" s="0" t="n">
        <f aca="true">RAND()</f>
        <v>0.836073939371576</v>
      </c>
      <c r="BK64" s="0" t="n">
        <f aca="true">RAND()</f>
        <v>0.724943306877179</v>
      </c>
      <c r="BL64" s="0" t="n">
        <f aca="true">RAND()</f>
        <v>0.366119114656302</v>
      </c>
      <c r="BM64" s="0" t="n">
        <f aca="true">RAND()</f>
        <v>0.604795421266941</v>
      </c>
      <c r="BN64" s="0" t="n">
        <f aca="true">RAND()</f>
        <v>0.365278012555408</v>
      </c>
      <c r="BO64" s="0" t="n">
        <f aca="true">RAND()</f>
        <v>0.352943702821914</v>
      </c>
      <c r="BP64" s="0" t="n">
        <f aca="true">RAND()</f>
        <v>0.989108547362693</v>
      </c>
      <c r="BQ64" s="0" t="n">
        <f aca="true">RAND()</f>
        <v>0.199180515097943</v>
      </c>
      <c r="BR64" s="0" t="n">
        <f aca="true">RAND()</f>
        <v>0.995525961339747</v>
      </c>
      <c r="BS64" s="0" t="n">
        <f aca="true">RAND()</f>
        <v>0.093488277370363</v>
      </c>
      <c r="BT64" s="0" t="n">
        <f aca="true">RAND()</f>
        <v>0.522009174554305</v>
      </c>
      <c r="BU64" s="0" t="n">
        <f aca="true">RAND()</f>
        <v>0.0390012638595457</v>
      </c>
      <c r="BV64" s="0" t="n">
        <f aca="true">RAND()</f>
        <v>0.291590493290015</v>
      </c>
      <c r="BW64" s="0" t="n">
        <f aca="true">RAND()</f>
        <v>0.677657022048492</v>
      </c>
      <c r="BX64" s="0" t="n">
        <f aca="true">RAND()</f>
        <v>0.954311172883245</v>
      </c>
      <c r="BY64" s="0" t="n">
        <f aca="true">RAND()</f>
        <v>0.406246283032281</v>
      </c>
      <c r="BZ64" s="0" t="n">
        <f aca="true">RAND()</f>
        <v>0.92209906677492</v>
      </c>
      <c r="CA64" s="0" t="n">
        <f aca="true">RAND()</f>
        <v>0.994694291020092</v>
      </c>
      <c r="CB64" s="0" t="n">
        <f aca="true">RAND()</f>
        <v>0.684503662988213</v>
      </c>
      <c r="CC64" s="0" t="n">
        <f aca="true">RAND()</f>
        <v>0.585720833201462</v>
      </c>
      <c r="CD64" s="0" t="n">
        <f aca="true">RAND()</f>
        <v>0.790756281710728</v>
      </c>
      <c r="CE64" s="0" t="n">
        <f aca="true">RAND()</f>
        <v>0.838232099852633</v>
      </c>
      <c r="CF64" s="0" t="n">
        <f aca="true">RAND()</f>
        <v>0.371776998309104</v>
      </c>
      <c r="CG64" s="0" t="n">
        <f aca="true">RAND()</f>
        <v>0.615489671086182</v>
      </c>
      <c r="CH64" s="0" t="n">
        <f aca="true">RAND()</f>
        <v>0.747697213612724</v>
      </c>
      <c r="CI64" s="0" t="n">
        <f aca="true">RAND()</f>
        <v>0.528439770830475</v>
      </c>
      <c r="CJ64" s="0" t="n">
        <f aca="true">RAND()</f>
        <v>0.922092630465289</v>
      </c>
      <c r="CK64" s="0" t="n">
        <f aca="true">RAND()</f>
        <v>0.0782146627119191</v>
      </c>
      <c r="CL64" s="0" t="n">
        <f aca="true">RAND()</f>
        <v>0.53942615821062</v>
      </c>
      <c r="CM64" s="0" t="n">
        <f aca="true">RAND()</f>
        <v>0.68838184187228</v>
      </c>
      <c r="CN64" s="0" t="n">
        <f aca="true">RAND()</f>
        <v>0.602447615891523</v>
      </c>
      <c r="CO64" s="0" t="n">
        <f aca="true">RAND()</f>
        <v>0.404518437613405</v>
      </c>
      <c r="CP64" s="0" t="n">
        <f aca="true">RAND()</f>
        <v>0.705877205794323</v>
      </c>
      <c r="CQ64" s="0" t="n">
        <f aca="true">RAND()</f>
        <v>0.73711143639407</v>
      </c>
      <c r="CR64" s="0" t="n">
        <f aca="true">RAND()</f>
        <v>0.827566767891552</v>
      </c>
      <c r="CS64" s="0" t="n">
        <f aca="true">RAND()</f>
        <v>0.222025710680062</v>
      </c>
      <c r="CT64" s="0" t="n">
        <f aca="true">RAND()</f>
        <v>0.74747578209701</v>
      </c>
      <c r="CU64" s="0" t="n">
        <f aca="true">RAND()</f>
        <v>0.0557060662819785</v>
      </c>
      <c r="CV64" s="0" t="n">
        <f aca="true">RAND()</f>
        <v>0.410564850551704</v>
      </c>
      <c r="CW64" s="0" t="n">
        <f aca="true">RAND()</f>
        <v>0.642487959997887</v>
      </c>
      <c r="CX64" s="0" t="n">
        <f aca="true">RAND()</f>
        <v>0.551838759945435</v>
      </c>
      <c r="CY64" s="0" t="n">
        <f aca="true">RAND()</f>
        <v>0.790936857051453</v>
      </c>
      <c r="CZ64" s="0" t="n">
        <f aca="true">RAND()</f>
        <v>0.976474858690079</v>
      </c>
      <c r="DA64" s="0" t="n">
        <f aca="true">RAND()</f>
        <v>0.574523569570415</v>
      </c>
      <c r="DB64" s="0" t="n">
        <f aca="true">RAND()</f>
        <v>0.49590881953127</v>
      </c>
      <c r="DC64" s="0" t="n">
        <f aca="true">RAND()</f>
        <v>0.977421770553504</v>
      </c>
      <c r="DD64" s="0" t="n">
        <f aca="true">RAND()</f>
        <v>0.147989141640126</v>
      </c>
      <c r="DE64" s="0" t="n">
        <f aca="true">RAND()</f>
        <v>0.828334782308327</v>
      </c>
      <c r="DF64" s="0" t="n">
        <f aca="true">RAND()</f>
        <v>0.207432255988604</v>
      </c>
      <c r="DG64" s="0" t="n">
        <f aca="true">RAND()</f>
        <v>0.654069001272228</v>
      </c>
      <c r="DH64" s="0" t="n">
        <f aca="true">RAND()</f>
        <v>0.415793996220716</v>
      </c>
      <c r="DI64" s="0" t="n">
        <f aca="true">RAND()</f>
        <v>0.458012355561559</v>
      </c>
      <c r="DJ64" s="0" t="n">
        <f aca="true">RAND()</f>
        <v>0.0139738282914729</v>
      </c>
      <c r="DK64" s="0" t="n">
        <f aca="true">RAND()</f>
        <v>0.0876097406027574</v>
      </c>
      <c r="DL64" s="0" t="n">
        <f aca="true">RAND()</f>
        <v>0.235912943460862</v>
      </c>
      <c r="DM64" s="0" t="n">
        <f aca="true">RAND()</f>
        <v>0.42694141430445</v>
      </c>
      <c r="DN64" s="0" t="n">
        <f aca="true">RAND()</f>
        <v>0.156058115680881</v>
      </c>
      <c r="DO64" s="0" t="n">
        <f aca="true">RAND()</f>
        <v>0.255036906614495</v>
      </c>
      <c r="DP64" s="0" t="n">
        <f aca="true">RAND()</f>
        <v>0.856068704309782</v>
      </c>
      <c r="DQ64" s="0" t="n">
        <f aca="true">RAND()</f>
        <v>0.650549642490401</v>
      </c>
      <c r="DR64" s="0" t="n">
        <f aca="true">RAND()</f>
        <v>0.146491816154642</v>
      </c>
      <c r="DS64" s="0" t="n">
        <f aca="true">RAND()</f>
        <v>0.939445063108728</v>
      </c>
      <c r="DT64" s="0" t="n">
        <f aca="true">RAND()</f>
        <v>0.204042611209769</v>
      </c>
      <c r="DU64" s="0" t="n">
        <f aca="true">RAND()</f>
        <v>0.894422030228144</v>
      </c>
      <c r="DV64" s="0" t="n">
        <f aca="true">RAND()</f>
        <v>0.593230591927297</v>
      </c>
      <c r="DW64" s="0" t="n">
        <f aca="true">RAND()</f>
        <v>0.361635281296762</v>
      </c>
      <c r="DX64" s="0" t="n">
        <f aca="true">RAND()</f>
        <v>0.698464746633572</v>
      </c>
      <c r="DY64" s="0" t="n">
        <f aca="true">RAND()</f>
        <v>0.78707823143719</v>
      </c>
      <c r="DZ64" s="0" t="n">
        <f aca="true">RAND()</f>
        <v>0.978112163765916</v>
      </c>
      <c r="EA64" s="0" t="n">
        <f aca="true">RAND()</f>
        <v>0.342452817021328</v>
      </c>
      <c r="EB64" s="0" t="n">
        <f aca="true">RAND()</f>
        <v>0.342571675387369</v>
      </c>
      <c r="EC64" s="0" t="n">
        <f aca="true">RAND()</f>
        <v>0.911490762265924</v>
      </c>
      <c r="ED64" s="0" t="n">
        <f aca="true">RAND()</f>
        <v>0.530836271054329</v>
      </c>
      <c r="EE64" s="0" t="n">
        <f aca="true">RAND()</f>
        <v>0.585834670319673</v>
      </c>
      <c r="EF64" s="0" t="n">
        <f aca="true">RAND()</f>
        <v>0.302941648506786</v>
      </c>
      <c r="EG64" s="0" t="n">
        <f aca="true">RAND()</f>
        <v>0.795842069405701</v>
      </c>
      <c r="EH64" s="0" t="n">
        <f aca="true">RAND()</f>
        <v>0.083391997411984</v>
      </c>
      <c r="EI64" s="0" t="n">
        <f aca="true">RAND()</f>
        <v>0.576094781424731</v>
      </c>
      <c r="EJ64" s="0" t="n">
        <f aca="true">RAND()</f>
        <v>0.330568103046818</v>
      </c>
      <c r="EK64" s="0" t="n">
        <f aca="true">RAND()</f>
        <v>0.243285196562546</v>
      </c>
      <c r="EL64" s="0" t="n">
        <f aca="true">RAND()</f>
        <v>0.312058128849674</v>
      </c>
      <c r="EM64" s="0" t="n">
        <f aca="true">RAND()</f>
        <v>0.718683350873589</v>
      </c>
      <c r="EN64" s="0" t="n">
        <f aca="true">RAND()</f>
        <v>0.909355664168574</v>
      </c>
      <c r="EO64" s="0" t="n">
        <f aca="true">RAND()</f>
        <v>0.155765826435554</v>
      </c>
      <c r="EP64" s="0" t="n">
        <f aca="true">RAND()</f>
        <v>0.582189816349167</v>
      </c>
      <c r="EQ64" s="0" t="n">
        <f aca="true">RAND()</f>
        <v>0.885869822622654</v>
      </c>
      <c r="ER64" s="0" t="n">
        <f aca="true">RAND()</f>
        <v>0.667349142427913</v>
      </c>
      <c r="ES64" s="0" t="n">
        <f aca="true">RAND()</f>
        <v>0.683549368307982</v>
      </c>
      <c r="ET64" s="0" t="n">
        <f aca="true">RAND()</f>
        <v>0.285688955016297</v>
      </c>
      <c r="EU64" s="0" t="n">
        <f aca="true">RAND()</f>
        <v>0.680812073343389</v>
      </c>
      <c r="EV64" s="0" t="n">
        <f aca="true">RAND()</f>
        <v>0.518583748021241</v>
      </c>
      <c r="EW64" s="0" t="n">
        <f aca="true">RAND()</f>
        <v>0.509527125191425</v>
      </c>
      <c r="EX64" s="0" t="n">
        <f aca="true">RAND()</f>
        <v>0.0744350808799258</v>
      </c>
      <c r="EY64" s="0" t="n">
        <f aca="true">RAND()</f>
        <v>0.657652711791038</v>
      </c>
      <c r="EZ64" s="0" t="n">
        <f aca="true">RAND()</f>
        <v>0.917920967382333</v>
      </c>
      <c r="FA64" s="0" t="n">
        <f aca="true">RAND()</f>
        <v>0.27376249138876</v>
      </c>
      <c r="FB64" s="0" t="n">
        <f aca="true">RAND()</f>
        <v>0.99781256765655</v>
      </c>
      <c r="FC64" s="0" t="n">
        <f aca="true">RAND()</f>
        <v>0.444325186898217</v>
      </c>
      <c r="FD64" s="0" t="n">
        <f aca="true">RAND()</f>
        <v>0.363682242933115</v>
      </c>
      <c r="FE64" s="0" t="n">
        <f aca="true">RAND()</f>
        <v>0.204602472782959</v>
      </c>
      <c r="FF64" s="0" t="n">
        <f aca="true">RAND()</f>
        <v>0.541688206585994</v>
      </c>
      <c r="FG64" s="0" t="n">
        <f aca="true">RAND()</f>
        <v>0.00299957088705375</v>
      </c>
      <c r="FH64" s="0" t="n">
        <f aca="true">RAND()</f>
        <v>0.213663717860803</v>
      </c>
      <c r="FI64" s="0" t="n">
        <f aca="true">RAND()</f>
        <v>0.466995558636964</v>
      </c>
      <c r="FJ64" s="0" t="n">
        <f aca="true">RAND()</f>
        <v>0.0629901264961835</v>
      </c>
      <c r="FK64" s="0" t="n">
        <f aca="true">RAND()</f>
        <v>0.0373614324960234</v>
      </c>
      <c r="FL64" s="0" t="n">
        <f aca="true">RAND()</f>
        <v>0.572362602222688</v>
      </c>
      <c r="FM64" s="0" t="n">
        <f aca="true">RAND()</f>
        <v>0.986877316080643</v>
      </c>
      <c r="FN64" s="0" t="n">
        <f aca="true">RAND()</f>
        <v>0.993572620205664</v>
      </c>
      <c r="FO64" s="0" t="n">
        <f aca="true">RAND()</f>
        <v>0.269177790913619</v>
      </c>
      <c r="FP64" s="0" t="n">
        <f aca="true">RAND()</f>
        <v>0.00675974664676145</v>
      </c>
      <c r="FQ64" s="0" t="n">
        <f aca="true">RAND()</f>
        <v>0.764779217093365</v>
      </c>
      <c r="FR64" s="0" t="n">
        <f aca="true">RAND()</f>
        <v>0.223597521786293</v>
      </c>
      <c r="FS64" s="0" t="n">
        <f aca="true">RAND()</f>
        <v>0.709381321558522</v>
      </c>
      <c r="FT64" s="0" t="n">
        <f aca="true">RAND()</f>
        <v>0.329732096920254</v>
      </c>
      <c r="FU64" s="0" t="n">
        <f aca="true">RAND()</f>
        <v>0.800258660121334</v>
      </c>
      <c r="FV64" s="0" t="n">
        <f aca="true">RAND()</f>
        <v>0.673506583904112</v>
      </c>
      <c r="FW64" s="0" t="n">
        <f aca="true">RAND()</f>
        <v>0.300096116551707</v>
      </c>
      <c r="FX64" s="0" t="n">
        <f aca="true">RAND()</f>
        <v>0.952953817916249</v>
      </c>
      <c r="FY64" s="0" t="n">
        <f aca="true">RAND()</f>
        <v>0.941202014299739</v>
      </c>
      <c r="FZ64" s="0" t="n">
        <f aca="true">RAND()</f>
        <v>0.217303834121693</v>
      </c>
      <c r="GA64" s="0" t="n">
        <f aca="true">RAND()</f>
        <v>0.244904109684942</v>
      </c>
      <c r="GB64" s="0" t="n">
        <f aca="true">RAND()</f>
        <v>0.150012233487168</v>
      </c>
      <c r="GC64" s="0" t="n">
        <f aca="true">RAND()</f>
        <v>0.155039644781556</v>
      </c>
      <c r="GD64" s="0" t="n">
        <f aca="true">RAND()</f>
        <v>0.00243792067943394</v>
      </c>
      <c r="GE64" s="0" t="n">
        <f aca="true">RAND()</f>
        <v>0.849123733388547</v>
      </c>
      <c r="GF64" s="0" t="n">
        <f aca="true">RAND()</f>
        <v>0.406122113197625</v>
      </c>
      <c r="GG64" s="0" t="n">
        <f aca="true">RAND()</f>
        <v>0.303189800233735</v>
      </c>
      <c r="GH64" s="0" t="n">
        <f aca="true">RAND()</f>
        <v>0.675614494125022</v>
      </c>
      <c r="GI64" s="0" t="n">
        <f aca="true">RAND()</f>
        <v>0.703970515102721</v>
      </c>
      <c r="GJ64" s="0" t="n">
        <f aca="true">RAND()</f>
        <v>0.839316344264878</v>
      </c>
      <c r="GK64" s="0" t="n">
        <f aca="true">RAND()</f>
        <v>0.0522831401387777</v>
      </c>
      <c r="GL64" s="0" t="n">
        <f aca="true">RAND()</f>
        <v>0.191677063895005</v>
      </c>
      <c r="GM64" s="0" t="n">
        <f aca="true">RAND()</f>
        <v>0.832297898309044</v>
      </c>
      <c r="GN64" s="0" t="n">
        <f aca="true">RAND()</f>
        <v>0.275422328932698</v>
      </c>
      <c r="GO64" s="0" t="n">
        <f aca="true">RAND()</f>
        <v>0.100536541433677</v>
      </c>
      <c r="GP64" s="0" t="n">
        <f aca="true">RAND()</f>
        <v>0.612022298801319</v>
      </c>
      <c r="GQ64" s="0" t="n">
        <f aca="true">RAND()</f>
        <v>0.300029408182612</v>
      </c>
      <c r="GR64" s="0" t="n">
        <f aca="true">RAND()</f>
        <v>0.641989408118331</v>
      </c>
      <c r="GS64" s="0" t="n">
        <f aca="true">RAND()</f>
        <v>0.640320908329175</v>
      </c>
      <c r="GT64" s="0" t="n">
        <f aca="true">RAND()</f>
        <v>0.872966739906331</v>
      </c>
      <c r="GU64" s="0" t="n">
        <f aca="true">RAND()</f>
        <v>0.290636025898522</v>
      </c>
      <c r="GV64" s="0" t="n">
        <f aca="true">RAND()</f>
        <v>0.523952396715472</v>
      </c>
      <c r="GW64" s="0" t="n">
        <f aca="true">RAND()</f>
        <v>0.91022715710353</v>
      </c>
      <c r="GX64" s="0" t="n">
        <f aca="true">RAND()</f>
        <v>0.899247494531967</v>
      </c>
      <c r="GY64" s="0" t="n">
        <f aca="true">RAND()</f>
        <v>0.196035128515621</v>
      </c>
      <c r="GZ64" s="0" t="n">
        <f aca="true">RAND()</f>
        <v>0.71211309067176</v>
      </c>
      <c r="HA64" s="0" t="n">
        <f aca="true">RAND()</f>
        <v>0.724357821185571</v>
      </c>
      <c r="HB64" s="0" t="n">
        <f aca="true">RAND()</f>
        <v>0.295233940769437</v>
      </c>
      <c r="HC64" s="0" t="n">
        <f aca="true">RAND()</f>
        <v>0.984243523250984</v>
      </c>
      <c r="HD64" s="0" t="n">
        <f aca="true">RAND()</f>
        <v>0.0338942984757389</v>
      </c>
      <c r="HE64" s="0" t="n">
        <f aca="true">RAND()</f>
        <v>0.540942880271465</v>
      </c>
      <c r="HF64" s="0" t="n">
        <f aca="true">RAND()</f>
        <v>0.830728967406997</v>
      </c>
      <c r="HG64" s="0" t="n">
        <f aca="true">RAND()</f>
        <v>0.965458620353391</v>
      </c>
      <c r="HH64" s="0" t="n">
        <f aca="true">RAND()</f>
        <v>0.0115937907430921</v>
      </c>
      <c r="HI64" s="0" t="n">
        <f aca="true">RAND()</f>
        <v>0.60520989809896</v>
      </c>
      <c r="HJ64" s="0" t="n">
        <f aca="true">RAND()</f>
        <v>0.23480260971433</v>
      </c>
      <c r="HK64" s="0" t="n">
        <f aca="true">RAND()</f>
        <v>0.743036775038453</v>
      </c>
      <c r="HL64" s="0" t="n">
        <f aca="true">RAND()</f>
        <v>0.386004271379201</v>
      </c>
      <c r="HM64" s="0" t="n">
        <f aca="true">RAND()</f>
        <v>0.762562554289688</v>
      </c>
      <c r="HN64" s="0" t="n">
        <f aca="true">RAND()</f>
        <v>0.357024154973383</v>
      </c>
      <c r="HO64" s="0" t="n">
        <f aca="true">RAND()</f>
        <v>0.706525800150835</v>
      </c>
      <c r="HP64" s="0" t="n">
        <f aca="true">RAND()</f>
        <v>0.573012526936675</v>
      </c>
      <c r="HQ64" s="0" t="n">
        <f aca="true">RAND()</f>
        <v>0.578678695486621</v>
      </c>
      <c r="HR64" s="0" t="n">
        <f aca="true">RAND()</f>
        <v>0.837591598975965</v>
      </c>
      <c r="HS64" s="0" t="n">
        <f aca="true">RAND()</f>
        <v>0.451528046316327</v>
      </c>
      <c r="HT64" s="0" t="n">
        <f aca="true">RAND()</f>
        <v>0.801915277371384</v>
      </c>
      <c r="HU64" s="0" t="n">
        <f aca="true">RAND()</f>
        <v>0.544813533632025</v>
      </c>
      <c r="HV64" s="0" t="n">
        <f aca="true">RAND()</f>
        <v>0.495305479293709</v>
      </c>
      <c r="HW64" s="0" t="n">
        <f aca="true">RAND()</f>
        <v>0.793275543021051</v>
      </c>
      <c r="HX64" s="0" t="n">
        <f aca="true">RAND()</f>
        <v>0.0733132021069703</v>
      </c>
      <c r="HY64" s="0" t="n">
        <f aca="true">RAND()</f>
        <v>0.107773224674996</v>
      </c>
      <c r="HZ64" s="0" t="n">
        <f aca="true">RAND()</f>
        <v>0.838302316746963</v>
      </c>
      <c r="IA64" s="0" t="n">
        <f aca="true">RAND()</f>
        <v>0.534675265738901</v>
      </c>
      <c r="IB64" s="0" t="n">
        <f aca="true">RAND()</f>
        <v>0.501523560761462</v>
      </c>
      <c r="IC64" s="0" t="n">
        <f aca="true">RAND()</f>
        <v>0.854421721772765</v>
      </c>
      <c r="ID64" s="0" t="n">
        <f aca="true">RAND()</f>
        <v>0.36074415185585</v>
      </c>
      <c r="IE64" s="0" t="n">
        <f aca="true">RAND()</f>
        <v>0.606162449357161</v>
      </c>
      <c r="IF64" s="0" t="n">
        <f aca="true">RAND()</f>
        <v>0.0478468338610234</v>
      </c>
      <c r="IG64" s="0" t="n">
        <f aca="true">RAND()</f>
        <v>0.00540971697035926</v>
      </c>
      <c r="IH64" s="0" t="n">
        <f aca="true">RAND()</f>
        <v>0.96211086280293</v>
      </c>
      <c r="II64" s="0" t="n">
        <f aca="true">RAND()</f>
        <v>0.913439754537194</v>
      </c>
      <c r="IJ64" s="0" t="n">
        <f aca="true">RAND()</f>
        <v>0.150291127000261</v>
      </c>
      <c r="IK64" s="0" t="n">
        <f aca="true">RAND()</f>
        <v>0.894014670225684</v>
      </c>
      <c r="IL64" s="0" t="n">
        <f aca="true">RAND()</f>
        <v>0.0328598289085614</v>
      </c>
      <c r="IM64" s="0" t="n">
        <f aca="true">RAND()</f>
        <v>0.159995749668185</v>
      </c>
      <c r="IN64" s="0" t="n">
        <f aca="true">RAND()</f>
        <v>0.935863684303069</v>
      </c>
      <c r="IO64" s="0" t="n">
        <f aca="true">RAND()</f>
        <v>0.05808996959622</v>
      </c>
      <c r="IP64" s="0" t="n">
        <f aca="true">RAND()</f>
        <v>0.73292982784958</v>
      </c>
      <c r="IQ64" s="0" t="n">
        <f aca="true">RAND()</f>
        <v>0.755692975610737</v>
      </c>
      <c r="IR64" s="0" t="n">
        <f aca="true">RAND()</f>
        <v>0.191830936577998</v>
      </c>
      <c r="IS64" s="0" t="n">
        <f aca="true">RAND()</f>
        <v>0.590735843930426</v>
      </c>
      <c r="IT64" s="0" t="n">
        <f aca="true">RAND()</f>
        <v>0.326972348662994</v>
      </c>
      <c r="IU64" s="0" t="n">
        <f aca="true">RAND()</f>
        <v>0.567584422062596</v>
      </c>
      <c r="IV64" s="0" t="n">
        <f aca="true">RAND()</f>
        <v>0.597331479928277</v>
      </c>
    </row>
    <row r="65" customFormat="false" ht="15" hidden="false" customHeight="false" outlineLevel="0" collapsed="false">
      <c r="A65" s="0" t="n">
        <f aca="true">RAND()</f>
        <v>0.425751150164974</v>
      </c>
      <c r="B65" s="0" t="n">
        <f aca="true">RAND()</f>
        <v>0.57771280656286</v>
      </c>
      <c r="C65" s="0" t="n">
        <f aca="true">RAND()</f>
        <v>0.0906757840126851</v>
      </c>
      <c r="D65" s="0" t="n">
        <f aca="true">RAND()</f>
        <v>0.922684431623966</v>
      </c>
      <c r="E65" s="0" t="n">
        <f aca="true">RAND()</f>
        <v>0.729726653448118</v>
      </c>
      <c r="F65" s="0" t="n">
        <f aca="true">RAND()</f>
        <v>0.512419979607036</v>
      </c>
      <c r="G65" s="0" t="n">
        <f aca="true">RAND()</f>
        <v>0.947769397235006</v>
      </c>
      <c r="H65" s="0" t="n">
        <f aca="true">RAND()</f>
        <v>0.465718654963758</v>
      </c>
      <c r="I65" s="0" t="n">
        <f aca="true">RAND()</f>
        <v>0.845854114893795</v>
      </c>
      <c r="J65" s="0" t="n">
        <f aca="true">RAND()</f>
        <v>0.902370164301562</v>
      </c>
      <c r="K65" s="0" t="n">
        <f aca="true">RAND()</f>
        <v>0.814259625761842</v>
      </c>
      <c r="L65" s="0" t="n">
        <f aca="true">RAND()</f>
        <v>0.508712884568346</v>
      </c>
      <c r="M65" s="0" t="n">
        <f aca="true">RAND()</f>
        <v>0.335303218917573</v>
      </c>
      <c r="N65" s="0" t="n">
        <f aca="true">RAND()</f>
        <v>0.488166093713</v>
      </c>
      <c r="O65" s="0" t="n">
        <f aca="true">RAND()</f>
        <v>0.397776965927712</v>
      </c>
      <c r="P65" s="0" t="n">
        <f aca="true">RAND()</f>
        <v>0.0725829567226286</v>
      </c>
      <c r="Q65" s="0" t="n">
        <f aca="true">RAND()</f>
        <v>0.29255718106688</v>
      </c>
      <c r="R65" s="0" t="n">
        <f aca="true">RAND()</f>
        <v>0.319688511712306</v>
      </c>
      <c r="S65" s="0" t="n">
        <f aca="true">RAND()</f>
        <v>0.0682473735931713</v>
      </c>
      <c r="T65" s="0" t="n">
        <f aca="true">RAND()</f>
        <v>0.382461902235668</v>
      </c>
      <c r="U65" s="0" t="n">
        <f aca="true">RAND()</f>
        <v>0.273867387851557</v>
      </c>
      <c r="V65" s="0" t="n">
        <f aca="true">RAND()</f>
        <v>0.952959716881073</v>
      </c>
      <c r="W65" s="0" t="n">
        <f aca="true">RAND()</f>
        <v>0.560961436187449</v>
      </c>
      <c r="X65" s="0" t="n">
        <f aca="true">RAND()</f>
        <v>0.228147231224025</v>
      </c>
      <c r="Y65" s="0" t="n">
        <f aca="true">RAND()</f>
        <v>0.399917818385807</v>
      </c>
      <c r="Z65" s="0" t="n">
        <f aca="true">RAND()</f>
        <v>0.842150151028763</v>
      </c>
      <c r="AA65" s="0" t="n">
        <f aca="true">RAND()</f>
        <v>0.197009730350608</v>
      </c>
      <c r="AB65" s="0" t="n">
        <f aca="true">RAND()</f>
        <v>0.794556287989157</v>
      </c>
      <c r="AC65" s="0" t="n">
        <f aca="true">RAND()</f>
        <v>0.889873936735501</v>
      </c>
      <c r="AD65" s="0" t="n">
        <f aca="true">RAND()</f>
        <v>0.0336945099949504</v>
      </c>
      <c r="AE65" s="0" t="n">
        <f aca="true">RAND()</f>
        <v>0.431142518326164</v>
      </c>
      <c r="AF65" s="0" t="n">
        <f aca="true">RAND()</f>
        <v>0.869412672489448</v>
      </c>
      <c r="AG65" s="0" t="n">
        <f aca="true">RAND()</f>
        <v>0.392137288071994</v>
      </c>
      <c r="AH65" s="0" t="n">
        <f aca="true">RAND()</f>
        <v>0.353602543354472</v>
      </c>
      <c r="AI65" s="0" t="n">
        <f aca="true">RAND()</f>
        <v>0.393151411130322</v>
      </c>
      <c r="AJ65" s="0" t="n">
        <f aca="true">RAND()</f>
        <v>0.0571187561493059</v>
      </c>
      <c r="AK65" s="0" t="n">
        <f aca="true">RAND()</f>
        <v>0.577183484606116</v>
      </c>
      <c r="AL65" s="0" t="n">
        <f aca="true">RAND()</f>
        <v>0.746263543630064</v>
      </c>
      <c r="AM65" s="0" t="n">
        <f aca="true">RAND()</f>
        <v>0.369653728345015</v>
      </c>
      <c r="AN65" s="0" t="n">
        <f aca="true">RAND()</f>
        <v>0.544729080282061</v>
      </c>
      <c r="AO65" s="0" t="n">
        <f aca="true">RAND()</f>
        <v>0.883885091530534</v>
      </c>
      <c r="AP65" s="0" t="n">
        <f aca="true">RAND()</f>
        <v>0.473150042722364</v>
      </c>
      <c r="AQ65" s="0" t="n">
        <f aca="true">RAND()</f>
        <v>0.291224437499361</v>
      </c>
      <c r="AR65" s="0" t="n">
        <f aca="true">RAND()</f>
        <v>0.855830327578786</v>
      </c>
      <c r="AS65" s="0" t="n">
        <f aca="true">RAND()</f>
        <v>0.264578566616798</v>
      </c>
      <c r="AT65" s="0" t="n">
        <f aca="true">RAND()</f>
        <v>0.574942258325048</v>
      </c>
      <c r="AU65" s="0" t="n">
        <f aca="true">RAND()</f>
        <v>0.322294326289627</v>
      </c>
      <c r="AV65" s="0" t="n">
        <f aca="true">RAND()</f>
        <v>0.953748411026621</v>
      </c>
      <c r="AW65" s="0" t="n">
        <f aca="true">RAND()</f>
        <v>0.842152904139575</v>
      </c>
      <c r="AX65" s="0" t="n">
        <f aca="true">RAND()</f>
        <v>0.549054783765857</v>
      </c>
      <c r="AY65" s="0" t="n">
        <f aca="true">RAND()</f>
        <v>0.827191638851196</v>
      </c>
      <c r="AZ65" s="0" t="n">
        <f aca="true">RAND()</f>
        <v>0.126028736524765</v>
      </c>
      <c r="BA65" s="0" t="n">
        <f aca="true">RAND()</f>
        <v>0.767035144558707</v>
      </c>
      <c r="BB65" s="0" t="n">
        <f aca="true">RAND()</f>
        <v>0.111639260455688</v>
      </c>
      <c r="BC65" s="0" t="n">
        <f aca="true">RAND()</f>
        <v>0.925950826310741</v>
      </c>
      <c r="BD65" s="0" t="n">
        <f aca="true">RAND()</f>
        <v>0.164613807622511</v>
      </c>
      <c r="BE65" s="0" t="n">
        <f aca="true">RAND()</f>
        <v>0.0479961402231799</v>
      </c>
      <c r="BF65" s="0" t="n">
        <f aca="true">RAND()</f>
        <v>0.852138152665211</v>
      </c>
      <c r="BG65" s="0" t="n">
        <f aca="true">RAND()</f>
        <v>0.671067430905134</v>
      </c>
      <c r="BH65" s="0" t="n">
        <f aca="true">RAND()</f>
        <v>0.451786822085286</v>
      </c>
      <c r="BI65" s="0" t="n">
        <f aca="true">RAND()</f>
        <v>0.373301863945219</v>
      </c>
      <c r="BJ65" s="0" t="n">
        <f aca="true">RAND()</f>
        <v>0.463404652019297</v>
      </c>
      <c r="BK65" s="0" t="n">
        <f aca="true">RAND()</f>
        <v>0.202194836456852</v>
      </c>
      <c r="BL65" s="0" t="n">
        <f aca="true">RAND()</f>
        <v>0.998230922281624</v>
      </c>
      <c r="BM65" s="0" t="n">
        <f aca="true">RAND()</f>
        <v>0.0766549690059068</v>
      </c>
      <c r="BN65" s="0" t="n">
        <f aca="true">RAND()</f>
        <v>0.917287518889837</v>
      </c>
      <c r="BO65" s="0" t="n">
        <f aca="true">RAND()</f>
        <v>0.966492455686841</v>
      </c>
      <c r="BP65" s="0" t="n">
        <f aca="true">RAND()</f>
        <v>0.536394698111607</v>
      </c>
      <c r="BQ65" s="0" t="n">
        <f aca="true">RAND()</f>
        <v>0.93996386700013</v>
      </c>
      <c r="BR65" s="0" t="n">
        <f aca="true">RAND()</f>
        <v>0.336974286143358</v>
      </c>
      <c r="BS65" s="0" t="n">
        <f aca="true">RAND()</f>
        <v>0.966591422855931</v>
      </c>
      <c r="BT65" s="0" t="n">
        <f aca="true">RAND()</f>
        <v>0.862882953704589</v>
      </c>
      <c r="BU65" s="0" t="n">
        <f aca="true">RAND()</f>
        <v>0.503671267619374</v>
      </c>
      <c r="BV65" s="0" t="n">
        <f aca="true">RAND()</f>
        <v>0.607314213440445</v>
      </c>
      <c r="BW65" s="0" t="n">
        <f aca="true">RAND()</f>
        <v>0.732146675335508</v>
      </c>
      <c r="BX65" s="0" t="n">
        <f aca="true">RAND()</f>
        <v>0.642023207264026</v>
      </c>
      <c r="BY65" s="0" t="n">
        <f aca="true">RAND()</f>
        <v>0.0591068075769119</v>
      </c>
      <c r="BZ65" s="0" t="n">
        <f aca="true">RAND()</f>
        <v>0.2483910145386</v>
      </c>
      <c r="CA65" s="0" t="n">
        <f aca="true">RAND()</f>
        <v>0.485627951710685</v>
      </c>
      <c r="CB65" s="0" t="n">
        <f aca="true">RAND()</f>
        <v>0.113765246969675</v>
      </c>
      <c r="CC65" s="0" t="n">
        <f aca="true">RAND()</f>
        <v>0.126396529814372</v>
      </c>
      <c r="CD65" s="0" t="n">
        <f aca="true">RAND()</f>
        <v>0.213821715914484</v>
      </c>
      <c r="CE65" s="0" t="n">
        <f aca="true">RAND()</f>
        <v>0.11856940150436</v>
      </c>
      <c r="CF65" s="0" t="n">
        <f aca="true">RAND()</f>
        <v>0.999524763000123</v>
      </c>
      <c r="CG65" s="0" t="n">
        <f aca="true">RAND()</f>
        <v>0.234997034456116</v>
      </c>
      <c r="CH65" s="0" t="n">
        <f aca="true">RAND()</f>
        <v>0.287029673597104</v>
      </c>
      <c r="CI65" s="0" t="n">
        <f aca="true">RAND()</f>
        <v>0.573004566477933</v>
      </c>
      <c r="CJ65" s="0" t="n">
        <f aca="true">RAND()</f>
        <v>0.264765006257537</v>
      </c>
      <c r="CK65" s="0" t="n">
        <f aca="true">RAND()</f>
        <v>0.775679421000286</v>
      </c>
      <c r="CL65" s="0" t="n">
        <f aca="true">RAND()</f>
        <v>0.76103826878495</v>
      </c>
      <c r="CM65" s="0" t="n">
        <f aca="true">RAND()</f>
        <v>0.752896496610035</v>
      </c>
      <c r="CN65" s="0" t="n">
        <f aca="true">RAND()</f>
        <v>0.905662163607793</v>
      </c>
      <c r="CO65" s="0" t="n">
        <f aca="true">RAND()</f>
        <v>0.402923298411004</v>
      </c>
      <c r="CP65" s="0" t="n">
        <f aca="true">RAND()</f>
        <v>0.0334868123093209</v>
      </c>
      <c r="CQ65" s="0" t="n">
        <f aca="true">RAND()</f>
        <v>0.595625246938046</v>
      </c>
      <c r="CR65" s="0" t="n">
        <f aca="true">RAND()</f>
        <v>0.774154167409226</v>
      </c>
      <c r="CS65" s="0" t="n">
        <f aca="true">RAND()</f>
        <v>0.504463421972803</v>
      </c>
      <c r="CT65" s="0" t="n">
        <f aca="true">RAND()</f>
        <v>0.93132421692542</v>
      </c>
      <c r="CU65" s="0" t="n">
        <f aca="true">RAND()</f>
        <v>0.64060897199499</v>
      </c>
      <c r="CV65" s="0" t="n">
        <f aca="true">RAND()</f>
        <v>0.383618000815729</v>
      </c>
      <c r="CW65" s="0" t="n">
        <f aca="true">RAND()</f>
        <v>0.234063857442483</v>
      </c>
      <c r="CX65" s="0" t="n">
        <f aca="true">RAND()</f>
        <v>0.978447094051564</v>
      </c>
      <c r="CY65" s="0" t="n">
        <f aca="true">RAND()</f>
        <v>0.477201733970815</v>
      </c>
      <c r="CZ65" s="0" t="n">
        <f aca="true">RAND()</f>
        <v>0.96977598009027</v>
      </c>
      <c r="DA65" s="0" t="n">
        <f aca="true">RAND()</f>
        <v>0.667535292570116</v>
      </c>
      <c r="DB65" s="0" t="n">
        <f aca="true">RAND()</f>
        <v>0.403089085632842</v>
      </c>
      <c r="DC65" s="0" t="n">
        <f aca="true">RAND()</f>
        <v>0.267794644555846</v>
      </c>
      <c r="DD65" s="0" t="n">
        <f aca="true">RAND()</f>
        <v>0.947560970820359</v>
      </c>
      <c r="DE65" s="0" t="n">
        <f aca="true">RAND()</f>
        <v>0.812668470887751</v>
      </c>
      <c r="DF65" s="0" t="n">
        <f aca="true">RAND()</f>
        <v>0.113128965218435</v>
      </c>
      <c r="DG65" s="0" t="n">
        <f aca="true">RAND()</f>
        <v>0.923959374623359</v>
      </c>
      <c r="DH65" s="0" t="n">
        <f aca="true">RAND()</f>
        <v>0.864352205912081</v>
      </c>
      <c r="DI65" s="0" t="n">
        <f aca="true">RAND()</f>
        <v>0.466122924555586</v>
      </c>
      <c r="DJ65" s="0" t="n">
        <f aca="true">RAND()</f>
        <v>0.562657854165335</v>
      </c>
      <c r="DK65" s="0" t="n">
        <f aca="true">RAND()</f>
        <v>0.790982786441722</v>
      </c>
      <c r="DL65" s="0" t="n">
        <f aca="true">RAND()</f>
        <v>0.397179459828538</v>
      </c>
      <c r="DM65" s="0" t="n">
        <f aca="true">RAND()</f>
        <v>0.11484897145889</v>
      </c>
      <c r="DN65" s="0" t="n">
        <f aca="true">RAND()</f>
        <v>0.247551558955896</v>
      </c>
      <c r="DO65" s="0" t="n">
        <f aca="true">RAND()</f>
        <v>0.532796360724504</v>
      </c>
      <c r="DP65" s="0" t="n">
        <f aca="true">RAND()</f>
        <v>0.947642167701038</v>
      </c>
      <c r="DQ65" s="0" t="n">
        <f aca="true">RAND()</f>
        <v>0.00900660230828031</v>
      </c>
      <c r="DR65" s="0" t="n">
        <f aca="true">RAND()</f>
        <v>0.948859750227434</v>
      </c>
      <c r="DS65" s="0" t="n">
        <f aca="true">RAND()</f>
        <v>0.854349925332081</v>
      </c>
      <c r="DT65" s="0" t="n">
        <f aca="true">RAND()</f>
        <v>0.591194941940929</v>
      </c>
      <c r="DU65" s="0" t="n">
        <f aca="true">RAND()</f>
        <v>0.936183545528703</v>
      </c>
      <c r="DV65" s="0" t="n">
        <f aca="true">RAND()</f>
        <v>0.585050678138679</v>
      </c>
      <c r="DW65" s="0" t="n">
        <f aca="true">RAND()</f>
        <v>0.404877492896172</v>
      </c>
      <c r="DX65" s="0" t="n">
        <f aca="true">RAND()</f>
        <v>0.829732942877007</v>
      </c>
      <c r="DY65" s="0" t="n">
        <f aca="true">RAND()</f>
        <v>0.383799259534904</v>
      </c>
      <c r="DZ65" s="0" t="n">
        <f aca="true">RAND()</f>
        <v>0.761786813839339</v>
      </c>
      <c r="EA65" s="0" t="n">
        <f aca="true">RAND()</f>
        <v>0.337557640159723</v>
      </c>
      <c r="EB65" s="0" t="n">
        <f aca="true">RAND()</f>
        <v>0.299248080108826</v>
      </c>
      <c r="EC65" s="0" t="n">
        <f aca="true">RAND()</f>
        <v>0.852868014914007</v>
      </c>
      <c r="ED65" s="0" t="n">
        <f aca="true">RAND()</f>
        <v>0.81951855085962</v>
      </c>
      <c r="EE65" s="0" t="n">
        <f aca="true">RAND()</f>
        <v>0.960560979732414</v>
      </c>
      <c r="EF65" s="0" t="n">
        <f aca="true">RAND()</f>
        <v>0.453368053937508</v>
      </c>
      <c r="EG65" s="0" t="n">
        <f aca="true">RAND()</f>
        <v>0.707488164432652</v>
      </c>
      <c r="EH65" s="0" t="n">
        <f aca="true">RAND()</f>
        <v>0.714354844174793</v>
      </c>
      <c r="EI65" s="0" t="n">
        <f aca="true">RAND()</f>
        <v>0.469188158305639</v>
      </c>
      <c r="EJ65" s="0" t="n">
        <f aca="true">RAND()</f>
        <v>0.779252940408816</v>
      </c>
      <c r="EK65" s="0" t="n">
        <f aca="true">RAND()</f>
        <v>0.139836439144516</v>
      </c>
      <c r="EL65" s="0" t="n">
        <f aca="true">RAND()</f>
        <v>0.15746668961822</v>
      </c>
      <c r="EM65" s="0" t="n">
        <f aca="true">RAND()</f>
        <v>0.354346474339254</v>
      </c>
      <c r="EN65" s="0" t="n">
        <f aca="true">RAND()</f>
        <v>0.752258477089052</v>
      </c>
      <c r="EO65" s="0" t="n">
        <f aca="true">RAND()</f>
        <v>0.551709499221374</v>
      </c>
      <c r="EP65" s="0" t="n">
        <f aca="true">RAND()</f>
        <v>0.690182202455705</v>
      </c>
      <c r="EQ65" s="0" t="n">
        <f aca="true">RAND()</f>
        <v>0.679736546138933</v>
      </c>
      <c r="ER65" s="0" t="n">
        <f aca="true">RAND()</f>
        <v>0.847828527911495</v>
      </c>
      <c r="ES65" s="0" t="n">
        <f aca="true">RAND()</f>
        <v>0.882870784131752</v>
      </c>
      <c r="ET65" s="0" t="n">
        <f aca="true">RAND()</f>
        <v>0.563944056376435</v>
      </c>
      <c r="EU65" s="0" t="n">
        <f aca="true">RAND()</f>
        <v>0.556814678410992</v>
      </c>
      <c r="EV65" s="0" t="n">
        <f aca="true">RAND()</f>
        <v>0.568089203639269</v>
      </c>
      <c r="EW65" s="0" t="n">
        <f aca="true">RAND()</f>
        <v>0.863888766822166</v>
      </c>
      <c r="EX65" s="0" t="n">
        <f aca="true">RAND()</f>
        <v>0.0218316084581028</v>
      </c>
      <c r="EY65" s="0" t="n">
        <f aca="true">RAND()</f>
        <v>0.682724054758218</v>
      </c>
      <c r="EZ65" s="0" t="n">
        <f aca="true">RAND()</f>
        <v>0.0492413248009288</v>
      </c>
      <c r="FA65" s="0" t="n">
        <f aca="true">RAND()</f>
        <v>0.979308069906742</v>
      </c>
      <c r="FB65" s="0" t="n">
        <f aca="true">RAND()</f>
        <v>0.587149997063039</v>
      </c>
      <c r="FC65" s="0" t="n">
        <f aca="true">RAND()</f>
        <v>0.883108039106839</v>
      </c>
      <c r="FD65" s="0" t="n">
        <f aca="true">RAND()</f>
        <v>0.341779324331929</v>
      </c>
      <c r="FE65" s="0" t="n">
        <f aca="true">RAND()</f>
        <v>0.4857059074912</v>
      </c>
      <c r="FF65" s="0" t="n">
        <f aca="true">RAND()</f>
        <v>0.192780575408975</v>
      </c>
      <c r="FG65" s="0" t="n">
        <f aca="true">RAND()</f>
        <v>0.962621532559572</v>
      </c>
      <c r="FH65" s="0" t="n">
        <f aca="true">RAND()</f>
        <v>0.556145300734447</v>
      </c>
      <c r="FI65" s="0" t="n">
        <f aca="true">RAND()</f>
        <v>0.319101252080486</v>
      </c>
      <c r="FJ65" s="0" t="n">
        <f aca="true">RAND()</f>
        <v>0.426301130764912</v>
      </c>
      <c r="FK65" s="0" t="n">
        <f aca="true">RAND()</f>
        <v>0.926178799725882</v>
      </c>
      <c r="FL65" s="0" t="n">
        <f aca="true">RAND()</f>
        <v>0.684235536405049</v>
      </c>
      <c r="FM65" s="0" t="n">
        <f aca="true">RAND()</f>
        <v>0.332055635752992</v>
      </c>
      <c r="FN65" s="0" t="n">
        <f aca="true">RAND()</f>
        <v>0.339464955537332</v>
      </c>
      <c r="FO65" s="0" t="n">
        <f aca="true">RAND()</f>
        <v>0.18337303535297</v>
      </c>
      <c r="FP65" s="0" t="n">
        <f aca="true">RAND()</f>
        <v>0.79433018673927</v>
      </c>
      <c r="FQ65" s="0" t="n">
        <f aca="true">RAND()</f>
        <v>0.701379103168824</v>
      </c>
      <c r="FR65" s="0" t="n">
        <f aca="true">RAND()</f>
        <v>0.053662408259647</v>
      </c>
      <c r="FS65" s="0" t="n">
        <f aca="true">RAND()</f>
        <v>0.678771660202961</v>
      </c>
      <c r="FT65" s="0" t="n">
        <f aca="true">RAND()</f>
        <v>0.11112209415908</v>
      </c>
      <c r="FU65" s="0" t="n">
        <f aca="true">RAND()</f>
        <v>0.997730148485354</v>
      </c>
      <c r="FV65" s="0" t="n">
        <f aca="true">RAND()</f>
        <v>0.191093144737879</v>
      </c>
      <c r="FW65" s="0" t="n">
        <f aca="true">RAND()</f>
        <v>0.749609633574123</v>
      </c>
      <c r="FX65" s="0" t="n">
        <f aca="true">RAND()</f>
        <v>0.950521755786164</v>
      </c>
      <c r="FY65" s="0" t="n">
        <f aca="true">RAND()</f>
        <v>0.000107125842670772</v>
      </c>
      <c r="FZ65" s="0" t="n">
        <f aca="true">RAND()</f>
        <v>0.857334281207517</v>
      </c>
      <c r="GA65" s="0" t="n">
        <f aca="true">RAND()</f>
        <v>0.680031134413698</v>
      </c>
      <c r="GB65" s="0" t="n">
        <f aca="true">RAND()</f>
        <v>0.907543049076166</v>
      </c>
      <c r="GC65" s="0" t="n">
        <f aca="true">RAND()</f>
        <v>0.549970302130164</v>
      </c>
      <c r="GD65" s="0" t="n">
        <f aca="true">RAND()</f>
        <v>0.807977544860468</v>
      </c>
      <c r="GE65" s="0" t="n">
        <f aca="true">RAND()</f>
        <v>0.982130278824313</v>
      </c>
      <c r="GF65" s="0" t="n">
        <f aca="true">RAND()</f>
        <v>0.548446975177879</v>
      </c>
      <c r="GG65" s="0" t="n">
        <f aca="true">RAND()</f>
        <v>0.740231965334085</v>
      </c>
      <c r="GH65" s="0" t="n">
        <f aca="true">RAND()</f>
        <v>0.403259634613755</v>
      </c>
      <c r="GI65" s="0" t="n">
        <f aca="true">RAND()</f>
        <v>0.881411944544072</v>
      </c>
      <c r="GJ65" s="0" t="n">
        <f aca="true">RAND()</f>
        <v>0.916339515717257</v>
      </c>
      <c r="GK65" s="0" t="n">
        <f aca="true">RAND()</f>
        <v>0.884327392783317</v>
      </c>
      <c r="GL65" s="0" t="n">
        <f aca="true">RAND()</f>
        <v>0.334290380439647</v>
      </c>
      <c r="GM65" s="0" t="n">
        <f aca="true">RAND()</f>
        <v>0.327830919746063</v>
      </c>
      <c r="GN65" s="0" t="n">
        <f aca="true">RAND()</f>
        <v>0.227451416182108</v>
      </c>
      <c r="GO65" s="0" t="n">
        <f aca="true">RAND()</f>
        <v>0.0543570903996637</v>
      </c>
      <c r="GP65" s="0" t="n">
        <f aca="true">RAND()</f>
        <v>0.180783999677399</v>
      </c>
      <c r="GQ65" s="0" t="n">
        <f aca="true">RAND()</f>
        <v>0.827543031793298</v>
      </c>
      <c r="GR65" s="0" t="n">
        <f aca="true">RAND()</f>
        <v>0.37352849636344</v>
      </c>
      <c r="GS65" s="0" t="n">
        <f aca="true">RAND()</f>
        <v>0.106421058103769</v>
      </c>
      <c r="GT65" s="0" t="n">
        <f aca="true">RAND()</f>
        <v>0.429086594453343</v>
      </c>
      <c r="GU65" s="0" t="n">
        <f aca="true">RAND()</f>
        <v>0.186282049474358</v>
      </c>
      <c r="GV65" s="0" t="n">
        <f aca="true">RAND()</f>
        <v>0.707559256973744</v>
      </c>
      <c r="GW65" s="0" t="n">
        <f aca="true">RAND()</f>
        <v>0.530792531893825</v>
      </c>
      <c r="GX65" s="0" t="n">
        <f aca="true">RAND()</f>
        <v>0.896388098726822</v>
      </c>
      <c r="GY65" s="0" t="n">
        <f aca="true">RAND()</f>
        <v>0.35548497428453</v>
      </c>
      <c r="GZ65" s="0" t="n">
        <f aca="true">RAND()</f>
        <v>0.792294477101571</v>
      </c>
      <c r="HA65" s="0" t="n">
        <f aca="true">RAND()</f>
        <v>0.946444221599411</v>
      </c>
      <c r="HB65" s="0" t="n">
        <f aca="true">RAND()</f>
        <v>0.194010229958994</v>
      </c>
      <c r="HC65" s="0" t="n">
        <f aca="true">RAND()</f>
        <v>0.702828963310599</v>
      </c>
      <c r="HD65" s="0" t="n">
        <f aca="true">RAND()</f>
        <v>0.43928212787836</v>
      </c>
      <c r="HE65" s="0" t="n">
        <f aca="true">RAND()</f>
        <v>0.678045606795215</v>
      </c>
      <c r="HF65" s="0" t="n">
        <f aca="true">RAND()</f>
        <v>0.50544189621869</v>
      </c>
      <c r="HG65" s="0" t="n">
        <f aca="true">RAND()</f>
        <v>0.999322595494888</v>
      </c>
      <c r="HH65" s="0" t="n">
        <f aca="true">RAND()</f>
        <v>0.257540089773019</v>
      </c>
      <c r="HI65" s="0" t="n">
        <f aca="true">RAND()</f>
        <v>0.961841164898549</v>
      </c>
      <c r="HJ65" s="0" t="n">
        <f aca="true">RAND()</f>
        <v>0.296051132675391</v>
      </c>
      <c r="HK65" s="0" t="n">
        <f aca="true">RAND()</f>
        <v>0.236035973746334</v>
      </c>
      <c r="HL65" s="0" t="n">
        <f aca="true">RAND()</f>
        <v>0.241395140898279</v>
      </c>
      <c r="HM65" s="0" t="n">
        <f aca="true">RAND()</f>
        <v>0.0238197960243211</v>
      </c>
      <c r="HN65" s="0" t="n">
        <f aca="true">RAND()</f>
        <v>0.392041866712961</v>
      </c>
      <c r="HO65" s="0" t="n">
        <f aca="true">RAND()</f>
        <v>0.822778825885846</v>
      </c>
      <c r="HP65" s="0" t="n">
        <f aca="true">RAND()</f>
        <v>0.00209582354013902</v>
      </c>
      <c r="HQ65" s="0" t="n">
        <f aca="true">RAND()</f>
        <v>0.0769464046402213</v>
      </c>
      <c r="HR65" s="0" t="n">
        <f aca="true">RAND()</f>
        <v>0.73955117722661</v>
      </c>
      <c r="HS65" s="0" t="n">
        <f aca="true">RAND()</f>
        <v>0.567914196511934</v>
      </c>
      <c r="HT65" s="0" t="n">
        <f aca="true">RAND()</f>
        <v>0.506723747146146</v>
      </c>
      <c r="HU65" s="0" t="n">
        <f aca="true">RAND()</f>
        <v>0.381152234095415</v>
      </c>
      <c r="HV65" s="0" t="n">
        <f aca="true">RAND()</f>
        <v>0.873046669554689</v>
      </c>
      <c r="HW65" s="0" t="n">
        <f aca="true">RAND()</f>
        <v>0.970579946508466</v>
      </c>
      <c r="HX65" s="0" t="n">
        <f aca="true">RAND()</f>
        <v>0.0487420446448301</v>
      </c>
      <c r="HY65" s="0" t="n">
        <f aca="true">RAND()</f>
        <v>0.289627994830414</v>
      </c>
      <c r="HZ65" s="0" t="n">
        <f aca="true">RAND()</f>
        <v>0.0555539621147953</v>
      </c>
      <c r="IA65" s="0" t="n">
        <f aca="true">RAND()</f>
        <v>0.0525653095923153</v>
      </c>
      <c r="IB65" s="0" t="n">
        <f aca="true">RAND()</f>
        <v>0.278778449551446</v>
      </c>
      <c r="IC65" s="0" t="n">
        <f aca="true">RAND()</f>
        <v>0.905012443981198</v>
      </c>
      <c r="ID65" s="0" t="n">
        <f aca="true">RAND()</f>
        <v>0.462725959715354</v>
      </c>
      <c r="IE65" s="0" t="n">
        <f aca="true">RAND()</f>
        <v>0.967291785162056</v>
      </c>
      <c r="IF65" s="0" t="n">
        <f aca="true">RAND()</f>
        <v>0.0619092034477247</v>
      </c>
      <c r="IG65" s="0" t="n">
        <f aca="true">RAND()</f>
        <v>0.941610606340166</v>
      </c>
      <c r="IH65" s="0" t="n">
        <f aca="true">RAND()</f>
        <v>0.122255847701077</v>
      </c>
      <c r="II65" s="0" t="n">
        <f aca="true">RAND()</f>
        <v>0.412856460430172</v>
      </c>
      <c r="IJ65" s="0" t="n">
        <f aca="true">RAND()</f>
        <v>0.273281421953803</v>
      </c>
      <c r="IK65" s="0" t="n">
        <f aca="true">RAND()</f>
        <v>0.841014200328109</v>
      </c>
      <c r="IL65" s="0" t="n">
        <f aca="true">RAND()</f>
        <v>0.770994108724456</v>
      </c>
      <c r="IM65" s="0" t="n">
        <f aca="true">RAND()</f>
        <v>0.507143357227993</v>
      </c>
      <c r="IN65" s="0" t="n">
        <f aca="true">RAND()</f>
        <v>0.64329929937959</v>
      </c>
      <c r="IO65" s="0" t="n">
        <f aca="true">RAND()</f>
        <v>0.644202872210841</v>
      </c>
      <c r="IP65" s="0" t="n">
        <f aca="true">RAND()</f>
        <v>0.275131105704281</v>
      </c>
      <c r="IQ65" s="0" t="n">
        <f aca="true">RAND()</f>
        <v>0.252670652440313</v>
      </c>
      <c r="IR65" s="0" t="n">
        <f aca="true">RAND()</f>
        <v>0.383584775367444</v>
      </c>
      <c r="IS65" s="0" t="n">
        <f aca="true">RAND()</f>
        <v>0.760828236771167</v>
      </c>
      <c r="IT65" s="0" t="n">
        <f aca="true">RAND()</f>
        <v>0.691729897810298</v>
      </c>
      <c r="IU65" s="0" t="n">
        <f aca="true">RAND()</f>
        <v>0.363007920419328</v>
      </c>
      <c r="IV65" s="0" t="n">
        <f aca="true">RAND()</f>
        <v>0.45028466583229</v>
      </c>
    </row>
    <row r="66" customFormat="false" ht="15" hidden="false" customHeight="false" outlineLevel="0" collapsed="false">
      <c r="A66" s="0" t="n">
        <f aca="true">RAND()</f>
        <v>0.378697952709374</v>
      </c>
      <c r="B66" s="0" t="n">
        <f aca="true">RAND()</f>
        <v>0.451804622484493</v>
      </c>
      <c r="C66" s="0" t="n">
        <f aca="true">RAND()</f>
        <v>0.611707782606907</v>
      </c>
      <c r="D66" s="0" t="n">
        <f aca="true">RAND()</f>
        <v>0.435072600123681</v>
      </c>
      <c r="E66" s="0" t="n">
        <f aca="true">RAND()</f>
        <v>0.55136301729023</v>
      </c>
      <c r="F66" s="0" t="n">
        <f aca="true">RAND()</f>
        <v>0.937917177893948</v>
      </c>
      <c r="G66" s="0" t="n">
        <f aca="true">RAND()</f>
        <v>0.658977131388959</v>
      </c>
      <c r="H66" s="0" t="n">
        <f aca="true">RAND()</f>
        <v>0.82581260290986</v>
      </c>
      <c r="I66" s="0" t="n">
        <f aca="true">RAND()</f>
        <v>0.207014756470209</v>
      </c>
      <c r="J66" s="0" t="n">
        <f aca="true">RAND()</f>
        <v>0.680338283170972</v>
      </c>
      <c r="K66" s="0" t="n">
        <f aca="true">RAND()</f>
        <v>0.0139622482302128</v>
      </c>
      <c r="L66" s="0" t="n">
        <f aca="true">RAND()</f>
        <v>0.413462911536102</v>
      </c>
      <c r="M66" s="0" t="n">
        <f aca="true">RAND()</f>
        <v>0.0767293026416008</v>
      </c>
      <c r="N66" s="0" t="n">
        <f aca="true">RAND()</f>
        <v>0.172726438616105</v>
      </c>
      <c r="O66" s="0" t="n">
        <f aca="true">RAND()</f>
        <v>0.96813616166028</v>
      </c>
      <c r="P66" s="0" t="n">
        <f aca="true">RAND()</f>
        <v>0.204746852480604</v>
      </c>
      <c r="Q66" s="0" t="n">
        <f aca="true">RAND()</f>
        <v>0.762738591288902</v>
      </c>
      <c r="R66" s="0" t="n">
        <f aca="true">RAND()</f>
        <v>0.39234316246307</v>
      </c>
      <c r="S66" s="0" t="n">
        <f aca="true">RAND()</f>
        <v>0.142045880402331</v>
      </c>
      <c r="T66" s="0" t="n">
        <f aca="true">RAND()</f>
        <v>0.837173423523575</v>
      </c>
      <c r="U66" s="0" t="n">
        <f aca="true">RAND()</f>
        <v>0.304331273652801</v>
      </c>
      <c r="V66" s="0" t="n">
        <f aca="true">RAND()</f>
        <v>0.301107728404411</v>
      </c>
      <c r="W66" s="0" t="n">
        <f aca="true">RAND()</f>
        <v>0.758464244386675</v>
      </c>
      <c r="X66" s="0" t="n">
        <f aca="true">RAND()</f>
        <v>0.78469509273027</v>
      </c>
      <c r="Y66" s="0" t="n">
        <f aca="true">RAND()</f>
        <v>0.248013312477157</v>
      </c>
      <c r="Z66" s="0" t="n">
        <f aca="true">RAND()</f>
        <v>0.722781809531735</v>
      </c>
      <c r="AA66" s="0" t="n">
        <f aca="true">RAND()</f>
        <v>0.405287437556872</v>
      </c>
      <c r="AB66" s="0" t="n">
        <f aca="true">RAND()</f>
        <v>0.0909710707993515</v>
      </c>
      <c r="AC66" s="0" t="n">
        <f aca="true">RAND()</f>
        <v>0.133765313204874</v>
      </c>
      <c r="AD66" s="0" t="n">
        <f aca="true">RAND()</f>
        <v>0.55486313687304</v>
      </c>
      <c r="AE66" s="0" t="n">
        <f aca="true">RAND()</f>
        <v>0.296662276685416</v>
      </c>
      <c r="AF66" s="0" t="n">
        <f aca="true">RAND()</f>
        <v>0.979679419011997</v>
      </c>
      <c r="AG66" s="0" t="n">
        <f aca="true">RAND()</f>
        <v>0.441990216492836</v>
      </c>
      <c r="AH66" s="0" t="n">
        <f aca="true">RAND()</f>
        <v>0.803882838446264</v>
      </c>
      <c r="AI66" s="0" t="n">
        <f aca="true">RAND()</f>
        <v>0.391820705603734</v>
      </c>
      <c r="AJ66" s="0" t="n">
        <f aca="true">RAND()</f>
        <v>0.502547648536441</v>
      </c>
      <c r="AK66" s="0" t="n">
        <f aca="true">RAND()</f>
        <v>0.494224964978517</v>
      </c>
      <c r="AL66" s="0" t="n">
        <f aca="true">RAND()</f>
        <v>0.574482757478564</v>
      </c>
      <c r="AM66" s="0" t="n">
        <f aca="true">RAND()</f>
        <v>0.24715722226946</v>
      </c>
      <c r="AN66" s="0" t="n">
        <f aca="true">RAND()</f>
        <v>0.965152626323145</v>
      </c>
      <c r="AO66" s="0" t="n">
        <f aca="true">RAND()</f>
        <v>0.48995234892125</v>
      </c>
      <c r="AP66" s="0" t="n">
        <f aca="true">RAND()</f>
        <v>0.034249834415485</v>
      </c>
      <c r="AQ66" s="0" t="n">
        <f aca="true">RAND()</f>
        <v>0.700773380313705</v>
      </c>
      <c r="AR66" s="0" t="n">
        <f aca="true">RAND()</f>
        <v>0.69666133095048</v>
      </c>
      <c r="AS66" s="0" t="n">
        <f aca="true">RAND()</f>
        <v>0.857684957903351</v>
      </c>
      <c r="AT66" s="0" t="n">
        <f aca="true">RAND()</f>
        <v>0.867605402057175</v>
      </c>
      <c r="AU66" s="0" t="n">
        <f aca="true">RAND()</f>
        <v>0.943196722194869</v>
      </c>
      <c r="AV66" s="0" t="n">
        <f aca="true">RAND()</f>
        <v>0.268507752200238</v>
      </c>
      <c r="AW66" s="0" t="n">
        <f aca="true">RAND()</f>
        <v>0.23387357119432</v>
      </c>
      <c r="AX66" s="0" t="n">
        <f aca="true">RAND()</f>
        <v>0.350046926733605</v>
      </c>
      <c r="AY66" s="0" t="n">
        <f aca="true">RAND()</f>
        <v>0.838007746746261</v>
      </c>
      <c r="AZ66" s="0" t="n">
        <f aca="true">RAND()</f>
        <v>0.19235185155458</v>
      </c>
      <c r="BA66" s="0" t="n">
        <f aca="true">RAND()</f>
        <v>0.0211856038445884</v>
      </c>
      <c r="BB66" s="0" t="n">
        <f aca="true">RAND()</f>
        <v>0.65388007562368</v>
      </c>
      <c r="BC66" s="0" t="n">
        <f aca="true">RAND()</f>
        <v>0.628587861409926</v>
      </c>
      <c r="BD66" s="0" t="n">
        <f aca="true">RAND()</f>
        <v>0.332694972658436</v>
      </c>
      <c r="BE66" s="0" t="n">
        <f aca="true">RAND()</f>
        <v>0.708092293577289</v>
      </c>
      <c r="BF66" s="0" t="n">
        <f aca="true">RAND()</f>
        <v>0.958532770914265</v>
      </c>
      <c r="BG66" s="0" t="n">
        <f aca="true">RAND()</f>
        <v>0.723480301050676</v>
      </c>
      <c r="BH66" s="0" t="n">
        <f aca="true">RAND()</f>
        <v>0.169003753627401</v>
      </c>
      <c r="BI66" s="0" t="n">
        <f aca="true">RAND()</f>
        <v>0.634922663563477</v>
      </c>
      <c r="BJ66" s="0" t="n">
        <f aca="true">RAND()</f>
        <v>0.228740621273941</v>
      </c>
      <c r="BK66" s="0" t="n">
        <f aca="true">RAND()</f>
        <v>0.127907920177831</v>
      </c>
      <c r="BL66" s="0" t="n">
        <f aca="true">RAND()</f>
        <v>0.969596878959776</v>
      </c>
      <c r="BM66" s="0" t="n">
        <f aca="true">RAND()</f>
        <v>0.833886672531919</v>
      </c>
      <c r="BN66" s="0" t="n">
        <f aca="true">RAND()</f>
        <v>0.0564610149213621</v>
      </c>
      <c r="BO66" s="0" t="n">
        <f aca="true">RAND()</f>
        <v>0.52150858428343</v>
      </c>
      <c r="BP66" s="0" t="n">
        <f aca="true">RAND()</f>
        <v>0.835795008213606</v>
      </c>
      <c r="BQ66" s="0" t="n">
        <f aca="true">RAND()</f>
        <v>0.241719880026642</v>
      </c>
      <c r="BR66" s="0" t="n">
        <f aca="true">RAND()</f>
        <v>0.932179018911278</v>
      </c>
      <c r="BS66" s="0" t="n">
        <f aca="true">RAND()</f>
        <v>0.0237255739430488</v>
      </c>
      <c r="BT66" s="0" t="n">
        <f aca="true">RAND()</f>
        <v>0.438348503202762</v>
      </c>
      <c r="BU66" s="0" t="n">
        <f aca="true">RAND()</f>
        <v>0.730521088012568</v>
      </c>
      <c r="BV66" s="0" t="n">
        <f aca="true">RAND()</f>
        <v>0.911189273867916</v>
      </c>
      <c r="BW66" s="0" t="n">
        <f aca="true">RAND()</f>
        <v>0.430674488284022</v>
      </c>
      <c r="BX66" s="0" t="n">
        <f aca="true">RAND()</f>
        <v>0.748430376421261</v>
      </c>
      <c r="BY66" s="0" t="n">
        <f aca="true">RAND()</f>
        <v>0.691485057180838</v>
      </c>
      <c r="BZ66" s="0" t="n">
        <f aca="true">RAND()</f>
        <v>0.536582001121706</v>
      </c>
      <c r="CA66" s="0" t="n">
        <f aca="true">RAND()</f>
        <v>0.689350765004975</v>
      </c>
      <c r="CB66" s="0" t="n">
        <f aca="true">RAND()</f>
        <v>0.651579267810532</v>
      </c>
      <c r="CC66" s="0" t="n">
        <f aca="true">RAND()</f>
        <v>0.949261802150069</v>
      </c>
      <c r="CD66" s="0" t="n">
        <f aca="true">RAND()</f>
        <v>0.568948080967381</v>
      </c>
      <c r="CE66" s="0" t="n">
        <f aca="true">RAND()</f>
        <v>0.373414514558861</v>
      </c>
      <c r="CF66" s="0" t="n">
        <f aca="true">RAND()</f>
        <v>0.824525387283128</v>
      </c>
      <c r="CG66" s="0" t="n">
        <f aca="true">RAND()</f>
        <v>0.925478706641923</v>
      </c>
      <c r="CH66" s="0" t="n">
        <f aca="true">RAND()</f>
        <v>0.506730490980131</v>
      </c>
      <c r="CI66" s="0" t="n">
        <f aca="true">RAND()</f>
        <v>0.758778382411019</v>
      </c>
      <c r="CJ66" s="0" t="n">
        <f aca="true">RAND()</f>
        <v>0.698415265735567</v>
      </c>
      <c r="CK66" s="0" t="n">
        <f aca="true">RAND()</f>
        <v>0.941490844062582</v>
      </c>
      <c r="CL66" s="0" t="n">
        <f aca="true">RAND()</f>
        <v>0.990441934871897</v>
      </c>
      <c r="CM66" s="0" t="n">
        <f aca="true">RAND()</f>
        <v>0.380029044196942</v>
      </c>
      <c r="CN66" s="0" t="n">
        <f aca="true">RAND()</f>
        <v>0.69923521525992</v>
      </c>
      <c r="CO66" s="0" t="n">
        <f aca="true">RAND()</f>
        <v>0.762924914042196</v>
      </c>
      <c r="CP66" s="0" t="n">
        <f aca="true">RAND()</f>
        <v>0.733045203241495</v>
      </c>
      <c r="CQ66" s="0" t="n">
        <f aca="true">RAND()</f>
        <v>0.957990917058574</v>
      </c>
      <c r="CR66" s="0" t="n">
        <f aca="true">RAND()</f>
        <v>0.698438980456994</v>
      </c>
      <c r="CS66" s="0" t="n">
        <f aca="true">RAND()</f>
        <v>0.0430277934080355</v>
      </c>
      <c r="CT66" s="0" t="n">
        <f aca="true">RAND()</f>
        <v>0.825669899030227</v>
      </c>
      <c r="CU66" s="0" t="n">
        <f aca="true">RAND()</f>
        <v>0.71802371647756</v>
      </c>
      <c r="CV66" s="0" t="n">
        <f aca="true">RAND()</f>
        <v>0.488965931470797</v>
      </c>
      <c r="CW66" s="0" t="n">
        <f aca="true">RAND()</f>
        <v>0.591351344535229</v>
      </c>
      <c r="CX66" s="0" t="n">
        <f aca="true">RAND()</f>
        <v>0.142356981803495</v>
      </c>
      <c r="CY66" s="0" t="n">
        <f aca="true">RAND()</f>
        <v>0.074222383300012</v>
      </c>
      <c r="CZ66" s="0" t="n">
        <f aca="true">RAND()</f>
        <v>0.695465335648409</v>
      </c>
      <c r="DA66" s="0" t="n">
        <f aca="true">RAND()</f>
        <v>0.931073834111071</v>
      </c>
      <c r="DB66" s="0" t="n">
        <f aca="true">RAND()</f>
        <v>0.1195133804793</v>
      </c>
      <c r="DC66" s="0" t="n">
        <f aca="true">RAND()</f>
        <v>0.656048675153623</v>
      </c>
      <c r="DD66" s="0" t="n">
        <f aca="true">RAND()</f>
        <v>0.687044414081707</v>
      </c>
      <c r="DE66" s="0" t="n">
        <f aca="true">RAND()</f>
        <v>0.298373587417692</v>
      </c>
      <c r="DF66" s="0" t="n">
        <f aca="true">RAND()</f>
        <v>0.195185553829528</v>
      </c>
      <c r="DG66" s="0" t="n">
        <f aca="true">RAND()</f>
        <v>0.96499817935979</v>
      </c>
      <c r="DH66" s="0" t="n">
        <f aca="true">RAND()</f>
        <v>0.908947307422428</v>
      </c>
      <c r="DI66" s="0" t="n">
        <f aca="true">RAND()</f>
        <v>0.88324437426016</v>
      </c>
      <c r="DJ66" s="0" t="n">
        <f aca="true">RAND()</f>
        <v>0.00124101405015194</v>
      </c>
      <c r="DK66" s="0" t="n">
        <f aca="true">RAND()</f>
        <v>0.142856888974035</v>
      </c>
      <c r="DL66" s="0" t="n">
        <f aca="true">RAND()</f>
        <v>0.957562254690418</v>
      </c>
      <c r="DM66" s="0" t="n">
        <f aca="true">RAND()</f>
        <v>0.712976530796952</v>
      </c>
      <c r="DN66" s="0" t="n">
        <f aca="true">RAND()</f>
        <v>0.746501498303188</v>
      </c>
      <c r="DO66" s="0" t="n">
        <f aca="true">RAND()</f>
        <v>0.248171948956187</v>
      </c>
      <c r="DP66" s="0" t="n">
        <f aca="true">RAND()</f>
        <v>0.706414747331813</v>
      </c>
      <c r="DQ66" s="0" t="n">
        <f aca="true">RAND()</f>
        <v>0.283621901527643</v>
      </c>
      <c r="DR66" s="0" t="n">
        <f aca="true">RAND()</f>
        <v>0.337052911858604</v>
      </c>
      <c r="DS66" s="0" t="n">
        <f aca="true">RAND()</f>
        <v>0.0614995457848796</v>
      </c>
      <c r="DT66" s="0" t="n">
        <f aca="true">RAND()</f>
        <v>0.305788008206169</v>
      </c>
      <c r="DU66" s="0" t="n">
        <f aca="true">RAND()</f>
        <v>0.649556760719437</v>
      </c>
      <c r="DV66" s="0" t="n">
        <f aca="true">RAND()</f>
        <v>0.367787080713375</v>
      </c>
      <c r="DW66" s="0" t="n">
        <f aca="true">RAND()</f>
        <v>0.630045537411421</v>
      </c>
      <c r="DX66" s="0" t="n">
        <f aca="true">RAND()</f>
        <v>0.198037126209003</v>
      </c>
      <c r="DY66" s="0" t="n">
        <f aca="true">RAND()</f>
        <v>0.571020519639298</v>
      </c>
      <c r="DZ66" s="0" t="n">
        <f aca="true">RAND()</f>
        <v>0.64392566250352</v>
      </c>
      <c r="EA66" s="0" t="n">
        <f aca="true">RAND()</f>
        <v>0.240875949311711</v>
      </c>
      <c r="EB66" s="0" t="n">
        <f aca="true">RAND()</f>
        <v>0.930049301543462</v>
      </c>
      <c r="EC66" s="0" t="n">
        <f aca="true">RAND()</f>
        <v>0.113602505528158</v>
      </c>
      <c r="ED66" s="0" t="n">
        <f aca="true">RAND()</f>
        <v>0.202364895561639</v>
      </c>
      <c r="EE66" s="0" t="n">
        <f aca="true">RAND()</f>
        <v>0.0337588472461417</v>
      </c>
      <c r="EF66" s="0" t="n">
        <f aca="true">RAND()</f>
        <v>0.807713756987687</v>
      </c>
      <c r="EG66" s="0" t="n">
        <f aca="true">RAND()</f>
        <v>0.102313515976546</v>
      </c>
      <c r="EH66" s="0" t="n">
        <f aca="true">RAND()</f>
        <v>0.467424909256219</v>
      </c>
      <c r="EI66" s="0" t="n">
        <f aca="true">RAND()</f>
        <v>0.201535955337283</v>
      </c>
      <c r="EJ66" s="0" t="n">
        <f aca="true">RAND()</f>
        <v>0.786420108956872</v>
      </c>
      <c r="EK66" s="0" t="n">
        <f aca="true">RAND()</f>
        <v>0.933180129681169</v>
      </c>
      <c r="EL66" s="0" t="n">
        <f aca="true">RAND()</f>
        <v>0.984519604426981</v>
      </c>
      <c r="EM66" s="0" t="n">
        <f aca="true">RAND()</f>
        <v>0.470388698956472</v>
      </c>
      <c r="EN66" s="0" t="n">
        <f aca="true">RAND()</f>
        <v>0.875560540090278</v>
      </c>
      <c r="EO66" s="0" t="n">
        <f aca="true">RAND()</f>
        <v>0.883276122382927</v>
      </c>
      <c r="EP66" s="0" t="n">
        <f aca="true">RAND()</f>
        <v>0.822551944822846</v>
      </c>
      <c r="EQ66" s="0" t="n">
        <f aca="true">RAND()</f>
        <v>0.462626844639352</v>
      </c>
      <c r="ER66" s="0" t="n">
        <f aca="true">RAND()</f>
        <v>0.831057630757686</v>
      </c>
      <c r="ES66" s="0" t="n">
        <f aca="true">RAND()</f>
        <v>0.042138488313791</v>
      </c>
      <c r="ET66" s="0" t="n">
        <f aca="true">RAND()</f>
        <v>0.8267087414758</v>
      </c>
      <c r="EU66" s="0" t="n">
        <f aca="true">RAND()</f>
        <v>0.0713970605485576</v>
      </c>
      <c r="EV66" s="0" t="n">
        <f aca="true">RAND()</f>
        <v>0.460394080100551</v>
      </c>
      <c r="EW66" s="0" t="n">
        <f aca="true">RAND()</f>
        <v>0.932304986352145</v>
      </c>
      <c r="EX66" s="0" t="n">
        <f aca="true">RAND()</f>
        <v>0.479347976402953</v>
      </c>
      <c r="EY66" s="0" t="n">
        <f aca="true">RAND()</f>
        <v>0.148117420728784</v>
      </c>
      <c r="EZ66" s="0" t="n">
        <f aca="true">RAND()</f>
        <v>0.894388791859834</v>
      </c>
      <c r="FA66" s="0" t="n">
        <f aca="true">RAND()</f>
        <v>0.477480862056632</v>
      </c>
      <c r="FB66" s="0" t="n">
        <f aca="true">RAND()</f>
        <v>0.509227798353873</v>
      </c>
      <c r="FC66" s="0" t="n">
        <f aca="true">RAND()</f>
        <v>0.411703569061401</v>
      </c>
      <c r="FD66" s="0" t="n">
        <f aca="true">RAND()</f>
        <v>0.820247928133703</v>
      </c>
      <c r="FE66" s="0" t="n">
        <f aca="true">RAND()</f>
        <v>0.788753773704521</v>
      </c>
      <c r="FF66" s="0" t="n">
        <f aca="true">RAND()</f>
        <v>0.313703998919208</v>
      </c>
      <c r="FG66" s="0" t="n">
        <f aca="true">RAND()</f>
        <v>0.988489867932179</v>
      </c>
      <c r="FH66" s="0" t="n">
        <f aca="true">RAND()</f>
        <v>0.773442998628169</v>
      </c>
      <c r="FI66" s="0" t="n">
        <f aca="true">RAND()</f>
        <v>0.408218029890644</v>
      </c>
      <c r="FJ66" s="0" t="n">
        <f aca="true">RAND()</f>
        <v>0.632975911604804</v>
      </c>
      <c r="FK66" s="0" t="n">
        <f aca="true">RAND()</f>
        <v>0.775402267227892</v>
      </c>
      <c r="FL66" s="0" t="n">
        <f aca="true">RAND()</f>
        <v>0.499734946353005</v>
      </c>
      <c r="FM66" s="0" t="n">
        <f aca="true">RAND()</f>
        <v>0.18924387176428</v>
      </c>
      <c r="FN66" s="0" t="n">
        <f aca="true">RAND()</f>
        <v>0.713096250495939</v>
      </c>
      <c r="FO66" s="0" t="n">
        <f aca="true">RAND()</f>
        <v>0.839737301763173</v>
      </c>
      <c r="FP66" s="0" t="n">
        <f aca="true">RAND()</f>
        <v>0.650061384029354</v>
      </c>
      <c r="FQ66" s="0" t="n">
        <f aca="true">RAND()</f>
        <v>0.98263609434672</v>
      </c>
      <c r="FR66" s="0" t="n">
        <f aca="true">RAND()</f>
        <v>0.0166716979321146</v>
      </c>
      <c r="FS66" s="0" t="n">
        <f aca="true">RAND()</f>
        <v>0.985012720271937</v>
      </c>
      <c r="FT66" s="0" t="n">
        <f aca="true">RAND()</f>
        <v>0.690483220218761</v>
      </c>
      <c r="FU66" s="0" t="n">
        <f aca="true">RAND()</f>
        <v>0.41330621688153</v>
      </c>
      <c r="FV66" s="0" t="n">
        <f aca="true">RAND()</f>
        <v>0.351806733993059</v>
      </c>
      <c r="FW66" s="0" t="n">
        <f aca="true">RAND()</f>
        <v>0.865166712126418</v>
      </c>
      <c r="FX66" s="0" t="n">
        <f aca="true">RAND()</f>
        <v>0.928358796247207</v>
      </c>
      <c r="FY66" s="0" t="n">
        <f aca="true">RAND()</f>
        <v>0.5999633048552</v>
      </c>
      <c r="FZ66" s="0" t="n">
        <f aca="true">RAND()</f>
        <v>0.587079266265629</v>
      </c>
      <c r="GA66" s="0" t="n">
        <f aca="true">RAND()</f>
        <v>0.450991753101665</v>
      </c>
      <c r="GB66" s="0" t="n">
        <f aca="true">RAND()</f>
        <v>0.354191613231254</v>
      </c>
      <c r="GC66" s="0" t="n">
        <f aca="true">RAND()</f>
        <v>0.364015374132394</v>
      </c>
      <c r="GD66" s="0" t="n">
        <f aca="true">RAND()</f>
        <v>0.955926998562677</v>
      </c>
      <c r="GE66" s="0" t="n">
        <f aca="true">RAND()</f>
        <v>0.310191331049106</v>
      </c>
      <c r="GF66" s="0" t="n">
        <f aca="true">RAND()</f>
        <v>0.797863280747633</v>
      </c>
      <c r="GG66" s="0" t="n">
        <f aca="true">RAND()</f>
        <v>0.934846047261209</v>
      </c>
      <c r="GH66" s="0" t="n">
        <f aca="true">RAND()</f>
        <v>0.929338465119252</v>
      </c>
      <c r="GI66" s="0" t="n">
        <f aca="true">RAND()</f>
        <v>0.525872790858274</v>
      </c>
      <c r="GJ66" s="0" t="n">
        <f aca="true">RAND()</f>
        <v>0.243015239451396</v>
      </c>
      <c r="GK66" s="0" t="n">
        <f aca="true">RAND()</f>
        <v>0.285829687355666</v>
      </c>
      <c r="GL66" s="0" t="n">
        <f aca="true">RAND()</f>
        <v>0.300258035026864</v>
      </c>
      <c r="GM66" s="0" t="n">
        <f aca="true">RAND()</f>
        <v>0.722580085308253</v>
      </c>
      <c r="GN66" s="0" t="n">
        <f aca="true">RAND()</f>
        <v>0.249940727367372</v>
      </c>
      <c r="GO66" s="0" t="n">
        <f aca="true">RAND()</f>
        <v>0.688274854233106</v>
      </c>
      <c r="GP66" s="0" t="n">
        <f aca="true">RAND()</f>
        <v>0.749771270165713</v>
      </c>
      <c r="GQ66" s="0" t="n">
        <f aca="true">RAND()</f>
        <v>0.264445946716514</v>
      </c>
      <c r="GR66" s="0" t="n">
        <f aca="true">RAND()</f>
        <v>0.251894378806775</v>
      </c>
      <c r="GS66" s="0" t="n">
        <f aca="true">RAND()</f>
        <v>0.570872976326671</v>
      </c>
      <c r="GT66" s="0" t="n">
        <f aca="true">RAND()</f>
        <v>0.0145931680925001</v>
      </c>
      <c r="GU66" s="0" t="n">
        <f aca="true">RAND()</f>
        <v>0.917987220260739</v>
      </c>
      <c r="GV66" s="0" t="n">
        <f aca="true">RAND()</f>
        <v>0.943632693311203</v>
      </c>
      <c r="GW66" s="0" t="n">
        <f aca="true">RAND()</f>
        <v>0.00126804404282</v>
      </c>
      <c r="GX66" s="0" t="n">
        <f aca="true">RAND()</f>
        <v>0.211606694273083</v>
      </c>
      <c r="GY66" s="0" t="n">
        <f aca="true">RAND()</f>
        <v>0.620236394635695</v>
      </c>
      <c r="GZ66" s="0" t="n">
        <f aca="true">RAND()</f>
        <v>0.681590274881276</v>
      </c>
      <c r="HA66" s="0" t="n">
        <f aca="true">RAND()</f>
        <v>0.601501144839469</v>
      </c>
      <c r="HB66" s="0" t="n">
        <f aca="true">RAND()</f>
        <v>0.483643231695945</v>
      </c>
      <c r="HC66" s="0" t="n">
        <f aca="true">RAND()</f>
        <v>0.422309349689587</v>
      </c>
      <c r="HD66" s="0" t="n">
        <f aca="true">RAND()</f>
        <v>0.462945221455984</v>
      </c>
      <c r="HE66" s="0" t="n">
        <f aca="true">RAND()</f>
        <v>0.814848564207323</v>
      </c>
      <c r="HF66" s="0" t="n">
        <f aca="true">RAND()</f>
        <v>0.0942436065423675</v>
      </c>
      <c r="HG66" s="0" t="n">
        <f aca="true">RAND()</f>
        <v>0.888648757178441</v>
      </c>
      <c r="HH66" s="0" t="n">
        <f aca="true">RAND()</f>
        <v>0.141037461563228</v>
      </c>
      <c r="HI66" s="0" t="n">
        <f aca="true">RAND()</f>
        <v>0.933419163151591</v>
      </c>
      <c r="HJ66" s="0" t="n">
        <f aca="true">RAND()</f>
        <v>0.379395536536014</v>
      </c>
      <c r="HK66" s="0" t="n">
        <f aca="true">RAND()</f>
        <v>0.133433024001796</v>
      </c>
      <c r="HL66" s="0" t="n">
        <f aca="true">RAND()</f>
        <v>0.695865901052257</v>
      </c>
      <c r="HM66" s="0" t="n">
        <f aca="true">RAND()</f>
        <v>0.355593339970895</v>
      </c>
      <c r="HN66" s="0" t="n">
        <f aca="true">RAND()</f>
        <v>0.929757968845281</v>
      </c>
      <c r="HO66" s="0" t="n">
        <f aca="true">RAND()</f>
        <v>0.114635887795762</v>
      </c>
      <c r="HP66" s="0" t="n">
        <f aca="true">RAND()</f>
        <v>0.576180364317005</v>
      </c>
      <c r="HQ66" s="0" t="n">
        <f aca="true">RAND()</f>
        <v>0.679812919816746</v>
      </c>
      <c r="HR66" s="0" t="n">
        <f aca="true">RAND()</f>
        <v>0.820144500388154</v>
      </c>
      <c r="HS66" s="0" t="n">
        <f aca="true">RAND()</f>
        <v>0.039089475553261</v>
      </c>
      <c r="HT66" s="0" t="n">
        <f aca="true">RAND()</f>
        <v>0.309537873479467</v>
      </c>
      <c r="HU66" s="0" t="n">
        <f aca="true">RAND()</f>
        <v>0.787506498380305</v>
      </c>
      <c r="HV66" s="0" t="n">
        <f aca="true">RAND()</f>
        <v>0.890775261311433</v>
      </c>
      <c r="HW66" s="0" t="n">
        <f aca="true">RAND()</f>
        <v>0.449039443139347</v>
      </c>
      <c r="HX66" s="0" t="n">
        <f aca="true">RAND()</f>
        <v>0.71642546655008</v>
      </c>
      <c r="HY66" s="0" t="n">
        <f aca="true">RAND()</f>
        <v>0.47725568266226</v>
      </c>
      <c r="HZ66" s="0" t="n">
        <f aca="true">RAND()</f>
        <v>0.846463168131957</v>
      </c>
      <c r="IA66" s="0" t="n">
        <f aca="true">RAND()</f>
        <v>0.25133983464235</v>
      </c>
      <c r="IB66" s="0" t="n">
        <f aca="true">RAND()</f>
        <v>0.797836583155008</v>
      </c>
      <c r="IC66" s="0" t="n">
        <f aca="true">RAND()</f>
        <v>0.723956925923395</v>
      </c>
      <c r="ID66" s="0" t="n">
        <f aca="true">RAND()</f>
        <v>0.828059957393998</v>
      </c>
      <c r="IE66" s="0" t="n">
        <f aca="true">RAND()</f>
        <v>0.182081212667995</v>
      </c>
      <c r="IF66" s="0" t="n">
        <f aca="true">RAND()</f>
        <v>0.198530832937161</v>
      </c>
      <c r="IG66" s="0" t="n">
        <f aca="true">RAND()</f>
        <v>0.913853767877856</v>
      </c>
      <c r="IH66" s="0" t="n">
        <f aca="true">RAND()</f>
        <v>0.663752280033741</v>
      </c>
      <c r="II66" s="0" t="n">
        <f aca="true">RAND()</f>
        <v>0.400160451784107</v>
      </c>
      <c r="IJ66" s="0" t="n">
        <f aca="true">RAND()</f>
        <v>0.162157042793147</v>
      </c>
      <c r="IK66" s="0" t="n">
        <f aca="true">RAND()</f>
        <v>0.169628635668748</v>
      </c>
      <c r="IL66" s="0" t="n">
        <f aca="true">RAND()</f>
        <v>0.136724977304211</v>
      </c>
      <c r="IM66" s="0" t="n">
        <f aca="true">RAND()</f>
        <v>0.365271993865835</v>
      </c>
      <c r="IN66" s="0" t="n">
        <f aca="true">RAND()</f>
        <v>0.0638626404424551</v>
      </c>
      <c r="IO66" s="0" t="n">
        <f aca="true">RAND()</f>
        <v>0.270759487956077</v>
      </c>
      <c r="IP66" s="0" t="n">
        <f aca="true">RAND()</f>
        <v>0.136871567767466</v>
      </c>
      <c r="IQ66" s="0" t="n">
        <f aca="true">RAND()</f>
        <v>0.051545829400715</v>
      </c>
      <c r="IR66" s="0" t="n">
        <f aca="true">RAND()</f>
        <v>0.132283364922706</v>
      </c>
      <c r="IS66" s="0" t="n">
        <f aca="true">RAND()</f>
        <v>0.965007956888182</v>
      </c>
      <c r="IT66" s="0" t="n">
        <f aca="true">RAND()</f>
        <v>0.973371994744859</v>
      </c>
      <c r="IU66" s="0" t="n">
        <f aca="true">RAND()</f>
        <v>0.473505189572129</v>
      </c>
      <c r="IV66" s="0" t="n">
        <f aca="true">RAND()</f>
        <v>0.51441128094079</v>
      </c>
    </row>
    <row r="67" customFormat="false" ht="15" hidden="false" customHeight="false" outlineLevel="0" collapsed="false">
      <c r="A67" s="0" t="n">
        <f aca="true">RAND()</f>
        <v>0.743417069188796</v>
      </c>
      <c r="B67" s="0" t="n">
        <f aca="true">RAND()</f>
        <v>0.736172658304173</v>
      </c>
      <c r="C67" s="0" t="n">
        <f aca="true">RAND()</f>
        <v>0.205940896361414</v>
      </c>
      <c r="D67" s="0" t="n">
        <f aca="true">RAND()</f>
        <v>0.0252208387978123</v>
      </c>
      <c r="E67" s="0" t="n">
        <f aca="true">RAND()</f>
        <v>0.823313316037067</v>
      </c>
      <c r="F67" s="0" t="n">
        <f aca="true">RAND()</f>
        <v>0.708304706239096</v>
      </c>
      <c r="G67" s="0" t="n">
        <f aca="true">RAND()</f>
        <v>0.393518612050318</v>
      </c>
      <c r="H67" s="0" t="n">
        <f aca="true">RAND()</f>
        <v>0.386646047599478</v>
      </c>
      <c r="I67" s="0" t="n">
        <f aca="true">RAND()</f>
        <v>0.958543879625348</v>
      </c>
      <c r="J67" s="0" t="n">
        <f aca="true">RAND()</f>
        <v>0.0665664669599061</v>
      </c>
      <c r="K67" s="0" t="n">
        <f aca="true">RAND()</f>
        <v>0.979113383819156</v>
      </c>
      <c r="L67" s="0" t="n">
        <f aca="true">RAND()</f>
        <v>0.346468074361822</v>
      </c>
      <c r="M67" s="0" t="n">
        <f aca="true">RAND()</f>
        <v>0.322658458692874</v>
      </c>
      <c r="N67" s="0" t="n">
        <f aca="true">RAND()</f>
        <v>0.924726139277586</v>
      </c>
      <c r="O67" s="0" t="n">
        <f aca="true">RAND()</f>
        <v>0.103957169696603</v>
      </c>
      <c r="P67" s="0" t="n">
        <f aca="true">RAND()</f>
        <v>0.497259469349446</v>
      </c>
      <c r="Q67" s="0" t="n">
        <f aca="true">RAND()</f>
        <v>0.345360768363816</v>
      </c>
      <c r="R67" s="0" t="n">
        <f aca="true">RAND()</f>
        <v>0.47121679397487</v>
      </c>
      <c r="S67" s="0" t="n">
        <f aca="true">RAND()</f>
        <v>0.373579554111326</v>
      </c>
      <c r="T67" s="0" t="n">
        <f aca="true">RAND()</f>
        <v>0.474244769838834</v>
      </c>
      <c r="U67" s="0" t="n">
        <f aca="true">RAND()</f>
        <v>0.9535856456539</v>
      </c>
      <c r="V67" s="0" t="n">
        <f aca="true">RAND()</f>
        <v>0.828727857490776</v>
      </c>
      <c r="W67" s="0" t="n">
        <f aca="true">RAND()</f>
        <v>0.32638538061782</v>
      </c>
      <c r="X67" s="0" t="n">
        <f aca="true">RAND()</f>
        <v>0.49214028765617</v>
      </c>
      <c r="Y67" s="0" t="n">
        <f aca="true">RAND()</f>
        <v>0.961796857201828</v>
      </c>
      <c r="Z67" s="0" t="n">
        <f aca="true">RAND()</f>
        <v>0.737937582787267</v>
      </c>
      <c r="AA67" s="0" t="n">
        <f aca="true">RAND()</f>
        <v>0.908346402308907</v>
      </c>
      <c r="AB67" s="0" t="n">
        <f aca="true">RAND()</f>
        <v>0.620107279444316</v>
      </c>
      <c r="AC67" s="0" t="n">
        <f aca="true">RAND()</f>
        <v>0.134324950465588</v>
      </c>
      <c r="AD67" s="0" t="n">
        <f aca="true">RAND()</f>
        <v>0.714871187216387</v>
      </c>
      <c r="AE67" s="0" t="n">
        <f aca="true">RAND()</f>
        <v>0.811546330881912</v>
      </c>
      <c r="AF67" s="0" t="n">
        <f aca="true">RAND()</f>
        <v>0.46277861511961</v>
      </c>
      <c r="AG67" s="0" t="n">
        <f aca="true">RAND()</f>
        <v>0.0864782085296171</v>
      </c>
      <c r="AH67" s="0" t="n">
        <f aca="true">RAND()</f>
        <v>0.825758784256354</v>
      </c>
      <c r="AI67" s="0" t="n">
        <f aca="true">RAND()</f>
        <v>0.639134473096292</v>
      </c>
      <c r="AJ67" s="0" t="n">
        <f aca="true">RAND()</f>
        <v>0.470649258174506</v>
      </c>
      <c r="AK67" s="0" t="n">
        <f aca="true">RAND()</f>
        <v>0.287800001360133</v>
      </c>
      <c r="AL67" s="0" t="n">
        <f aca="true">RAND()</f>
        <v>0.0735156022084739</v>
      </c>
      <c r="AM67" s="0" t="n">
        <f aca="true">RAND()</f>
        <v>0.787280277651634</v>
      </c>
      <c r="AN67" s="0" t="n">
        <f aca="true">RAND()</f>
        <v>0.992942441193245</v>
      </c>
      <c r="AO67" s="0" t="n">
        <f aca="true">RAND()</f>
        <v>0.904459432153316</v>
      </c>
      <c r="AP67" s="0" t="n">
        <f aca="true">RAND()</f>
        <v>0.80959071654136</v>
      </c>
      <c r="AQ67" s="0" t="n">
        <f aca="true">RAND()</f>
        <v>0.323997889636952</v>
      </c>
      <c r="AR67" s="0" t="n">
        <f aca="true">RAND()</f>
        <v>0.17764475246267</v>
      </c>
      <c r="AS67" s="0" t="n">
        <f aca="true">RAND()</f>
        <v>0.543667262384835</v>
      </c>
      <c r="AT67" s="0" t="n">
        <f aca="true">RAND()</f>
        <v>0.0958021171815229</v>
      </c>
      <c r="AU67" s="0" t="n">
        <f aca="true">RAND()</f>
        <v>0.31699137027241</v>
      </c>
      <c r="AV67" s="0" t="n">
        <f aca="true">RAND()</f>
        <v>0.650219410844957</v>
      </c>
      <c r="AW67" s="0" t="n">
        <f aca="true">RAND()</f>
        <v>0.343373075961456</v>
      </c>
      <c r="AX67" s="0" t="n">
        <f aca="true">RAND()</f>
        <v>0.837409475979762</v>
      </c>
      <c r="AY67" s="0" t="n">
        <f aca="true">RAND()</f>
        <v>0.696453140712682</v>
      </c>
      <c r="AZ67" s="0" t="n">
        <f aca="true">RAND()</f>
        <v>0.250349053752964</v>
      </c>
      <c r="BA67" s="0" t="n">
        <f aca="true">RAND()</f>
        <v>0.674138097415345</v>
      </c>
      <c r="BB67" s="0" t="n">
        <f aca="true">RAND()</f>
        <v>0.881256182628341</v>
      </c>
      <c r="BC67" s="0" t="n">
        <f aca="true">RAND()</f>
        <v>0.327958246225882</v>
      </c>
      <c r="BD67" s="0" t="n">
        <f aca="true">RAND()</f>
        <v>0.648790659929697</v>
      </c>
      <c r="BE67" s="0" t="n">
        <f aca="true">RAND()</f>
        <v>0.107884623354109</v>
      </c>
      <c r="BF67" s="0" t="n">
        <f aca="true">RAND()</f>
        <v>0.804853182257652</v>
      </c>
      <c r="BG67" s="0" t="n">
        <f aca="true">RAND()</f>
        <v>0.717912599034256</v>
      </c>
      <c r="BH67" s="0" t="n">
        <f aca="true">RAND()</f>
        <v>0.970398897222609</v>
      </c>
      <c r="BI67" s="0" t="n">
        <f aca="true">RAND()</f>
        <v>0.687254667364454</v>
      </c>
      <c r="BJ67" s="0" t="n">
        <f aca="true">RAND()</f>
        <v>0.475894803501056</v>
      </c>
      <c r="BK67" s="0" t="n">
        <f aca="true">RAND()</f>
        <v>0.671541101665648</v>
      </c>
      <c r="BL67" s="0" t="n">
        <f aca="true">RAND()</f>
        <v>0.640914851423078</v>
      </c>
      <c r="BM67" s="0" t="n">
        <f aca="true">RAND()</f>
        <v>0.13781588622146</v>
      </c>
      <c r="BN67" s="0" t="n">
        <f aca="true">RAND()</f>
        <v>0.572626393063443</v>
      </c>
      <c r="BO67" s="0" t="n">
        <f aca="true">RAND()</f>
        <v>0.774609738107106</v>
      </c>
      <c r="BP67" s="0" t="n">
        <f aca="true">RAND()</f>
        <v>0.593828357302</v>
      </c>
      <c r="BQ67" s="0" t="n">
        <f aca="true">RAND()</f>
        <v>0.39381420277068</v>
      </c>
      <c r="BR67" s="0" t="n">
        <f aca="true">RAND()</f>
        <v>0.838485146316415</v>
      </c>
      <c r="BS67" s="0" t="n">
        <f aca="true">RAND()</f>
        <v>0.0363802986264038</v>
      </c>
      <c r="BT67" s="0" t="n">
        <f aca="true">RAND()</f>
        <v>0.27225599965038</v>
      </c>
      <c r="BU67" s="0" t="n">
        <f aca="true">RAND()</f>
        <v>0.0233650988148138</v>
      </c>
      <c r="BV67" s="0" t="n">
        <f aca="true">RAND()</f>
        <v>0.329658473760383</v>
      </c>
      <c r="BW67" s="0" t="n">
        <f aca="true">RAND()</f>
        <v>0.628741968830524</v>
      </c>
      <c r="BX67" s="0" t="n">
        <f aca="true">RAND()</f>
        <v>0.268397970601851</v>
      </c>
      <c r="BY67" s="0" t="n">
        <f aca="true">RAND()</f>
        <v>0.814166684816845</v>
      </c>
      <c r="BZ67" s="0" t="n">
        <f aca="true">RAND()</f>
        <v>0.644846649398127</v>
      </c>
      <c r="CA67" s="0" t="n">
        <f aca="true">RAND()</f>
        <v>0.0191804158965904</v>
      </c>
      <c r="CB67" s="0" t="n">
        <f aca="true">RAND()</f>
        <v>0.217530892747684</v>
      </c>
      <c r="CC67" s="0" t="n">
        <f aca="true">RAND()</f>
        <v>0.548937361353225</v>
      </c>
      <c r="CD67" s="0" t="n">
        <f aca="true">RAND()</f>
        <v>0.523251610341501</v>
      </c>
      <c r="CE67" s="0" t="n">
        <f aca="true">RAND()</f>
        <v>0.108919020367873</v>
      </c>
      <c r="CF67" s="0" t="n">
        <f aca="true">RAND()</f>
        <v>0.529601636657329</v>
      </c>
      <c r="CG67" s="0" t="n">
        <f aca="true">RAND()</f>
        <v>0.454826455472326</v>
      </c>
      <c r="CH67" s="0" t="n">
        <f aca="true">RAND()</f>
        <v>0.714752516754552</v>
      </c>
      <c r="CI67" s="0" t="n">
        <f aca="true">RAND()</f>
        <v>0.980045045090437</v>
      </c>
      <c r="CJ67" s="0" t="n">
        <f aca="true">RAND()</f>
        <v>0.918600115806275</v>
      </c>
      <c r="CK67" s="0" t="n">
        <f aca="true">RAND()</f>
        <v>0.556096252730114</v>
      </c>
      <c r="CL67" s="0" t="n">
        <f aca="true">RAND()</f>
        <v>0.292045598683532</v>
      </c>
      <c r="CM67" s="0" t="n">
        <f aca="true">RAND()</f>
        <v>0.41400917075627</v>
      </c>
      <c r="CN67" s="0" t="n">
        <f aca="true">RAND()</f>
        <v>0.931376596251665</v>
      </c>
      <c r="CO67" s="0" t="n">
        <f aca="true">RAND()</f>
        <v>0.585124827743365</v>
      </c>
      <c r="CP67" s="0" t="n">
        <f aca="true">RAND()</f>
        <v>0.64819585363082</v>
      </c>
      <c r="CQ67" s="0" t="n">
        <f aca="true">RAND()</f>
        <v>0.780999244715884</v>
      </c>
      <c r="CR67" s="0" t="n">
        <f aca="true">RAND()</f>
        <v>0.188420309329628</v>
      </c>
      <c r="CS67" s="0" t="n">
        <f aca="true">RAND()</f>
        <v>0.979913093101042</v>
      </c>
      <c r="CT67" s="0" t="n">
        <f aca="true">RAND()</f>
        <v>0.978988669365054</v>
      </c>
      <c r="CU67" s="0" t="n">
        <f aca="true">RAND()</f>
        <v>0.645914330174458</v>
      </c>
      <c r="CV67" s="0" t="n">
        <f aca="true">RAND()</f>
        <v>0.207251788422945</v>
      </c>
      <c r="CW67" s="0" t="n">
        <f aca="true">RAND()</f>
        <v>0.129304601904794</v>
      </c>
      <c r="CX67" s="0" t="n">
        <f aca="true">RAND()</f>
        <v>0.292022310498004</v>
      </c>
      <c r="CY67" s="0" t="n">
        <f aca="true">RAND()</f>
        <v>0.213308216605463</v>
      </c>
      <c r="CZ67" s="0" t="n">
        <f aca="true">RAND()</f>
        <v>0.960442655965685</v>
      </c>
      <c r="DA67" s="0" t="n">
        <f aca="true">RAND()</f>
        <v>0.739282648819574</v>
      </c>
      <c r="DB67" s="0" t="n">
        <f aca="true">RAND()</f>
        <v>0.701270888686425</v>
      </c>
      <c r="DC67" s="0" t="n">
        <f aca="true">RAND()</f>
        <v>0.7980056626731</v>
      </c>
      <c r="DD67" s="0" t="n">
        <f aca="true">RAND()</f>
        <v>0.624931610704718</v>
      </c>
      <c r="DE67" s="0" t="n">
        <f aca="true">RAND()</f>
        <v>0.931838072939962</v>
      </c>
      <c r="DF67" s="0" t="n">
        <f aca="true">RAND()</f>
        <v>0.255972020706434</v>
      </c>
      <c r="DG67" s="0" t="n">
        <f aca="true">RAND()</f>
        <v>0.575871799498238</v>
      </c>
      <c r="DH67" s="0" t="n">
        <f aca="true">RAND()</f>
        <v>0.77073203669892</v>
      </c>
      <c r="DI67" s="0" t="n">
        <f aca="true">RAND()</f>
        <v>0.946082369037727</v>
      </c>
      <c r="DJ67" s="0" t="n">
        <f aca="true">RAND()</f>
        <v>0.767106786771487</v>
      </c>
      <c r="DK67" s="0" t="n">
        <f aca="true">RAND()</f>
        <v>0.957354527987365</v>
      </c>
      <c r="DL67" s="0" t="n">
        <f aca="true">RAND()</f>
        <v>0.0390273967256282</v>
      </c>
      <c r="DM67" s="0" t="n">
        <f aca="true">RAND()</f>
        <v>0.846621421496274</v>
      </c>
      <c r="DN67" s="0" t="n">
        <f aca="true">RAND()</f>
        <v>0.171836209046223</v>
      </c>
      <c r="DO67" s="0" t="n">
        <f aca="true">RAND()</f>
        <v>0.663421821880118</v>
      </c>
      <c r="DP67" s="0" t="n">
        <f aca="true">RAND()</f>
        <v>0.0799931150176804</v>
      </c>
      <c r="DQ67" s="0" t="n">
        <f aca="true">RAND()</f>
        <v>0.237072059603552</v>
      </c>
      <c r="DR67" s="0" t="n">
        <f aca="true">RAND()</f>
        <v>0.193230595501707</v>
      </c>
      <c r="DS67" s="0" t="n">
        <f aca="true">RAND()</f>
        <v>0.115616296647283</v>
      </c>
      <c r="DT67" s="0" t="n">
        <f aca="true">RAND()</f>
        <v>0.354918362120554</v>
      </c>
      <c r="DU67" s="0" t="n">
        <f aca="true">RAND()</f>
        <v>0.960336024223993</v>
      </c>
      <c r="DV67" s="0" t="n">
        <f aca="true">RAND()</f>
        <v>0.157105903597203</v>
      </c>
      <c r="DW67" s="0" t="n">
        <f aca="true">RAND()</f>
        <v>0.746460830306787</v>
      </c>
      <c r="DX67" s="0" t="n">
        <f aca="true">RAND()</f>
        <v>0.861581390719163</v>
      </c>
      <c r="DY67" s="0" t="n">
        <f aca="true">RAND()</f>
        <v>0.943262445979321</v>
      </c>
      <c r="DZ67" s="0" t="n">
        <f aca="true">RAND()</f>
        <v>0.816395241471305</v>
      </c>
      <c r="EA67" s="0" t="n">
        <f aca="true">RAND()</f>
        <v>0.390083574004235</v>
      </c>
      <c r="EB67" s="0" t="n">
        <f aca="true">RAND()</f>
        <v>0.863445830644586</v>
      </c>
      <c r="EC67" s="0" t="n">
        <f aca="true">RAND()</f>
        <v>0.707104655351649</v>
      </c>
      <c r="ED67" s="0" t="n">
        <f aca="true">RAND()</f>
        <v>0.141171244350876</v>
      </c>
      <c r="EE67" s="0" t="n">
        <f aca="true">RAND()</f>
        <v>0.207196695297595</v>
      </c>
      <c r="EF67" s="0" t="n">
        <f aca="true">RAND()</f>
        <v>0.363602485652843</v>
      </c>
      <c r="EG67" s="0" t="n">
        <f aca="true">RAND()</f>
        <v>0.0257949977370275</v>
      </c>
      <c r="EH67" s="0" t="n">
        <f aca="true">RAND()</f>
        <v>0.775228923756533</v>
      </c>
      <c r="EI67" s="0" t="n">
        <f aca="true">RAND()</f>
        <v>0.447035235548323</v>
      </c>
      <c r="EJ67" s="0" t="n">
        <f aca="true">RAND()</f>
        <v>0.669337739025186</v>
      </c>
      <c r="EK67" s="0" t="n">
        <f aca="true">RAND()</f>
        <v>0.305335367611412</v>
      </c>
      <c r="EL67" s="0" t="n">
        <f aca="true">RAND()</f>
        <v>0.411345977432867</v>
      </c>
      <c r="EM67" s="0" t="n">
        <f aca="true">RAND()</f>
        <v>0.695684731858945</v>
      </c>
      <c r="EN67" s="0" t="n">
        <f aca="true">RAND()</f>
        <v>0.908306960868128</v>
      </c>
      <c r="EO67" s="0" t="n">
        <f aca="true">RAND()</f>
        <v>0.724540645566294</v>
      </c>
      <c r="EP67" s="0" t="n">
        <f aca="true">RAND()</f>
        <v>0.80422964604833</v>
      </c>
      <c r="EQ67" s="0" t="n">
        <f aca="true">RAND()</f>
        <v>0.727297437207853</v>
      </c>
      <c r="ER67" s="0" t="n">
        <f aca="true">RAND()</f>
        <v>0.423496767636146</v>
      </c>
      <c r="ES67" s="0" t="n">
        <f aca="true">RAND()</f>
        <v>0.732522200833729</v>
      </c>
      <c r="ET67" s="0" t="n">
        <f aca="true">RAND()</f>
        <v>0.893342382930562</v>
      </c>
      <c r="EU67" s="0" t="n">
        <f aca="true">RAND()</f>
        <v>0.380326624019566</v>
      </c>
      <c r="EV67" s="0" t="n">
        <f aca="true">RAND()</f>
        <v>0.489075900895096</v>
      </c>
      <c r="EW67" s="0" t="n">
        <f aca="true">RAND()</f>
        <v>0.407463003188092</v>
      </c>
      <c r="EX67" s="0" t="n">
        <f aca="true">RAND()</f>
        <v>0.971688650636711</v>
      </c>
      <c r="EY67" s="0" t="n">
        <f aca="true">RAND()</f>
        <v>0.255588870513979</v>
      </c>
      <c r="EZ67" s="0" t="n">
        <f aca="true">RAND()</f>
        <v>0.865216585808603</v>
      </c>
      <c r="FA67" s="0" t="n">
        <f aca="true">RAND()</f>
        <v>0.253819617604784</v>
      </c>
      <c r="FB67" s="0" t="n">
        <f aca="true">RAND()</f>
        <v>0.655604359618301</v>
      </c>
      <c r="FC67" s="0" t="n">
        <f aca="true">RAND()</f>
        <v>0.265317492983566</v>
      </c>
      <c r="FD67" s="0" t="n">
        <f aca="true">RAND()</f>
        <v>0.812868044693615</v>
      </c>
      <c r="FE67" s="0" t="n">
        <f aca="true">RAND()</f>
        <v>0.859018874583661</v>
      </c>
      <c r="FF67" s="0" t="n">
        <f aca="true">RAND()</f>
        <v>0.214683661233441</v>
      </c>
      <c r="FG67" s="0" t="n">
        <f aca="true">RAND()</f>
        <v>0.554806686295649</v>
      </c>
      <c r="FH67" s="0" t="n">
        <f aca="true">RAND()</f>
        <v>0.496778288939362</v>
      </c>
      <c r="FI67" s="0" t="n">
        <f aca="true">RAND()</f>
        <v>0.506718630913875</v>
      </c>
      <c r="FJ67" s="0" t="n">
        <f aca="true">RAND()</f>
        <v>0.805870645770211</v>
      </c>
      <c r="FK67" s="0" t="n">
        <f aca="true">RAND()</f>
        <v>0.579066621634902</v>
      </c>
      <c r="FL67" s="0" t="n">
        <f aca="true">RAND()</f>
        <v>0.793480529092971</v>
      </c>
      <c r="FM67" s="0" t="n">
        <f aca="true">RAND()</f>
        <v>0.947202892964007</v>
      </c>
      <c r="FN67" s="0" t="n">
        <f aca="true">RAND()</f>
        <v>0.401268316361149</v>
      </c>
      <c r="FO67" s="0" t="n">
        <f aca="true">RAND()</f>
        <v>0.0945851145498252</v>
      </c>
      <c r="FP67" s="0" t="n">
        <f aca="true">RAND()</f>
        <v>0.296780020757202</v>
      </c>
      <c r="FQ67" s="0" t="n">
        <f aca="true">RAND()</f>
        <v>0.0945604187407867</v>
      </c>
      <c r="FR67" s="0" t="n">
        <f aca="true">RAND()</f>
        <v>0.45019612656383</v>
      </c>
      <c r="FS67" s="0" t="n">
        <f aca="true">RAND()</f>
        <v>0.829518979944433</v>
      </c>
      <c r="FT67" s="0" t="n">
        <f aca="true">RAND()</f>
        <v>0.921864072004031</v>
      </c>
      <c r="FU67" s="0" t="n">
        <f aca="true">RAND()</f>
        <v>0.688548544093441</v>
      </c>
      <c r="FV67" s="0" t="n">
        <f aca="true">RAND()</f>
        <v>0.0436601103806021</v>
      </c>
      <c r="FW67" s="0" t="n">
        <f aca="true">RAND()</f>
        <v>0.0375663457649906</v>
      </c>
      <c r="FX67" s="0" t="n">
        <f aca="true">RAND()</f>
        <v>0.790455386304768</v>
      </c>
      <c r="FY67" s="0" t="n">
        <f aca="true">RAND()</f>
        <v>0.757827885114571</v>
      </c>
      <c r="FZ67" s="0" t="n">
        <f aca="true">RAND()</f>
        <v>0.761258679366199</v>
      </c>
      <c r="GA67" s="0" t="n">
        <f aca="true">RAND()</f>
        <v>0.415295609762582</v>
      </c>
      <c r="GB67" s="0" t="n">
        <f aca="true">RAND()</f>
        <v>0.425837930314296</v>
      </c>
      <c r="GC67" s="0" t="n">
        <f aca="true">RAND()</f>
        <v>0.872984996438639</v>
      </c>
      <c r="GD67" s="0" t="n">
        <f aca="true">RAND()</f>
        <v>0.310741796969293</v>
      </c>
      <c r="GE67" s="0" t="n">
        <f aca="true">RAND()</f>
        <v>0.975479278259362</v>
      </c>
      <c r="GF67" s="0" t="n">
        <f aca="true">RAND()</f>
        <v>0.250627460173993</v>
      </c>
      <c r="GG67" s="0" t="n">
        <f aca="true">RAND()</f>
        <v>0.261049179660614</v>
      </c>
      <c r="GH67" s="0" t="n">
        <f aca="true">RAND()</f>
        <v>0.591178199850354</v>
      </c>
      <c r="GI67" s="0" t="n">
        <f aca="true">RAND()</f>
        <v>0.181253729068749</v>
      </c>
      <c r="GJ67" s="0" t="n">
        <f aca="true">RAND()</f>
        <v>0.652343110698655</v>
      </c>
      <c r="GK67" s="0" t="n">
        <f aca="true">RAND()</f>
        <v>0.23034600214678</v>
      </c>
      <c r="GL67" s="0" t="n">
        <f aca="true">RAND()</f>
        <v>0.222411505166856</v>
      </c>
      <c r="GM67" s="0" t="n">
        <f aca="true">RAND()</f>
        <v>0.250976832540993</v>
      </c>
      <c r="GN67" s="0" t="n">
        <f aca="true">RAND()</f>
        <v>0.247871288990474</v>
      </c>
      <c r="GO67" s="0" t="n">
        <f aca="true">RAND()</f>
        <v>0.130732576758354</v>
      </c>
      <c r="GP67" s="0" t="n">
        <f aca="true">RAND()</f>
        <v>0.206416417556663</v>
      </c>
      <c r="GQ67" s="0" t="n">
        <f aca="true">RAND()</f>
        <v>0.237830448954822</v>
      </c>
      <c r="GR67" s="0" t="n">
        <f aca="true">RAND()</f>
        <v>0.563703667729317</v>
      </c>
      <c r="GS67" s="0" t="n">
        <f aca="true">RAND()</f>
        <v>0.14231720760712</v>
      </c>
      <c r="GT67" s="0" t="n">
        <f aca="true">RAND()</f>
        <v>0.895807992480759</v>
      </c>
      <c r="GU67" s="0" t="n">
        <f aca="true">RAND()</f>
        <v>0.84619996886487</v>
      </c>
      <c r="GV67" s="0" t="n">
        <f aca="true">RAND()</f>
        <v>0.154812801284613</v>
      </c>
      <c r="GW67" s="0" t="n">
        <f aca="true">RAND()</f>
        <v>0.865787774800376</v>
      </c>
      <c r="GX67" s="0" t="n">
        <f aca="true">RAND()</f>
        <v>0.425293066585798</v>
      </c>
      <c r="GY67" s="0" t="n">
        <f aca="true">RAND()</f>
        <v>0.882088764075589</v>
      </c>
      <c r="GZ67" s="0" t="n">
        <f aca="true">RAND()</f>
        <v>0.99501836758885</v>
      </c>
      <c r="HA67" s="0" t="n">
        <f aca="true">RAND()</f>
        <v>0.596011079163115</v>
      </c>
      <c r="HB67" s="0" t="n">
        <f aca="true">RAND()</f>
        <v>0.565567890930552</v>
      </c>
      <c r="HC67" s="0" t="n">
        <f aca="true">RAND()</f>
        <v>0.509765232627325</v>
      </c>
      <c r="HD67" s="0" t="n">
        <f aca="true">RAND()</f>
        <v>0.103672902160209</v>
      </c>
      <c r="HE67" s="0" t="n">
        <f aca="true">RAND()</f>
        <v>0.738015963107346</v>
      </c>
      <c r="HF67" s="0" t="n">
        <f aca="true">RAND()</f>
        <v>0.962943236446865</v>
      </c>
      <c r="HG67" s="0" t="n">
        <f aca="true">RAND()</f>
        <v>0.816872055209504</v>
      </c>
      <c r="HH67" s="0" t="n">
        <f aca="true">RAND()</f>
        <v>0.644357821460917</v>
      </c>
      <c r="HI67" s="0" t="n">
        <f aca="true">RAND()</f>
        <v>0.906131954609325</v>
      </c>
      <c r="HJ67" s="0" t="n">
        <f aca="true">RAND()</f>
        <v>0.306879726048058</v>
      </c>
      <c r="HK67" s="0" t="n">
        <f aca="true">RAND()</f>
        <v>0.940276674017409</v>
      </c>
      <c r="HL67" s="0" t="n">
        <f aca="true">RAND()</f>
        <v>0.9549889938818</v>
      </c>
      <c r="HM67" s="0" t="n">
        <f aca="true">RAND()</f>
        <v>0.182069275832947</v>
      </c>
      <c r="HN67" s="0" t="n">
        <f aca="true">RAND()</f>
        <v>0.704352067718228</v>
      </c>
      <c r="HO67" s="0" t="n">
        <f aca="true">RAND()</f>
        <v>0.0919328583530742</v>
      </c>
      <c r="HP67" s="0" t="n">
        <f aca="true">RAND()</f>
        <v>0.95069426104982</v>
      </c>
      <c r="HQ67" s="0" t="n">
        <f aca="true">RAND()</f>
        <v>0.885261668199031</v>
      </c>
      <c r="HR67" s="0" t="n">
        <f aca="true">RAND()</f>
        <v>0.716784158726174</v>
      </c>
      <c r="HS67" s="0" t="n">
        <f aca="true">RAND()</f>
        <v>0.966174895671093</v>
      </c>
      <c r="HT67" s="0" t="n">
        <f aca="true">RAND()</f>
        <v>0.563521836942615</v>
      </c>
      <c r="HU67" s="0" t="n">
        <f aca="true">RAND()</f>
        <v>0.771427150041504</v>
      </c>
      <c r="HV67" s="0" t="n">
        <f aca="true">RAND()</f>
        <v>0.251780642315827</v>
      </c>
      <c r="HW67" s="0" t="n">
        <f aca="true">RAND()</f>
        <v>0.347826942276496</v>
      </c>
      <c r="HX67" s="0" t="n">
        <f aca="true">RAND()</f>
        <v>0.312578538815847</v>
      </c>
      <c r="HY67" s="0" t="n">
        <f aca="true">RAND()</f>
        <v>0.710534777855993</v>
      </c>
      <c r="HZ67" s="0" t="n">
        <f aca="true">RAND()</f>
        <v>0.326034714352239</v>
      </c>
      <c r="IA67" s="0" t="n">
        <f aca="true">RAND()</f>
        <v>0.0927090341112184</v>
      </c>
      <c r="IB67" s="0" t="n">
        <f aca="true">RAND()</f>
        <v>0.47255619412608</v>
      </c>
      <c r="IC67" s="0" t="n">
        <f aca="true">RAND()</f>
        <v>0.0433623716137365</v>
      </c>
      <c r="ID67" s="0" t="n">
        <f aca="true">RAND()</f>
        <v>0.384694545331201</v>
      </c>
      <c r="IE67" s="0" t="n">
        <f aca="true">RAND()</f>
        <v>0.539667746625133</v>
      </c>
      <c r="IF67" s="0" t="n">
        <f aca="true">RAND()</f>
        <v>0.654904753730004</v>
      </c>
      <c r="IG67" s="0" t="n">
        <f aca="true">RAND()</f>
        <v>0.953905834533155</v>
      </c>
      <c r="IH67" s="0" t="n">
        <f aca="true">RAND()</f>
        <v>0.217398822364572</v>
      </c>
      <c r="II67" s="0" t="n">
        <f aca="true">RAND()</f>
        <v>0.497342241915098</v>
      </c>
      <c r="IJ67" s="0" t="n">
        <f aca="true">RAND()</f>
        <v>0.279776075954092</v>
      </c>
      <c r="IK67" s="0" t="n">
        <f aca="true">RAND()</f>
        <v>0.30957262532206</v>
      </c>
      <c r="IL67" s="0" t="n">
        <f aca="true">RAND()</f>
        <v>0.716309789796194</v>
      </c>
      <c r="IM67" s="0" t="n">
        <f aca="true">RAND()</f>
        <v>0.030483452935504</v>
      </c>
      <c r="IN67" s="0" t="n">
        <f aca="true">RAND()</f>
        <v>0.437414262864286</v>
      </c>
      <c r="IO67" s="0" t="n">
        <f aca="true">RAND()</f>
        <v>0.0957766013338756</v>
      </c>
      <c r="IP67" s="0" t="n">
        <f aca="true">RAND()</f>
        <v>0.65375749950028</v>
      </c>
      <c r="IQ67" s="0" t="n">
        <f aca="true">RAND()</f>
        <v>0.324116268494901</v>
      </c>
      <c r="IR67" s="0" t="n">
        <f aca="true">RAND()</f>
        <v>0.825857713239672</v>
      </c>
      <c r="IS67" s="0" t="n">
        <f aca="true">RAND()</f>
        <v>0.0525346783304597</v>
      </c>
      <c r="IT67" s="0" t="n">
        <f aca="true">RAND()</f>
        <v>0.543234492000097</v>
      </c>
      <c r="IU67" s="0" t="n">
        <f aca="true">RAND()</f>
        <v>0.996788861411695</v>
      </c>
      <c r="IV67" s="0" t="n">
        <f aca="true">RAND()</f>
        <v>0.942733866661652</v>
      </c>
    </row>
    <row r="68" customFormat="false" ht="15" hidden="false" customHeight="false" outlineLevel="0" collapsed="false">
      <c r="A68" s="0" t="n">
        <f aca="true">RAND()</f>
        <v>0.750754526918662</v>
      </c>
      <c r="B68" s="0" t="n">
        <f aca="true">RAND()</f>
        <v>0.0398993164335231</v>
      </c>
      <c r="C68" s="0" t="n">
        <f aca="true">RAND()</f>
        <v>0.282371572217875</v>
      </c>
      <c r="D68" s="0" t="n">
        <f aca="true">RAND()</f>
        <v>0.853713179692821</v>
      </c>
      <c r="E68" s="0" t="n">
        <f aca="true">RAND()</f>
        <v>0.0587692186717452</v>
      </c>
      <c r="F68" s="0" t="n">
        <f aca="true">RAND()</f>
        <v>0.898664974402747</v>
      </c>
      <c r="G68" s="0" t="n">
        <f aca="true">RAND()</f>
        <v>0.409153604405974</v>
      </c>
      <c r="H68" s="0" t="n">
        <f aca="true">RAND()</f>
        <v>0.306301785491194</v>
      </c>
      <c r="I68" s="0" t="n">
        <f aca="true">RAND()</f>
        <v>0.331772405139006</v>
      </c>
      <c r="J68" s="0" t="n">
        <f aca="true">RAND()</f>
        <v>0.427462208032182</v>
      </c>
      <c r="K68" s="0" t="n">
        <f aca="true">RAND()</f>
        <v>0.170930646227666</v>
      </c>
      <c r="L68" s="0" t="n">
        <f aca="true">RAND()</f>
        <v>0.514623136466655</v>
      </c>
      <c r="M68" s="0" t="n">
        <f aca="true">RAND()</f>
        <v>0.14452701528928</v>
      </c>
      <c r="N68" s="0" t="n">
        <f aca="true">RAND()</f>
        <v>0.271600711253025</v>
      </c>
      <c r="O68" s="0" t="n">
        <f aca="true">RAND()</f>
        <v>0.604873006850006</v>
      </c>
      <c r="P68" s="0" t="n">
        <f aca="true">RAND()</f>
        <v>0.914749814583397</v>
      </c>
      <c r="Q68" s="0" t="n">
        <f aca="true">RAND()</f>
        <v>0.379421189802507</v>
      </c>
      <c r="R68" s="0" t="n">
        <f aca="true">RAND()</f>
        <v>0.350028622023418</v>
      </c>
      <c r="S68" s="0" t="n">
        <f aca="true">RAND()</f>
        <v>0.625738503724398</v>
      </c>
      <c r="T68" s="0" t="n">
        <f aca="true">RAND()</f>
        <v>0.854450440600045</v>
      </c>
      <c r="U68" s="0" t="n">
        <f aca="true">RAND()</f>
        <v>0.51358963384364</v>
      </c>
      <c r="V68" s="0" t="n">
        <f aca="true">RAND()</f>
        <v>0.899486876911659</v>
      </c>
      <c r="W68" s="0" t="n">
        <f aca="true">RAND()</f>
        <v>0.145384071663196</v>
      </c>
      <c r="X68" s="0" t="n">
        <f aca="true">RAND()</f>
        <v>0.249998648721413</v>
      </c>
      <c r="Y68" s="0" t="n">
        <f aca="true">RAND()</f>
        <v>0.0858926077491983</v>
      </c>
      <c r="Z68" s="0" t="n">
        <f aca="true">RAND()</f>
        <v>0.940011241786391</v>
      </c>
      <c r="AA68" s="0" t="n">
        <f aca="true">RAND()</f>
        <v>0.109108255618256</v>
      </c>
      <c r="AB68" s="0" t="n">
        <f aca="true">RAND()</f>
        <v>0.608231037486835</v>
      </c>
      <c r="AC68" s="0" t="n">
        <f aca="true">RAND()</f>
        <v>0.254870429195673</v>
      </c>
      <c r="AD68" s="0" t="n">
        <f aca="true">RAND()</f>
        <v>0.45850500968879</v>
      </c>
      <c r="AE68" s="0" t="n">
        <f aca="true">RAND()</f>
        <v>0.896868764934912</v>
      </c>
      <c r="AF68" s="0" t="n">
        <f aca="true">RAND()</f>
        <v>0.634997826463072</v>
      </c>
      <c r="AG68" s="0" t="n">
        <f aca="true">RAND()</f>
        <v>0.0825469616017954</v>
      </c>
      <c r="AH68" s="0" t="n">
        <f aca="true">RAND()</f>
        <v>0.564609991684836</v>
      </c>
      <c r="AI68" s="0" t="n">
        <f aca="true">RAND()</f>
        <v>0.792510294061747</v>
      </c>
      <c r="AJ68" s="0" t="n">
        <f aca="true">RAND()</f>
        <v>0.0449925195451822</v>
      </c>
      <c r="AK68" s="0" t="n">
        <f aca="true">RAND()</f>
        <v>0.550052871401622</v>
      </c>
      <c r="AL68" s="0" t="n">
        <f aca="true">RAND()</f>
        <v>0.171787414539999</v>
      </c>
      <c r="AM68" s="0" t="n">
        <f aca="true">RAND()</f>
        <v>0.0938685257392532</v>
      </c>
      <c r="AN68" s="0" t="n">
        <f aca="true">RAND()</f>
        <v>0.737559935511556</v>
      </c>
      <c r="AO68" s="0" t="n">
        <f aca="true">RAND()</f>
        <v>0.689795928123337</v>
      </c>
      <c r="AP68" s="0" t="n">
        <f aca="true">RAND()</f>
        <v>0.767362277180771</v>
      </c>
      <c r="AQ68" s="0" t="n">
        <f aca="true">RAND()</f>
        <v>0.517202107503127</v>
      </c>
      <c r="AR68" s="0" t="n">
        <f aca="true">RAND()</f>
        <v>0.427062190193345</v>
      </c>
      <c r="AS68" s="0" t="n">
        <f aca="true">RAND()</f>
        <v>0.945478256288271</v>
      </c>
      <c r="AT68" s="0" t="n">
        <f aca="true">RAND()</f>
        <v>0.940185970829349</v>
      </c>
      <c r="AU68" s="0" t="n">
        <f aca="true">RAND()</f>
        <v>0.246007772198451</v>
      </c>
      <c r="AV68" s="0" t="n">
        <f aca="true">RAND()</f>
        <v>0.881868962457229</v>
      </c>
      <c r="AW68" s="0" t="n">
        <f aca="true">RAND()</f>
        <v>0.302232996615355</v>
      </c>
      <c r="AX68" s="0" t="n">
        <f aca="true">RAND()</f>
        <v>0.181438328362936</v>
      </c>
      <c r="AY68" s="0" t="n">
        <f aca="true">RAND()</f>
        <v>0.376233180529503</v>
      </c>
      <c r="AZ68" s="0" t="n">
        <f aca="true">RAND()</f>
        <v>0.284437374715854</v>
      </c>
      <c r="BA68" s="0" t="n">
        <f aca="true">RAND()</f>
        <v>0.195735781876396</v>
      </c>
      <c r="BB68" s="0" t="n">
        <f aca="true">RAND()</f>
        <v>0.0887566027770139</v>
      </c>
      <c r="BC68" s="0" t="n">
        <f aca="true">RAND()</f>
        <v>0.469509426896684</v>
      </c>
      <c r="BD68" s="0" t="n">
        <f aca="true">RAND()</f>
        <v>0.302450974517215</v>
      </c>
      <c r="BE68" s="0" t="n">
        <f aca="true">RAND()</f>
        <v>0.154858989808578</v>
      </c>
      <c r="BF68" s="0" t="n">
        <f aca="true">RAND()</f>
        <v>0.782541919689699</v>
      </c>
      <c r="BG68" s="0" t="n">
        <f aca="true">RAND()</f>
        <v>0.965582713792625</v>
      </c>
      <c r="BH68" s="0" t="n">
        <f aca="true">RAND()</f>
        <v>0.0311819674907311</v>
      </c>
      <c r="BI68" s="0" t="n">
        <f aca="true">RAND()</f>
        <v>0.205432125516776</v>
      </c>
      <c r="BJ68" s="0" t="n">
        <f aca="true">RAND()</f>
        <v>0.0615859542233479</v>
      </c>
      <c r="BK68" s="0" t="n">
        <f aca="true">RAND()</f>
        <v>0.0671954699394837</v>
      </c>
      <c r="BL68" s="0" t="n">
        <f aca="true">RAND()</f>
        <v>0.157651872087211</v>
      </c>
      <c r="BM68" s="0" t="n">
        <f aca="true">RAND()</f>
        <v>0.207920375308101</v>
      </c>
      <c r="BN68" s="0" t="n">
        <f aca="true">RAND()</f>
        <v>0.752004557161201</v>
      </c>
      <c r="BO68" s="0" t="n">
        <f aca="true">RAND()</f>
        <v>0.0996264472373959</v>
      </c>
      <c r="BP68" s="0" t="n">
        <f aca="true">RAND()</f>
        <v>0.745682373922497</v>
      </c>
      <c r="BQ68" s="0" t="n">
        <f aca="true">RAND()</f>
        <v>0.337535353171949</v>
      </c>
      <c r="BR68" s="0" t="n">
        <f aca="true">RAND()</f>
        <v>0.489508561944839</v>
      </c>
      <c r="BS68" s="0" t="n">
        <f aca="true">RAND()</f>
        <v>0.537626346140338</v>
      </c>
      <c r="BT68" s="0" t="n">
        <f aca="true">RAND()</f>
        <v>0.0301633235706249</v>
      </c>
      <c r="BU68" s="0" t="n">
        <f aca="true">RAND()</f>
        <v>0.713623708816873</v>
      </c>
      <c r="BV68" s="0" t="n">
        <f aca="true">RAND()</f>
        <v>0.86671628733357</v>
      </c>
      <c r="BW68" s="0" t="n">
        <f aca="true">RAND()</f>
        <v>0.506464746555007</v>
      </c>
      <c r="BX68" s="0" t="n">
        <f aca="true">RAND()</f>
        <v>0.921162840868349</v>
      </c>
      <c r="BY68" s="0" t="n">
        <f aca="true">RAND()</f>
        <v>0.274342327292093</v>
      </c>
      <c r="BZ68" s="0" t="n">
        <f aca="true">RAND()</f>
        <v>0.574147639532027</v>
      </c>
      <c r="CA68" s="0" t="n">
        <f aca="true">RAND()</f>
        <v>0.704195146153436</v>
      </c>
      <c r="CB68" s="0" t="n">
        <f aca="true">RAND()</f>
        <v>0.124409123423831</v>
      </c>
      <c r="CC68" s="0" t="n">
        <f aca="true">RAND()</f>
        <v>0.20253689482295</v>
      </c>
      <c r="CD68" s="0" t="n">
        <f aca="true">RAND()</f>
        <v>0.850354585511449</v>
      </c>
      <c r="CE68" s="0" t="n">
        <f aca="true">RAND()</f>
        <v>0.258261504348432</v>
      </c>
      <c r="CF68" s="0" t="n">
        <f aca="true">RAND()</f>
        <v>0.452229296624216</v>
      </c>
      <c r="CG68" s="0" t="n">
        <f aca="true">RAND()</f>
        <v>0.660900463283863</v>
      </c>
      <c r="CH68" s="0" t="n">
        <f aca="true">RAND()</f>
        <v>0.43563972511789</v>
      </c>
      <c r="CI68" s="0" t="n">
        <f aca="true">RAND()</f>
        <v>0.6342862976015</v>
      </c>
      <c r="CJ68" s="0" t="n">
        <f aca="true">RAND()</f>
        <v>0.393737691896329</v>
      </c>
      <c r="CK68" s="0" t="n">
        <f aca="true">RAND()</f>
        <v>0.589394056616183</v>
      </c>
      <c r="CL68" s="0" t="n">
        <f aca="true">RAND()</f>
        <v>0.436222003383059</v>
      </c>
      <c r="CM68" s="0" t="n">
        <f aca="true">RAND()</f>
        <v>0.54385585209858</v>
      </c>
      <c r="CN68" s="0" t="n">
        <f aca="true">RAND()</f>
        <v>0.576541263877115</v>
      </c>
      <c r="CO68" s="0" t="n">
        <f aca="true">RAND()</f>
        <v>0.516535291166011</v>
      </c>
      <c r="CP68" s="0" t="n">
        <f aca="true">RAND()</f>
        <v>0.693726310829485</v>
      </c>
      <c r="CQ68" s="0" t="n">
        <f aca="true">RAND()</f>
        <v>0.468715493918375</v>
      </c>
      <c r="CR68" s="0" t="n">
        <f aca="true">RAND()</f>
        <v>0.898836946069206</v>
      </c>
      <c r="CS68" s="0" t="n">
        <f aca="true">RAND()</f>
        <v>0.482982683318998</v>
      </c>
      <c r="CT68" s="0" t="n">
        <f aca="true">RAND()</f>
        <v>0.485947312468156</v>
      </c>
      <c r="CU68" s="0" t="n">
        <f aca="true">RAND()</f>
        <v>0.364939684937234</v>
      </c>
      <c r="CV68" s="0" t="n">
        <f aca="true">RAND()</f>
        <v>0.805690582889547</v>
      </c>
      <c r="CW68" s="0" t="n">
        <f aca="true">RAND()</f>
        <v>0.00667644147832447</v>
      </c>
      <c r="CX68" s="0" t="n">
        <f aca="true">RAND()</f>
        <v>0.682088383099271</v>
      </c>
      <c r="CY68" s="0" t="n">
        <f aca="true">RAND()</f>
        <v>0.739211352551518</v>
      </c>
      <c r="CZ68" s="0" t="n">
        <f aca="true">RAND()</f>
        <v>0.00847516931402293</v>
      </c>
      <c r="DA68" s="0" t="n">
        <f aca="true">RAND()</f>
        <v>0.949820265550507</v>
      </c>
      <c r="DB68" s="0" t="n">
        <f aca="true">RAND()</f>
        <v>0.819756145247654</v>
      </c>
      <c r="DC68" s="0" t="n">
        <f aca="true">RAND()</f>
        <v>0.803908957041312</v>
      </c>
      <c r="DD68" s="0" t="n">
        <f aca="true">RAND()</f>
        <v>0.207346197515347</v>
      </c>
      <c r="DE68" s="0" t="n">
        <f aca="true">RAND()</f>
        <v>0.218156452450322</v>
      </c>
      <c r="DF68" s="0" t="n">
        <f aca="true">RAND()</f>
        <v>0.309901195381055</v>
      </c>
      <c r="DG68" s="0" t="n">
        <f aca="true">RAND()</f>
        <v>0.130451552331622</v>
      </c>
      <c r="DH68" s="0" t="n">
        <f aca="true">RAND()</f>
        <v>0.716181157847185</v>
      </c>
      <c r="DI68" s="0" t="n">
        <f aca="true">RAND()</f>
        <v>0.468912996038952</v>
      </c>
      <c r="DJ68" s="0" t="n">
        <f aca="true">RAND()</f>
        <v>0.850084386578175</v>
      </c>
      <c r="DK68" s="0" t="n">
        <f aca="true">RAND()</f>
        <v>0.104667335337201</v>
      </c>
      <c r="DL68" s="0" t="n">
        <f aca="true">RAND()</f>
        <v>0.791273795117195</v>
      </c>
      <c r="DM68" s="0" t="n">
        <f aca="true">RAND()</f>
        <v>0.230033370949008</v>
      </c>
      <c r="DN68" s="0" t="n">
        <f aca="true">RAND()</f>
        <v>0.832712049125665</v>
      </c>
      <c r="DO68" s="0" t="n">
        <f aca="true">RAND()</f>
        <v>0.706766848577194</v>
      </c>
      <c r="DP68" s="0" t="n">
        <f aca="true">RAND()</f>
        <v>0.292519041687063</v>
      </c>
      <c r="DQ68" s="0" t="n">
        <f aca="true">RAND()</f>
        <v>0.14920903156092</v>
      </c>
      <c r="DR68" s="0" t="n">
        <f aca="true">RAND()</f>
        <v>0.0717666825339598</v>
      </c>
      <c r="DS68" s="0" t="n">
        <f aca="true">RAND()</f>
        <v>0.251118595437529</v>
      </c>
      <c r="DT68" s="0" t="n">
        <f aca="true">RAND()</f>
        <v>0.652073166877279</v>
      </c>
      <c r="DU68" s="0" t="n">
        <f aca="true">RAND()</f>
        <v>0.0980893997743443</v>
      </c>
      <c r="DV68" s="0" t="n">
        <f aca="true">RAND()</f>
        <v>0.481833697520607</v>
      </c>
      <c r="DW68" s="0" t="n">
        <f aca="true">RAND()</f>
        <v>0.409587448533112</v>
      </c>
      <c r="DX68" s="0" t="n">
        <f aca="true">RAND()</f>
        <v>0.770968536361797</v>
      </c>
      <c r="DY68" s="0" t="n">
        <f aca="true">RAND()</f>
        <v>0.647737926594426</v>
      </c>
      <c r="DZ68" s="0" t="n">
        <f aca="true">RAND()</f>
        <v>0.703890678914217</v>
      </c>
      <c r="EA68" s="0" t="n">
        <f aca="true">RAND()</f>
        <v>0.972056131167745</v>
      </c>
      <c r="EB68" s="0" t="n">
        <f aca="true">RAND()</f>
        <v>0.980196890038003</v>
      </c>
      <c r="EC68" s="0" t="n">
        <f aca="true">RAND()</f>
        <v>0.606328276109242</v>
      </c>
      <c r="ED68" s="0" t="n">
        <f aca="true">RAND()</f>
        <v>0.819006757328299</v>
      </c>
      <c r="EE68" s="0" t="n">
        <f aca="true">RAND()</f>
        <v>0.415650256029217</v>
      </c>
      <c r="EF68" s="0" t="n">
        <f aca="true">RAND()</f>
        <v>0.201254732789148</v>
      </c>
      <c r="EG68" s="0" t="n">
        <f aca="true">RAND()</f>
        <v>0.0722607636532126</v>
      </c>
      <c r="EH68" s="0" t="n">
        <f aca="true">RAND()</f>
        <v>0.0795702367226508</v>
      </c>
      <c r="EI68" s="0" t="n">
        <f aca="true">RAND()</f>
        <v>0.215674639906121</v>
      </c>
      <c r="EJ68" s="0" t="n">
        <f aca="true">RAND()</f>
        <v>0.45909432468272</v>
      </c>
      <c r="EK68" s="0" t="n">
        <f aca="true">RAND()</f>
        <v>0.371200569806577</v>
      </c>
      <c r="EL68" s="0" t="n">
        <f aca="true">RAND()</f>
        <v>0.569370394096918</v>
      </c>
      <c r="EM68" s="0" t="n">
        <f aca="true">RAND()</f>
        <v>0.7093837429296</v>
      </c>
      <c r="EN68" s="0" t="n">
        <f aca="true">RAND()</f>
        <v>0.00868531634592901</v>
      </c>
      <c r="EO68" s="0" t="n">
        <f aca="true">RAND()</f>
        <v>0.698128435610783</v>
      </c>
      <c r="EP68" s="0" t="n">
        <f aca="true">RAND()</f>
        <v>0.967096585502547</v>
      </c>
      <c r="EQ68" s="0" t="n">
        <f aca="true">RAND()</f>
        <v>0.453197820071628</v>
      </c>
      <c r="ER68" s="0" t="n">
        <f aca="true">RAND()</f>
        <v>0.504299788524625</v>
      </c>
      <c r="ES68" s="0" t="n">
        <f aca="true">RAND()</f>
        <v>0.408377574787558</v>
      </c>
      <c r="ET68" s="0" t="n">
        <f aca="true">RAND()</f>
        <v>0.144341776548329</v>
      </c>
      <c r="EU68" s="0" t="n">
        <f aca="true">RAND()</f>
        <v>0.575448571265497</v>
      </c>
      <c r="EV68" s="0" t="n">
        <f aca="true">RAND()</f>
        <v>0.701425762741064</v>
      </c>
      <c r="EW68" s="0" t="n">
        <f aca="true">RAND()</f>
        <v>0.873018958465632</v>
      </c>
      <c r="EX68" s="0" t="n">
        <f aca="true">RAND()</f>
        <v>0.407547026132339</v>
      </c>
      <c r="EY68" s="0" t="n">
        <f aca="true">RAND()</f>
        <v>0.421062836745965</v>
      </c>
      <c r="EZ68" s="0" t="n">
        <f aca="true">RAND()</f>
        <v>0.821658020423567</v>
      </c>
      <c r="FA68" s="0" t="n">
        <f aca="true">RAND()</f>
        <v>0.657412969499821</v>
      </c>
      <c r="FB68" s="0" t="n">
        <f aca="true">RAND()</f>
        <v>0.416664725189806</v>
      </c>
      <c r="FC68" s="0" t="n">
        <f aca="true">RAND()</f>
        <v>0.334374964493674</v>
      </c>
      <c r="FD68" s="0" t="n">
        <f aca="true">RAND()</f>
        <v>0.553512630467988</v>
      </c>
      <c r="FE68" s="0" t="n">
        <f aca="true">RAND()</f>
        <v>0.969047648665628</v>
      </c>
      <c r="FF68" s="0" t="n">
        <f aca="true">RAND()</f>
        <v>0.319011928917333</v>
      </c>
      <c r="FG68" s="0" t="n">
        <f aca="true">RAND()</f>
        <v>0.482011343335294</v>
      </c>
      <c r="FH68" s="0" t="n">
        <f aca="true">RAND()</f>
        <v>0.799269851883449</v>
      </c>
      <c r="FI68" s="0" t="n">
        <f aca="true">RAND()</f>
        <v>0.259434221748311</v>
      </c>
      <c r="FJ68" s="0" t="n">
        <f aca="true">RAND()</f>
        <v>0.959801614142223</v>
      </c>
      <c r="FK68" s="0" t="n">
        <f aca="true">RAND()</f>
        <v>0.463086202688403</v>
      </c>
      <c r="FL68" s="0" t="n">
        <f aca="true">RAND()</f>
        <v>0.532254989690495</v>
      </c>
      <c r="FM68" s="0" t="n">
        <f aca="true">RAND()</f>
        <v>0.71443352600416</v>
      </c>
      <c r="FN68" s="0" t="n">
        <f aca="true">RAND()</f>
        <v>0.963891630903388</v>
      </c>
      <c r="FO68" s="0" t="n">
        <f aca="true">RAND()</f>
        <v>0.498048262103274</v>
      </c>
      <c r="FP68" s="0" t="n">
        <f aca="true">RAND()</f>
        <v>0.493170393194206</v>
      </c>
      <c r="FQ68" s="0" t="n">
        <f aca="true">RAND()</f>
        <v>0.0353264668308473</v>
      </c>
      <c r="FR68" s="0" t="n">
        <f aca="true">RAND()</f>
        <v>0.50100514190134</v>
      </c>
      <c r="FS68" s="0" t="n">
        <f aca="true">RAND()</f>
        <v>0.97326156475658</v>
      </c>
      <c r="FT68" s="0" t="n">
        <f aca="true">RAND()</f>
        <v>0.0333563650229531</v>
      </c>
      <c r="FU68" s="0" t="n">
        <f aca="true">RAND()</f>
        <v>0.0676736096881511</v>
      </c>
      <c r="FV68" s="0" t="n">
        <f aca="true">RAND()</f>
        <v>0.84552216258715</v>
      </c>
      <c r="FW68" s="0" t="n">
        <f aca="true">RAND()</f>
        <v>0.101784224448944</v>
      </c>
      <c r="FX68" s="0" t="n">
        <f aca="true">RAND()</f>
        <v>0.862825595432938</v>
      </c>
      <c r="FY68" s="0" t="n">
        <f aca="true">RAND()</f>
        <v>0.42342130473277</v>
      </c>
      <c r="FZ68" s="0" t="n">
        <f aca="true">RAND()</f>
        <v>0.374198389042975</v>
      </c>
      <c r="GA68" s="0" t="n">
        <f aca="true">RAND()</f>
        <v>0.903329597382675</v>
      </c>
      <c r="GB68" s="0" t="n">
        <f aca="true">RAND()</f>
        <v>0.518882702664416</v>
      </c>
      <c r="GC68" s="0" t="n">
        <f aca="true">RAND()</f>
        <v>0.533122914553046</v>
      </c>
      <c r="GD68" s="0" t="n">
        <f aca="true">RAND()</f>
        <v>0.315595304950833</v>
      </c>
      <c r="GE68" s="0" t="n">
        <f aca="true">RAND()</f>
        <v>0.328720627765739</v>
      </c>
      <c r="GF68" s="0" t="n">
        <f aca="true">RAND()</f>
        <v>0.639725554097916</v>
      </c>
      <c r="GG68" s="0" t="n">
        <f aca="true">RAND()</f>
        <v>0.164914513275152</v>
      </c>
      <c r="GH68" s="0" t="n">
        <f aca="true">RAND()</f>
        <v>0.454639797608248</v>
      </c>
      <c r="GI68" s="0" t="n">
        <f aca="true">RAND()</f>
        <v>0.251970969936688</v>
      </c>
      <c r="GJ68" s="0" t="n">
        <f aca="true">RAND()</f>
        <v>0.896818779616222</v>
      </c>
      <c r="GK68" s="0" t="n">
        <f aca="true">RAND()</f>
        <v>0.35830250526438</v>
      </c>
      <c r="GL68" s="0" t="n">
        <f aca="true">RAND()</f>
        <v>0.462366494911045</v>
      </c>
      <c r="GM68" s="0" t="n">
        <f aca="true">RAND()</f>
        <v>0.37957187444423</v>
      </c>
      <c r="GN68" s="0" t="n">
        <f aca="true">RAND()</f>
        <v>0.336049593472059</v>
      </c>
      <c r="GO68" s="0" t="n">
        <f aca="true">RAND()</f>
        <v>0.406894045828017</v>
      </c>
      <c r="GP68" s="0" t="n">
        <f aca="true">RAND()</f>
        <v>0.305299767664279</v>
      </c>
      <c r="GQ68" s="0" t="n">
        <f aca="true">RAND()</f>
        <v>0.332525203840395</v>
      </c>
      <c r="GR68" s="0" t="n">
        <f aca="true">RAND()</f>
        <v>0.13272282736562</v>
      </c>
      <c r="GS68" s="0" t="n">
        <f aca="true">RAND()</f>
        <v>0.100944516125883</v>
      </c>
      <c r="GT68" s="0" t="n">
        <f aca="true">RAND()</f>
        <v>0.296209004550186</v>
      </c>
      <c r="GU68" s="0" t="n">
        <f aca="true">RAND()</f>
        <v>0.0579780005279879</v>
      </c>
      <c r="GV68" s="0" t="n">
        <f aca="true">RAND()</f>
        <v>0.122911165081058</v>
      </c>
      <c r="GW68" s="0" t="n">
        <f aca="true">RAND()</f>
        <v>0.610382247845535</v>
      </c>
      <c r="GX68" s="0" t="n">
        <f aca="true">RAND()</f>
        <v>0.41271858935179</v>
      </c>
      <c r="GY68" s="0" t="n">
        <f aca="true">RAND()</f>
        <v>0.495179839281942</v>
      </c>
      <c r="GZ68" s="0" t="n">
        <f aca="true">RAND()</f>
        <v>0.199221636347514</v>
      </c>
      <c r="HA68" s="0" t="n">
        <f aca="true">RAND()</f>
        <v>0.820799385825212</v>
      </c>
      <c r="HB68" s="0" t="n">
        <f aca="true">RAND()</f>
        <v>0.0134002911710139</v>
      </c>
      <c r="HC68" s="0" t="n">
        <f aca="true">RAND()</f>
        <v>0.883281371995906</v>
      </c>
      <c r="HD68" s="0" t="n">
        <f aca="true">RAND()</f>
        <v>0.869954202991715</v>
      </c>
      <c r="HE68" s="0" t="n">
        <f aca="true">RAND()</f>
        <v>0.68292821703469</v>
      </c>
      <c r="HF68" s="0" t="n">
        <f aca="true">RAND()</f>
        <v>0.89376715180374</v>
      </c>
      <c r="HG68" s="0" t="n">
        <f aca="true">RAND()</f>
        <v>0.845011212694553</v>
      </c>
      <c r="HH68" s="0" t="n">
        <f aca="true">RAND()</f>
        <v>0.1935737601074</v>
      </c>
      <c r="HI68" s="0" t="n">
        <f aca="true">RAND()</f>
        <v>0.949543659355147</v>
      </c>
      <c r="HJ68" s="0" t="n">
        <f aca="true">RAND()</f>
        <v>0.920058702955305</v>
      </c>
      <c r="HK68" s="0" t="n">
        <f aca="true">RAND()</f>
        <v>0.643116967853338</v>
      </c>
      <c r="HL68" s="0" t="n">
        <f aca="true">RAND()</f>
        <v>0.817344837340064</v>
      </c>
      <c r="HM68" s="0" t="n">
        <f aca="true">RAND()</f>
        <v>0.667817708102427</v>
      </c>
      <c r="HN68" s="0" t="n">
        <f aca="true">RAND()</f>
        <v>0.543296622173205</v>
      </c>
      <c r="HO68" s="0" t="n">
        <f aca="true">RAND()</f>
        <v>0.675360607305752</v>
      </c>
      <c r="HP68" s="0" t="n">
        <f aca="true">RAND()</f>
        <v>0.370115995472607</v>
      </c>
      <c r="HQ68" s="0" t="n">
        <f aca="true">RAND()</f>
        <v>0.330432692002032</v>
      </c>
      <c r="HR68" s="0" t="n">
        <f aca="true">RAND()</f>
        <v>0.00723766824340118</v>
      </c>
      <c r="HS68" s="0" t="n">
        <f aca="true">RAND()</f>
        <v>0.0431799725281118</v>
      </c>
      <c r="HT68" s="0" t="n">
        <f aca="true">RAND()</f>
        <v>0.462757077653251</v>
      </c>
      <c r="HU68" s="0" t="n">
        <f aca="true">RAND()</f>
        <v>0.646755573142394</v>
      </c>
      <c r="HV68" s="0" t="n">
        <f aca="true">RAND()</f>
        <v>0.474888518786051</v>
      </c>
      <c r="HW68" s="0" t="n">
        <f aca="true">RAND()</f>
        <v>0.512404634277565</v>
      </c>
      <c r="HX68" s="0" t="n">
        <f aca="true">RAND()</f>
        <v>0.537394036529434</v>
      </c>
      <c r="HY68" s="0" t="n">
        <f aca="true">RAND()</f>
        <v>0.159679868814891</v>
      </c>
      <c r="HZ68" s="0" t="n">
        <f aca="true">RAND()</f>
        <v>0.0987739599279709</v>
      </c>
      <c r="IA68" s="0" t="n">
        <f aca="true">RAND()</f>
        <v>0.767191357108934</v>
      </c>
      <c r="IB68" s="0" t="n">
        <f aca="true">RAND()</f>
        <v>0.571269357723885</v>
      </c>
      <c r="IC68" s="0" t="n">
        <f aca="true">RAND()</f>
        <v>0.918905075976578</v>
      </c>
      <c r="ID68" s="0" t="n">
        <f aca="true">RAND()</f>
        <v>0.659156722258243</v>
      </c>
      <c r="IE68" s="0" t="n">
        <f aca="true">RAND()</f>
        <v>0.94993915702086</v>
      </c>
      <c r="IF68" s="0" t="n">
        <f aca="true">RAND()</f>
        <v>0.635013659554439</v>
      </c>
      <c r="IG68" s="0" t="n">
        <f aca="true">RAND()</f>
        <v>0.263862228050302</v>
      </c>
      <c r="IH68" s="0" t="n">
        <f aca="true">RAND()</f>
        <v>0.0255094724239332</v>
      </c>
      <c r="II68" s="0" t="n">
        <f aca="true">RAND()</f>
        <v>0.151822705026763</v>
      </c>
      <c r="IJ68" s="0" t="n">
        <f aca="true">RAND()</f>
        <v>0.494144816818331</v>
      </c>
      <c r="IK68" s="0" t="n">
        <f aca="true">RAND()</f>
        <v>0.887241611330077</v>
      </c>
      <c r="IL68" s="0" t="n">
        <f aca="true">RAND()</f>
        <v>0.492893070237825</v>
      </c>
      <c r="IM68" s="0" t="n">
        <f aca="true">RAND()</f>
        <v>0.110719992492593</v>
      </c>
      <c r="IN68" s="0" t="n">
        <f aca="true">RAND()</f>
        <v>0.283688612863143</v>
      </c>
      <c r="IO68" s="0" t="n">
        <f aca="true">RAND()</f>
        <v>0.100779460783644</v>
      </c>
      <c r="IP68" s="0" t="n">
        <f aca="true">RAND()</f>
        <v>0.263566671953144</v>
      </c>
      <c r="IQ68" s="0" t="n">
        <f aca="true">RAND()</f>
        <v>0.387806136340102</v>
      </c>
      <c r="IR68" s="0" t="n">
        <f aca="true">RAND()</f>
        <v>0.74144500405874</v>
      </c>
      <c r="IS68" s="0" t="n">
        <f aca="true">RAND()</f>
        <v>0.569555275019941</v>
      </c>
      <c r="IT68" s="0" t="n">
        <f aca="true">RAND()</f>
        <v>0.681993228377127</v>
      </c>
      <c r="IU68" s="0" t="n">
        <f aca="true">RAND()</f>
        <v>0.508245140760491</v>
      </c>
      <c r="IV68" s="0" t="n">
        <f aca="true">RAND()</f>
        <v>0.00685226041257027</v>
      </c>
    </row>
    <row r="69" customFormat="false" ht="15" hidden="false" customHeight="false" outlineLevel="0" collapsed="false">
      <c r="A69" s="0" t="n">
        <f aca="true">RAND()</f>
        <v>0.809324316159995</v>
      </c>
      <c r="B69" s="0" t="n">
        <f aca="true">RAND()</f>
        <v>0.906422856444689</v>
      </c>
      <c r="C69" s="0" t="n">
        <f aca="true">RAND()</f>
        <v>0.49219455342076</v>
      </c>
      <c r="D69" s="0" t="n">
        <f aca="true">RAND()</f>
        <v>0.662584080299808</v>
      </c>
      <c r="E69" s="0" t="n">
        <f aca="true">RAND()</f>
        <v>0.933128316923864</v>
      </c>
      <c r="F69" s="0" t="n">
        <f aca="true">RAND()</f>
        <v>0.937638959615587</v>
      </c>
      <c r="G69" s="0" t="n">
        <f aca="true">RAND()</f>
        <v>0.567223349416341</v>
      </c>
      <c r="H69" s="0" t="n">
        <f aca="true">RAND()</f>
        <v>0.491993502351888</v>
      </c>
      <c r="I69" s="0" t="n">
        <f aca="true">RAND()</f>
        <v>0.825171448645478</v>
      </c>
      <c r="J69" s="0" t="n">
        <f aca="true">RAND()</f>
        <v>0.947734441985464</v>
      </c>
      <c r="K69" s="0" t="n">
        <f aca="true">RAND()</f>
        <v>0.273700582453641</v>
      </c>
      <c r="L69" s="0" t="n">
        <f aca="true">RAND()</f>
        <v>0.551137833323346</v>
      </c>
      <c r="M69" s="0" t="n">
        <f aca="true">RAND()</f>
        <v>0.928186812863594</v>
      </c>
      <c r="N69" s="0" t="n">
        <f aca="true">RAND()</f>
        <v>0.0432293321283143</v>
      </c>
      <c r="O69" s="0" t="n">
        <f aca="true">RAND()</f>
        <v>0.984555714484649</v>
      </c>
      <c r="P69" s="0" t="n">
        <f aca="true">RAND()</f>
        <v>0.907937759940919</v>
      </c>
      <c r="Q69" s="0" t="n">
        <f aca="true">RAND()</f>
        <v>0.610788923714855</v>
      </c>
      <c r="R69" s="0" t="n">
        <f aca="true">RAND()</f>
        <v>0.740924442553114</v>
      </c>
      <c r="S69" s="0" t="n">
        <f aca="true">RAND()</f>
        <v>0.86394514200533</v>
      </c>
      <c r="T69" s="0" t="n">
        <f aca="true">RAND()</f>
        <v>0.0846383909805754</v>
      </c>
      <c r="U69" s="0" t="n">
        <f aca="true">RAND()</f>
        <v>0.0433292118098692</v>
      </c>
      <c r="V69" s="0" t="n">
        <f aca="true">RAND()</f>
        <v>0.599119629945944</v>
      </c>
      <c r="W69" s="0" t="n">
        <f aca="true">RAND()</f>
        <v>0.915677854106929</v>
      </c>
      <c r="X69" s="0" t="n">
        <f aca="true">RAND()</f>
        <v>0.933368163338729</v>
      </c>
      <c r="Y69" s="0" t="n">
        <f aca="true">RAND()</f>
        <v>0.376467741758855</v>
      </c>
      <c r="Z69" s="0" t="n">
        <f aca="true">RAND()</f>
        <v>0.923113081256172</v>
      </c>
      <c r="AA69" s="0" t="n">
        <f aca="true">RAND()</f>
        <v>0.315177483135058</v>
      </c>
      <c r="AB69" s="0" t="n">
        <f aca="true">RAND()</f>
        <v>0.291785240860874</v>
      </c>
      <c r="AC69" s="0" t="n">
        <f aca="true">RAND()</f>
        <v>0.86307592397827</v>
      </c>
      <c r="AD69" s="0" t="n">
        <f aca="true">RAND()</f>
        <v>0.771296592058846</v>
      </c>
      <c r="AE69" s="0" t="n">
        <f aca="true">RAND()</f>
        <v>0.557548401552581</v>
      </c>
      <c r="AF69" s="0" t="n">
        <f aca="true">RAND()</f>
        <v>0.822521151365937</v>
      </c>
      <c r="AG69" s="0" t="n">
        <f aca="true">RAND()</f>
        <v>0.183759207296423</v>
      </c>
      <c r="AH69" s="0" t="n">
        <f aca="true">RAND()</f>
        <v>0.333335226173794</v>
      </c>
      <c r="AI69" s="0" t="n">
        <f aca="true">RAND()</f>
        <v>0.700023664259023</v>
      </c>
      <c r="AJ69" s="0" t="n">
        <f aca="true">RAND()</f>
        <v>0.706898513664083</v>
      </c>
      <c r="AK69" s="0" t="n">
        <f aca="true">RAND()</f>
        <v>0.729120889261972</v>
      </c>
      <c r="AL69" s="0" t="n">
        <f aca="true">RAND()</f>
        <v>0.606160324953729</v>
      </c>
      <c r="AM69" s="0" t="n">
        <f aca="true">RAND()</f>
        <v>0.703502385603508</v>
      </c>
      <c r="AN69" s="0" t="n">
        <f aca="true">RAND()</f>
        <v>0.603888360555542</v>
      </c>
      <c r="AO69" s="0" t="n">
        <f aca="true">RAND()</f>
        <v>0.110436581008162</v>
      </c>
      <c r="AP69" s="0" t="n">
        <f aca="true">RAND()</f>
        <v>0.281607403806234</v>
      </c>
      <c r="AQ69" s="0" t="n">
        <f aca="true">RAND()</f>
        <v>0.86462958067556</v>
      </c>
      <c r="AR69" s="0" t="n">
        <f aca="true">RAND()</f>
        <v>0.332690098188171</v>
      </c>
      <c r="AS69" s="0" t="n">
        <f aca="true">RAND()</f>
        <v>0.267447065100955</v>
      </c>
      <c r="AT69" s="0" t="n">
        <f aca="true">RAND()</f>
        <v>0.361427641479557</v>
      </c>
      <c r="AU69" s="0" t="n">
        <f aca="true">RAND()</f>
        <v>0.632976227442219</v>
      </c>
      <c r="AV69" s="0" t="n">
        <f aca="true">RAND()</f>
        <v>0.251884622976469</v>
      </c>
      <c r="AW69" s="0" t="n">
        <f aca="true">RAND()</f>
        <v>0.267454494089749</v>
      </c>
      <c r="AX69" s="0" t="n">
        <f aca="true">RAND()</f>
        <v>0.238810457288958</v>
      </c>
      <c r="AY69" s="0" t="n">
        <f aca="true">RAND()</f>
        <v>0.602040138820963</v>
      </c>
      <c r="AZ69" s="0" t="n">
        <f aca="true">RAND()</f>
        <v>0.424459386270785</v>
      </c>
      <c r="BA69" s="0" t="n">
        <f aca="true">RAND()</f>
        <v>0.755557827735069</v>
      </c>
      <c r="BB69" s="0" t="n">
        <f aca="true">RAND()</f>
        <v>0.411004964287529</v>
      </c>
      <c r="BC69" s="0" t="n">
        <f aca="true">RAND()</f>
        <v>0.376791568320761</v>
      </c>
      <c r="BD69" s="0" t="n">
        <f aca="true">RAND()</f>
        <v>0.922537168369488</v>
      </c>
      <c r="BE69" s="0" t="n">
        <f aca="true">RAND()</f>
        <v>0.522940463452963</v>
      </c>
      <c r="BF69" s="0" t="n">
        <f aca="true">RAND()</f>
        <v>0.559565538474814</v>
      </c>
      <c r="BG69" s="0" t="n">
        <f aca="true">RAND()</f>
        <v>0.557548292699021</v>
      </c>
      <c r="BH69" s="0" t="n">
        <f aca="true">RAND()</f>
        <v>0.839883683194233</v>
      </c>
      <c r="BI69" s="0" t="n">
        <f aca="true">RAND()</f>
        <v>0.322029023946089</v>
      </c>
      <c r="BJ69" s="0" t="n">
        <f aca="true">RAND()</f>
        <v>0.0636737875346734</v>
      </c>
      <c r="BK69" s="0" t="n">
        <f aca="true">RAND()</f>
        <v>0.0881837571234404</v>
      </c>
      <c r="BL69" s="0" t="n">
        <f aca="true">RAND()</f>
        <v>0.83180567562881</v>
      </c>
      <c r="BM69" s="0" t="n">
        <f aca="true">RAND()</f>
        <v>0.0184567227372016</v>
      </c>
      <c r="BN69" s="0" t="n">
        <f aca="true">RAND()</f>
        <v>0.909030173949057</v>
      </c>
      <c r="BO69" s="0" t="n">
        <f aca="true">RAND()</f>
        <v>0.109417029993127</v>
      </c>
      <c r="BP69" s="0" t="n">
        <f aca="true">RAND()</f>
        <v>0.903721624549867</v>
      </c>
      <c r="BQ69" s="0" t="n">
        <f aca="true">RAND()</f>
        <v>0.701791759719506</v>
      </c>
      <c r="BR69" s="0" t="n">
        <f aca="true">RAND()</f>
        <v>0.056365448696632</v>
      </c>
      <c r="BS69" s="0" t="n">
        <f aca="true">RAND()</f>
        <v>0.356682750515627</v>
      </c>
      <c r="BT69" s="0" t="n">
        <f aca="true">RAND()</f>
        <v>0.576340239346744</v>
      </c>
      <c r="BU69" s="0" t="n">
        <f aca="true">RAND()</f>
        <v>0.779433211595266</v>
      </c>
      <c r="BV69" s="0" t="n">
        <f aca="true">RAND()</f>
        <v>0.396170883117937</v>
      </c>
      <c r="BW69" s="0" t="n">
        <f aca="true">RAND()</f>
        <v>0.837490879242519</v>
      </c>
      <c r="BX69" s="0" t="n">
        <f aca="true">RAND()</f>
        <v>0.988497141556503</v>
      </c>
      <c r="BY69" s="0" t="n">
        <f aca="true">RAND()</f>
        <v>0.978894721501019</v>
      </c>
      <c r="BZ69" s="0" t="n">
        <f aca="true">RAND()</f>
        <v>0.937411138070408</v>
      </c>
      <c r="CA69" s="0" t="n">
        <f aca="true">RAND()</f>
        <v>0.963095066869366</v>
      </c>
      <c r="CB69" s="0" t="n">
        <f aca="true">RAND()</f>
        <v>0.764589055870183</v>
      </c>
      <c r="CC69" s="0" t="n">
        <f aca="true">RAND()</f>
        <v>0.524326698558543</v>
      </c>
      <c r="CD69" s="0" t="n">
        <f aca="true">RAND()</f>
        <v>0.155700131755191</v>
      </c>
      <c r="CE69" s="0" t="n">
        <f aca="true">RAND()</f>
        <v>0.504197628042833</v>
      </c>
      <c r="CF69" s="0" t="n">
        <f aca="true">RAND()</f>
        <v>0.630108172785756</v>
      </c>
      <c r="CG69" s="0" t="n">
        <f aca="true">RAND()</f>
        <v>0.97051881807254</v>
      </c>
      <c r="CH69" s="0" t="n">
        <f aca="true">RAND()</f>
        <v>0.573409108298376</v>
      </c>
      <c r="CI69" s="0" t="n">
        <f aca="true">RAND()</f>
        <v>0.858748707681875</v>
      </c>
      <c r="CJ69" s="0" t="n">
        <f aca="true">RAND()</f>
        <v>0.457054812190987</v>
      </c>
      <c r="CK69" s="0" t="n">
        <f aca="true">RAND()</f>
        <v>0.880358939260258</v>
      </c>
      <c r="CL69" s="0" t="n">
        <f aca="true">RAND()</f>
        <v>0.406719409664748</v>
      </c>
      <c r="CM69" s="0" t="n">
        <f aca="true">RAND()</f>
        <v>0.968055067910697</v>
      </c>
      <c r="CN69" s="0" t="n">
        <f aca="true">RAND()</f>
        <v>0.656444862759043</v>
      </c>
      <c r="CO69" s="0" t="n">
        <f aca="true">RAND()</f>
        <v>0.578429885123939</v>
      </c>
      <c r="CP69" s="0" t="n">
        <f aca="true">RAND()</f>
        <v>0.17992503082294</v>
      </c>
      <c r="CQ69" s="0" t="n">
        <f aca="true">RAND()</f>
        <v>0.518440083570898</v>
      </c>
      <c r="CR69" s="0" t="n">
        <f aca="true">RAND()</f>
        <v>0.266105255871443</v>
      </c>
      <c r="CS69" s="0" t="n">
        <f aca="true">RAND()</f>
        <v>0.071019908794025</v>
      </c>
      <c r="CT69" s="0" t="n">
        <f aca="true">RAND()</f>
        <v>0.430262975708764</v>
      </c>
      <c r="CU69" s="0" t="n">
        <f aca="true">RAND()</f>
        <v>0.62848714346439</v>
      </c>
      <c r="CV69" s="0" t="n">
        <f aca="true">RAND()</f>
        <v>0.595368788819335</v>
      </c>
      <c r="CW69" s="0" t="n">
        <f aca="true">RAND()</f>
        <v>0.260954164500164</v>
      </c>
      <c r="CX69" s="0" t="n">
        <f aca="true">RAND()</f>
        <v>0.0886557187834269</v>
      </c>
      <c r="CY69" s="0" t="n">
        <f aca="true">RAND()</f>
        <v>0.903474973864942</v>
      </c>
      <c r="CZ69" s="0" t="n">
        <f aca="true">RAND()</f>
        <v>0.465306903158837</v>
      </c>
      <c r="DA69" s="0" t="n">
        <f aca="true">RAND()</f>
        <v>0.615319273408454</v>
      </c>
      <c r="DB69" s="0" t="n">
        <f aca="true">RAND()</f>
        <v>0.528039331641169</v>
      </c>
      <c r="DC69" s="0" t="n">
        <f aca="true">RAND()</f>
        <v>0.984745387443841</v>
      </c>
      <c r="DD69" s="0" t="n">
        <f aca="true">RAND()</f>
        <v>0.569424535388266</v>
      </c>
      <c r="DE69" s="0" t="n">
        <f aca="true">RAND()</f>
        <v>0.880704750404168</v>
      </c>
      <c r="DF69" s="0" t="n">
        <f aca="true">RAND()</f>
        <v>0.247441054412016</v>
      </c>
      <c r="DG69" s="0" t="n">
        <f aca="true">RAND()</f>
        <v>0.867916110604502</v>
      </c>
      <c r="DH69" s="0" t="n">
        <f aca="true">RAND()</f>
        <v>0.348829374134208</v>
      </c>
      <c r="DI69" s="0" t="n">
        <f aca="true">RAND()</f>
        <v>0.486803527246827</v>
      </c>
      <c r="DJ69" s="0" t="n">
        <f aca="true">RAND()</f>
        <v>0.255606385355022</v>
      </c>
      <c r="DK69" s="0" t="n">
        <f aca="true">RAND()</f>
        <v>0.493715783689075</v>
      </c>
      <c r="DL69" s="0" t="n">
        <f aca="true">RAND()</f>
        <v>0.862454193029444</v>
      </c>
      <c r="DM69" s="0" t="n">
        <f aca="true">RAND()</f>
        <v>0.578125271182263</v>
      </c>
      <c r="DN69" s="0" t="n">
        <f aca="true">RAND()</f>
        <v>0.663464432012084</v>
      </c>
      <c r="DO69" s="0" t="n">
        <f aca="true">RAND()</f>
        <v>0.508384290519266</v>
      </c>
      <c r="DP69" s="0" t="n">
        <f aca="true">RAND()</f>
        <v>0.172454198213768</v>
      </c>
      <c r="DQ69" s="0" t="n">
        <f aca="true">RAND()</f>
        <v>0.303382755345281</v>
      </c>
      <c r="DR69" s="0" t="n">
        <f aca="true">RAND()</f>
        <v>0.12860072736812</v>
      </c>
      <c r="DS69" s="0" t="n">
        <f aca="true">RAND()</f>
        <v>0.835099285204611</v>
      </c>
      <c r="DT69" s="0" t="n">
        <f aca="true">RAND()</f>
        <v>0.131432554078955</v>
      </c>
      <c r="DU69" s="0" t="n">
        <f aca="true">RAND()</f>
        <v>0.944104425152141</v>
      </c>
      <c r="DV69" s="0" t="n">
        <f aca="true">RAND()</f>
        <v>0.566362934945941</v>
      </c>
      <c r="DW69" s="0" t="n">
        <f aca="true">RAND()</f>
        <v>0.873612710364812</v>
      </c>
      <c r="DX69" s="0" t="n">
        <f aca="true">RAND()</f>
        <v>0.136585481817868</v>
      </c>
      <c r="DY69" s="0" t="n">
        <f aca="true">RAND()</f>
        <v>0.568214144849981</v>
      </c>
      <c r="DZ69" s="0" t="n">
        <f aca="true">RAND()</f>
        <v>0.00794126156159831</v>
      </c>
      <c r="EA69" s="0" t="n">
        <f aca="true">RAND()</f>
        <v>0.433858239433355</v>
      </c>
      <c r="EB69" s="0" t="n">
        <f aca="true">RAND()</f>
        <v>0.298212067599974</v>
      </c>
      <c r="EC69" s="0" t="n">
        <f aca="true">RAND()</f>
        <v>0.279318650577574</v>
      </c>
      <c r="ED69" s="0" t="n">
        <f aca="true">RAND()</f>
        <v>0.780263689651912</v>
      </c>
      <c r="EE69" s="0" t="n">
        <f aca="true">RAND()</f>
        <v>0.209736143062396</v>
      </c>
      <c r="EF69" s="0" t="n">
        <f aca="true">RAND()</f>
        <v>0.934056392792429</v>
      </c>
      <c r="EG69" s="0" t="n">
        <f aca="true">RAND()</f>
        <v>0.828102986370297</v>
      </c>
      <c r="EH69" s="0" t="n">
        <f aca="true">RAND()</f>
        <v>0.00679436580899057</v>
      </c>
      <c r="EI69" s="0" t="n">
        <f aca="true">RAND()</f>
        <v>0.506796196367973</v>
      </c>
      <c r="EJ69" s="0" t="n">
        <f aca="true">RAND()</f>
        <v>0.00251591604055497</v>
      </c>
      <c r="EK69" s="0" t="n">
        <f aca="true">RAND()</f>
        <v>0.0619536591339907</v>
      </c>
      <c r="EL69" s="0" t="n">
        <f aca="true">RAND()</f>
        <v>0.566712818345579</v>
      </c>
      <c r="EM69" s="0" t="n">
        <f aca="true">RAND()</f>
        <v>0.261794027223671</v>
      </c>
      <c r="EN69" s="0" t="n">
        <f aca="true">RAND()</f>
        <v>0.708311988058078</v>
      </c>
      <c r="EO69" s="0" t="n">
        <f aca="true">RAND()</f>
        <v>0.0876054565037873</v>
      </c>
      <c r="EP69" s="0" t="n">
        <f aca="true">RAND()</f>
        <v>0.453348613655715</v>
      </c>
      <c r="EQ69" s="0" t="n">
        <f aca="true">RAND()</f>
        <v>0.310135233166224</v>
      </c>
      <c r="ER69" s="0" t="n">
        <f aca="true">RAND()</f>
        <v>0.311948811047737</v>
      </c>
      <c r="ES69" s="0" t="n">
        <f aca="true">RAND()</f>
        <v>0.510308196033315</v>
      </c>
      <c r="ET69" s="0" t="n">
        <f aca="true">RAND()</f>
        <v>0.903896744844656</v>
      </c>
      <c r="EU69" s="0" t="n">
        <f aca="true">RAND()</f>
        <v>0.278308605029248</v>
      </c>
      <c r="EV69" s="0" t="n">
        <f aca="true">RAND()</f>
        <v>0.259197222253442</v>
      </c>
      <c r="EW69" s="0" t="n">
        <f aca="true">RAND()</f>
        <v>0.207474753006256</v>
      </c>
      <c r="EX69" s="0" t="n">
        <f aca="true">RAND()</f>
        <v>0.86205243116105</v>
      </c>
      <c r="EY69" s="0" t="n">
        <f aca="true">RAND()</f>
        <v>0.00937679482470551</v>
      </c>
      <c r="EZ69" s="0" t="n">
        <f aca="true">RAND()</f>
        <v>0.166027638324286</v>
      </c>
      <c r="FA69" s="0" t="n">
        <f aca="true">RAND()</f>
        <v>0.70540011054376</v>
      </c>
      <c r="FB69" s="0" t="n">
        <f aca="true">RAND()</f>
        <v>0.554546934431882</v>
      </c>
      <c r="FC69" s="0" t="n">
        <f aca="true">RAND()</f>
        <v>0.781947136295833</v>
      </c>
      <c r="FD69" s="0" t="n">
        <f aca="true">RAND()</f>
        <v>0.543325107743237</v>
      </c>
      <c r="FE69" s="0" t="n">
        <f aca="true">RAND()</f>
        <v>0.0026891410764771</v>
      </c>
      <c r="FF69" s="0" t="n">
        <f aca="true">RAND()</f>
        <v>0.389350106871179</v>
      </c>
      <c r="FG69" s="0" t="n">
        <f aca="true">RAND()</f>
        <v>0.0742122668314482</v>
      </c>
      <c r="FH69" s="0" t="n">
        <f aca="true">RAND()</f>
        <v>0.311878165562117</v>
      </c>
      <c r="FI69" s="0" t="n">
        <f aca="true">RAND()</f>
        <v>0.676643867915367</v>
      </c>
      <c r="FJ69" s="0" t="n">
        <f aca="true">RAND()</f>
        <v>0.0711506462141049</v>
      </c>
      <c r="FK69" s="0" t="n">
        <f aca="true">RAND()</f>
        <v>0.578025039644268</v>
      </c>
      <c r="FL69" s="0" t="n">
        <f aca="true">RAND()</f>
        <v>0.567327342840582</v>
      </c>
      <c r="FM69" s="0" t="n">
        <f aca="true">RAND()</f>
        <v>0.460707538153186</v>
      </c>
      <c r="FN69" s="0" t="n">
        <f aca="true">RAND()</f>
        <v>0.868749236784571</v>
      </c>
      <c r="FO69" s="0" t="n">
        <f aca="true">RAND()</f>
        <v>0.683540004273104</v>
      </c>
      <c r="FP69" s="0" t="n">
        <f aca="true">RAND()</f>
        <v>0.506322540551607</v>
      </c>
      <c r="FQ69" s="0" t="n">
        <f aca="true">RAND()</f>
        <v>0.0259964673557025</v>
      </c>
      <c r="FR69" s="0" t="n">
        <f aca="true">RAND()</f>
        <v>0.93871796776573</v>
      </c>
      <c r="FS69" s="0" t="n">
        <f aca="true">RAND()</f>
        <v>0.998034702966458</v>
      </c>
      <c r="FT69" s="0" t="n">
        <f aca="true">RAND()</f>
        <v>0.218317891114566</v>
      </c>
      <c r="FU69" s="0" t="n">
        <f aca="true">RAND()</f>
        <v>0.7622280647196</v>
      </c>
      <c r="FV69" s="0" t="n">
        <f aca="true">RAND()</f>
        <v>0.279744760347273</v>
      </c>
      <c r="FW69" s="0" t="n">
        <f aca="true">RAND()</f>
        <v>0.0192267903885786</v>
      </c>
      <c r="FX69" s="0" t="n">
        <f aca="true">RAND()</f>
        <v>0.490606777468745</v>
      </c>
      <c r="FY69" s="0" t="n">
        <f aca="true">RAND()</f>
        <v>0.50437233104765</v>
      </c>
      <c r="FZ69" s="0" t="n">
        <f aca="true">RAND()</f>
        <v>0.245830231647625</v>
      </c>
      <c r="GA69" s="0" t="n">
        <f aca="true">RAND()</f>
        <v>0.46486330459723</v>
      </c>
      <c r="GB69" s="0" t="n">
        <f aca="true">RAND()</f>
        <v>0.617564446311746</v>
      </c>
      <c r="GC69" s="0" t="n">
        <f aca="true">RAND()</f>
        <v>0.365469367537617</v>
      </c>
      <c r="GD69" s="0" t="n">
        <f aca="true">RAND()</f>
        <v>0.58877081834191</v>
      </c>
      <c r="GE69" s="0" t="n">
        <f aca="true">RAND()</f>
        <v>0.00695373475824056</v>
      </c>
      <c r="GF69" s="0" t="n">
        <f aca="true">RAND()</f>
        <v>0.903179333571029</v>
      </c>
      <c r="GG69" s="0" t="n">
        <f aca="true">RAND()</f>
        <v>0.696512087184377</v>
      </c>
      <c r="GH69" s="0" t="n">
        <f aca="true">RAND()</f>
        <v>0.143123041002131</v>
      </c>
      <c r="GI69" s="0" t="n">
        <f aca="true">RAND()</f>
        <v>0.645839201872609</v>
      </c>
      <c r="GJ69" s="0" t="n">
        <f aca="true">RAND()</f>
        <v>0.776964560016675</v>
      </c>
      <c r="GK69" s="0" t="n">
        <f aca="true">RAND()</f>
        <v>0.68308362112305</v>
      </c>
      <c r="GL69" s="0" t="n">
        <f aca="true">RAND()</f>
        <v>0.772052075425646</v>
      </c>
      <c r="GM69" s="0" t="n">
        <f aca="true">RAND()</f>
        <v>0.87146217154402</v>
      </c>
      <c r="GN69" s="0" t="n">
        <f aca="true">RAND()</f>
        <v>0.170567536195502</v>
      </c>
      <c r="GO69" s="0" t="n">
        <f aca="true">RAND()</f>
        <v>0.888811993570008</v>
      </c>
      <c r="GP69" s="0" t="n">
        <f aca="true">RAND()</f>
        <v>0.974513291771444</v>
      </c>
      <c r="GQ69" s="0" t="n">
        <f aca="true">RAND()</f>
        <v>0.192974189380733</v>
      </c>
      <c r="GR69" s="0" t="n">
        <f aca="true">RAND()</f>
        <v>0.790656983569215</v>
      </c>
      <c r="GS69" s="0" t="n">
        <f aca="true">RAND()</f>
        <v>0.128401227244604</v>
      </c>
      <c r="GT69" s="0" t="n">
        <f aca="true">RAND()</f>
        <v>0.553145029582327</v>
      </c>
      <c r="GU69" s="0" t="n">
        <f aca="true">RAND()</f>
        <v>0.878223447188676</v>
      </c>
      <c r="GV69" s="0" t="n">
        <f aca="true">RAND()</f>
        <v>0.597353075785388</v>
      </c>
      <c r="GW69" s="0" t="n">
        <f aca="true">RAND()</f>
        <v>0.171410277485847</v>
      </c>
      <c r="GX69" s="0" t="n">
        <f aca="true">RAND()</f>
        <v>0.427765236723927</v>
      </c>
      <c r="GY69" s="0" t="n">
        <f aca="true">RAND()</f>
        <v>0.118133791758856</v>
      </c>
      <c r="GZ69" s="0" t="n">
        <f aca="true">RAND()</f>
        <v>0.122441095803723</v>
      </c>
      <c r="HA69" s="0" t="n">
        <f aca="true">RAND()</f>
        <v>0.570335829306815</v>
      </c>
      <c r="HB69" s="0" t="n">
        <f aca="true">RAND()</f>
        <v>0.0167319370993332</v>
      </c>
      <c r="HC69" s="0" t="n">
        <f aca="true">RAND()</f>
        <v>0.21126432357434</v>
      </c>
      <c r="HD69" s="0" t="n">
        <f aca="true">RAND()</f>
        <v>0.242638616284235</v>
      </c>
      <c r="HE69" s="0" t="n">
        <f aca="true">RAND()</f>
        <v>0.424814470779509</v>
      </c>
      <c r="HF69" s="0" t="n">
        <f aca="true">RAND()</f>
        <v>0.0714798017433418</v>
      </c>
      <c r="HG69" s="0" t="n">
        <f aca="true">RAND()</f>
        <v>0.142564410300025</v>
      </c>
      <c r="HH69" s="0" t="n">
        <f aca="true">RAND()</f>
        <v>0.41713756782534</v>
      </c>
      <c r="HI69" s="0" t="n">
        <f aca="true">RAND()</f>
        <v>0.939546287499381</v>
      </c>
      <c r="HJ69" s="0" t="n">
        <f aca="true">RAND()</f>
        <v>0.139623530872823</v>
      </c>
      <c r="HK69" s="0" t="n">
        <f aca="true">RAND()</f>
        <v>0.0175499755518337</v>
      </c>
      <c r="HL69" s="0" t="n">
        <f aca="true">RAND()</f>
        <v>0.492501259020994</v>
      </c>
      <c r="HM69" s="0" t="n">
        <f aca="true">RAND()</f>
        <v>0.862899569978005</v>
      </c>
      <c r="HN69" s="0" t="n">
        <f aca="true">RAND()</f>
        <v>0.656394955986718</v>
      </c>
      <c r="HO69" s="0" t="n">
        <f aca="true">RAND()</f>
        <v>0.579477140978838</v>
      </c>
      <c r="HP69" s="0" t="n">
        <f aca="true">RAND()</f>
        <v>0.910547117102239</v>
      </c>
      <c r="HQ69" s="0" t="n">
        <f aca="true">RAND()</f>
        <v>0.262819160782636</v>
      </c>
      <c r="HR69" s="0" t="n">
        <f aca="true">RAND()</f>
        <v>0.250210530477547</v>
      </c>
      <c r="HS69" s="0" t="n">
        <f aca="true">RAND()</f>
        <v>0.333639554369788</v>
      </c>
      <c r="HT69" s="0" t="n">
        <f aca="true">RAND()</f>
        <v>0.78288726828906</v>
      </c>
      <c r="HU69" s="0" t="n">
        <f aca="true">RAND()</f>
        <v>0.913500384944866</v>
      </c>
      <c r="HV69" s="0" t="n">
        <f aca="true">RAND()</f>
        <v>0.957338278739947</v>
      </c>
      <c r="HW69" s="0" t="n">
        <f aca="true">RAND()</f>
        <v>0.344397075061272</v>
      </c>
      <c r="HX69" s="0" t="n">
        <f aca="true">RAND()</f>
        <v>0.475221796695979</v>
      </c>
      <c r="HY69" s="0" t="n">
        <f aca="true">RAND()</f>
        <v>0.545953271605012</v>
      </c>
      <c r="HZ69" s="0" t="n">
        <f aca="true">RAND()</f>
        <v>0.0866174709035413</v>
      </c>
      <c r="IA69" s="0" t="n">
        <f aca="true">RAND()</f>
        <v>0.216685062665903</v>
      </c>
      <c r="IB69" s="0" t="n">
        <f aca="true">RAND()</f>
        <v>0.149850143565417</v>
      </c>
      <c r="IC69" s="0" t="n">
        <f aca="true">RAND()</f>
        <v>0.595981449004249</v>
      </c>
      <c r="ID69" s="0" t="n">
        <f aca="true">RAND()</f>
        <v>0.199593845825943</v>
      </c>
      <c r="IE69" s="0" t="n">
        <f aca="true">RAND()</f>
        <v>0.349096308280088</v>
      </c>
      <c r="IF69" s="0" t="n">
        <f aca="true">RAND()</f>
        <v>0.60271219916972</v>
      </c>
      <c r="IG69" s="0" t="n">
        <f aca="true">RAND()</f>
        <v>0.950784004524032</v>
      </c>
      <c r="IH69" s="0" t="n">
        <f aca="true">RAND()</f>
        <v>0.783757316469005</v>
      </c>
      <c r="II69" s="0" t="n">
        <f aca="true">RAND()</f>
        <v>0.0843370627702636</v>
      </c>
      <c r="IJ69" s="0" t="n">
        <f aca="true">RAND()</f>
        <v>0.833065881406166</v>
      </c>
      <c r="IK69" s="0" t="n">
        <f aca="true">RAND()</f>
        <v>0.0275449127969417</v>
      </c>
      <c r="IL69" s="0" t="n">
        <f aca="true">RAND()</f>
        <v>0.714525128306554</v>
      </c>
      <c r="IM69" s="0" t="n">
        <f aca="true">RAND()</f>
        <v>0.408787690530942</v>
      </c>
      <c r="IN69" s="0" t="n">
        <f aca="true">RAND()</f>
        <v>0.248369750172229</v>
      </c>
      <c r="IO69" s="0" t="n">
        <f aca="true">RAND()</f>
        <v>0.164588869474782</v>
      </c>
      <c r="IP69" s="0" t="n">
        <f aca="true">RAND()</f>
        <v>0.970850532117133</v>
      </c>
      <c r="IQ69" s="0" t="n">
        <f aca="true">RAND()</f>
        <v>0.0677739076303709</v>
      </c>
      <c r="IR69" s="0" t="n">
        <f aca="true">RAND()</f>
        <v>0.597976937158922</v>
      </c>
      <c r="IS69" s="0" t="n">
        <f aca="true">RAND()</f>
        <v>0.631837152326959</v>
      </c>
      <c r="IT69" s="0" t="n">
        <f aca="true">RAND()</f>
        <v>0.680777481372594</v>
      </c>
      <c r="IU69" s="0" t="n">
        <f aca="true">RAND()</f>
        <v>0.646440126282778</v>
      </c>
      <c r="IV69" s="0" t="n">
        <f aca="true">RAND()</f>
        <v>0.11876577851352</v>
      </c>
    </row>
    <row r="70" customFormat="false" ht="15" hidden="false" customHeight="false" outlineLevel="0" collapsed="false">
      <c r="A70" s="0" t="n">
        <f aca="true">RAND()</f>
        <v>0.0872287359588376</v>
      </c>
      <c r="B70" s="0" t="n">
        <f aca="true">RAND()</f>
        <v>0.158392444501604</v>
      </c>
      <c r="C70" s="0" t="n">
        <f aca="true">RAND()</f>
        <v>0.87021847722627</v>
      </c>
      <c r="D70" s="0" t="n">
        <f aca="true">RAND()</f>
        <v>0.468720784835191</v>
      </c>
      <c r="E70" s="0" t="n">
        <f aca="true">RAND()</f>
        <v>0.647284606916849</v>
      </c>
      <c r="F70" s="0" t="n">
        <f aca="true">RAND()</f>
        <v>0.9485921672358</v>
      </c>
      <c r="G70" s="0" t="n">
        <f aca="true">RAND()</f>
        <v>0.807022218004335</v>
      </c>
      <c r="H70" s="0" t="n">
        <f aca="true">RAND()</f>
        <v>0.0666603422474824</v>
      </c>
      <c r="I70" s="0" t="n">
        <f aca="true">RAND()</f>
        <v>0.768053345805391</v>
      </c>
      <c r="J70" s="0" t="n">
        <f aca="true">RAND()</f>
        <v>0.71101700891959</v>
      </c>
      <c r="K70" s="0" t="n">
        <f aca="true">RAND()</f>
        <v>0.663973293586825</v>
      </c>
      <c r="L70" s="0" t="n">
        <f aca="true">RAND()</f>
        <v>0.954378547421327</v>
      </c>
      <c r="M70" s="0" t="n">
        <f aca="true">RAND()</f>
        <v>0.637520081175321</v>
      </c>
      <c r="N70" s="0" t="n">
        <f aca="true">RAND()</f>
        <v>0.00874977272753769</v>
      </c>
      <c r="O70" s="0" t="n">
        <f aca="true">RAND()</f>
        <v>0.511562095258995</v>
      </c>
      <c r="P70" s="0" t="n">
        <f aca="true">RAND()</f>
        <v>0.395044778951257</v>
      </c>
      <c r="Q70" s="0" t="n">
        <f aca="true">RAND()</f>
        <v>0.481086128776271</v>
      </c>
      <c r="R70" s="0" t="n">
        <f aca="true">RAND()</f>
        <v>0.211706426763003</v>
      </c>
      <c r="S70" s="0" t="n">
        <f aca="true">RAND()</f>
        <v>0.663370760835032</v>
      </c>
      <c r="T70" s="0" t="n">
        <f aca="true">RAND()</f>
        <v>0.918328546402839</v>
      </c>
      <c r="U70" s="0" t="n">
        <f aca="true">RAND()</f>
        <v>0.311268192175986</v>
      </c>
      <c r="V70" s="0" t="n">
        <f aca="true">RAND()</f>
        <v>0.387670242407515</v>
      </c>
      <c r="W70" s="0" t="n">
        <f aca="true">RAND()</f>
        <v>0.440192858107967</v>
      </c>
      <c r="X70" s="0" t="n">
        <f aca="true">RAND()</f>
        <v>0.808307382819551</v>
      </c>
      <c r="Y70" s="0" t="n">
        <f aca="true">RAND()</f>
        <v>0.733726443848268</v>
      </c>
      <c r="Z70" s="0" t="n">
        <f aca="true">RAND()</f>
        <v>0.766790592047571</v>
      </c>
      <c r="AA70" s="0" t="n">
        <f aca="true">RAND()</f>
        <v>0.92284936549872</v>
      </c>
      <c r="AB70" s="0" t="n">
        <f aca="true">RAND()</f>
        <v>0.112762435791424</v>
      </c>
      <c r="AC70" s="0" t="n">
        <f aca="true">RAND()</f>
        <v>0.732853933233771</v>
      </c>
      <c r="AD70" s="0" t="n">
        <f aca="true">RAND()</f>
        <v>0.297760556425676</v>
      </c>
      <c r="AE70" s="0" t="n">
        <f aca="true">RAND()</f>
        <v>0.0740994543821226</v>
      </c>
      <c r="AF70" s="0" t="n">
        <f aca="true">RAND()</f>
        <v>0.781201643643457</v>
      </c>
      <c r="AG70" s="0" t="n">
        <f aca="true">RAND()</f>
        <v>0.231667288551149</v>
      </c>
      <c r="AH70" s="0" t="n">
        <f aca="true">RAND()</f>
        <v>0.698035361055078</v>
      </c>
      <c r="AI70" s="0" t="n">
        <f aca="true">RAND()</f>
        <v>0.0681328653748002</v>
      </c>
      <c r="AJ70" s="0" t="n">
        <f aca="true">RAND()</f>
        <v>0.0327197414472955</v>
      </c>
      <c r="AK70" s="0" t="n">
        <f aca="true">RAND()</f>
        <v>0.695221068431678</v>
      </c>
      <c r="AL70" s="0" t="n">
        <f aca="true">RAND()</f>
        <v>0.380106909762619</v>
      </c>
      <c r="AM70" s="0" t="n">
        <f aca="true">RAND()</f>
        <v>0.10448687216163</v>
      </c>
      <c r="AN70" s="0" t="n">
        <f aca="true">RAND()</f>
        <v>0.378241701178006</v>
      </c>
      <c r="AO70" s="0" t="n">
        <f aca="true">RAND()</f>
        <v>0.0632420359012612</v>
      </c>
      <c r="AP70" s="0" t="n">
        <f aca="true">RAND()</f>
        <v>0.33859305445031</v>
      </c>
      <c r="AQ70" s="0" t="n">
        <f aca="true">RAND()</f>
        <v>0.262627655772392</v>
      </c>
      <c r="AR70" s="0" t="n">
        <f aca="true">RAND()</f>
        <v>0.414657238346829</v>
      </c>
      <c r="AS70" s="0" t="n">
        <f aca="true">RAND()</f>
        <v>0.309865744070731</v>
      </c>
      <c r="AT70" s="0" t="n">
        <f aca="true">RAND()</f>
        <v>0.99405500333047</v>
      </c>
      <c r="AU70" s="0" t="n">
        <f aca="true">RAND()</f>
        <v>0.585212557838436</v>
      </c>
      <c r="AV70" s="0" t="n">
        <f aca="true">RAND()</f>
        <v>0.379577218762932</v>
      </c>
      <c r="AW70" s="0" t="n">
        <f aca="true">RAND()</f>
        <v>0.405813263253823</v>
      </c>
      <c r="AX70" s="0" t="n">
        <f aca="true">RAND()</f>
        <v>0.977592373577569</v>
      </c>
      <c r="AY70" s="0" t="n">
        <f aca="true">RAND()</f>
        <v>0.319600000814078</v>
      </c>
      <c r="AZ70" s="0" t="n">
        <f aca="true">RAND()</f>
        <v>0.308423138449477</v>
      </c>
      <c r="BA70" s="0" t="n">
        <f aca="true">RAND()</f>
        <v>0.988494771409385</v>
      </c>
      <c r="BB70" s="0" t="n">
        <f aca="true">RAND()</f>
        <v>0.423318934100008</v>
      </c>
      <c r="BC70" s="0" t="n">
        <f aca="true">RAND()</f>
        <v>0.534822102482093</v>
      </c>
      <c r="BD70" s="0" t="n">
        <f aca="true">RAND()</f>
        <v>0.873644541920293</v>
      </c>
      <c r="BE70" s="0" t="n">
        <f aca="true">RAND()</f>
        <v>0.25163076515524</v>
      </c>
      <c r="BF70" s="0" t="n">
        <f aca="true">RAND()</f>
        <v>0.950587558871072</v>
      </c>
      <c r="BG70" s="0" t="n">
        <f aca="true">RAND()</f>
        <v>0.703743932054798</v>
      </c>
      <c r="BH70" s="0" t="n">
        <f aca="true">RAND()</f>
        <v>0.666057663759534</v>
      </c>
      <c r="BI70" s="0" t="n">
        <f aca="true">RAND()</f>
        <v>0.662555366656834</v>
      </c>
      <c r="BJ70" s="0" t="n">
        <f aca="true">RAND()</f>
        <v>0.33021920118411</v>
      </c>
      <c r="BK70" s="0" t="n">
        <f aca="true">RAND()</f>
        <v>0.771440045958403</v>
      </c>
      <c r="BL70" s="0" t="n">
        <f aca="true">RAND()</f>
        <v>0.932283588530153</v>
      </c>
      <c r="BM70" s="0" t="n">
        <f aca="true">RAND()</f>
        <v>0.847664970637176</v>
      </c>
      <c r="BN70" s="0" t="n">
        <f aca="true">RAND()</f>
        <v>0.781460311698749</v>
      </c>
      <c r="BO70" s="0" t="n">
        <f aca="true">RAND()</f>
        <v>0.583667306714194</v>
      </c>
      <c r="BP70" s="0" t="n">
        <f aca="true">RAND()</f>
        <v>0.264232742032547</v>
      </c>
      <c r="BQ70" s="0" t="n">
        <f aca="true">RAND()</f>
        <v>0.650386360079738</v>
      </c>
      <c r="BR70" s="0" t="n">
        <f aca="true">RAND()</f>
        <v>0.478106059750982</v>
      </c>
      <c r="BS70" s="0" t="n">
        <f aca="true">RAND()</f>
        <v>0.965087668838444</v>
      </c>
      <c r="BT70" s="0" t="n">
        <f aca="true">RAND()</f>
        <v>0.598277066092866</v>
      </c>
      <c r="BU70" s="0" t="n">
        <f aca="true">RAND()</f>
        <v>0.968555261613566</v>
      </c>
      <c r="BV70" s="0" t="n">
        <f aca="true">RAND()</f>
        <v>0.899130636339504</v>
      </c>
      <c r="BW70" s="0" t="n">
        <f aca="true">RAND()</f>
        <v>0.279050662892716</v>
      </c>
      <c r="BX70" s="0" t="n">
        <f aca="true">RAND()</f>
        <v>0.712014401434908</v>
      </c>
      <c r="BY70" s="0" t="n">
        <f aca="true">RAND()</f>
        <v>0.0879283790343945</v>
      </c>
      <c r="BZ70" s="0" t="n">
        <f aca="true">RAND()</f>
        <v>0.362591991344994</v>
      </c>
      <c r="CA70" s="0" t="n">
        <f aca="true">RAND()</f>
        <v>0.895333385703208</v>
      </c>
      <c r="CB70" s="0" t="n">
        <f aca="true">RAND()</f>
        <v>0.706258860578038</v>
      </c>
      <c r="CC70" s="0" t="n">
        <f aca="true">RAND()</f>
        <v>0.233133474948867</v>
      </c>
      <c r="CD70" s="0" t="n">
        <f aca="true">RAND()</f>
        <v>0.871742094856843</v>
      </c>
      <c r="CE70" s="0" t="n">
        <f aca="true">RAND()</f>
        <v>0.228292209930422</v>
      </c>
      <c r="CF70" s="0" t="n">
        <f aca="true">RAND()</f>
        <v>0.361099683458369</v>
      </c>
      <c r="CG70" s="0" t="n">
        <f aca="true">RAND()</f>
        <v>0.46906204560949</v>
      </c>
      <c r="CH70" s="0" t="n">
        <f aca="true">RAND()</f>
        <v>0.432603577797743</v>
      </c>
      <c r="CI70" s="0" t="n">
        <f aca="true">RAND()</f>
        <v>0.0100687661287042</v>
      </c>
      <c r="CJ70" s="0" t="n">
        <f aca="true">RAND()</f>
        <v>0.846063451497333</v>
      </c>
      <c r="CK70" s="0" t="n">
        <f aca="true">RAND()</f>
        <v>0.393288477983743</v>
      </c>
      <c r="CL70" s="0" t="n">
        <f aca="true">RAND()</f>
        <v>0.194434587821438</v>
      </c>
      <c r="CM70" s="0" t="n">
        <f aca="true">RAND()</f>
        <v>0.481852988129823</v>
      </c>
      <c r="CN70" s="0" t="n">
        <f aca="true">RAND()</f>
        <v>0.949005302306066</v>
      </c>
      <c r="CO70" s="0" t="n">
        <f aca="true">RAND()</f>
        <v>0.916273941990329</v>
      </c>
      <c r="CP70" s="0" t="n">
        <f aca="true">RAND()</f>
        <v>0.891727136000835</v>
      </c>
      <c r="CQ70" s="0" t="n">
        <f aca="true">RAND()</f>
        <v>0.687865464357781</v>
      </c>
      <c r="CR70" s="0" t="n">
        <f aca="true">RAND()</f>
        <v>0.105552454073541</v>
      </c>
      <c r="CS70" s="0" t="n">
        <f aca="true">RAND()</f>
        <v>0.418819085743205</v>
      </c>
      <c r="CT70" s="0" t="n">
        <f aca="true">RAND()</f>
        <v>0.0763888415903396</v>
      </c>
      <c r="CU70" s="0" t="n">
        <f aca="true">RAND()</f>
        <v>0.140324399208023</v>
      </c>
      <c r="CV70" s="0" t="n">
        <f aca="true">RAND()</f>
        <v>0.236530811672144</v>
      </c>
      <c r="CW70" s="0" t="n">
        <f aca="true">RAND()</f>
        <v>0.785223386072614</v>
      </c>
      <c r="CX70" s="0" t="n">
        <f aca="true">RAND()</f>
        <v>0.0617082360110219</v>
      </c>
      <c r="CY70" s="0" t="n">
        <f aca="true">RAND()</f>
        <v>0.260459832165126</v>
      </c>
      <c r="CZ70" s="0" t="n">
        <f aca="true">RAND()</f>
        <v>0.170682094044512</v>
      </c>
      <c r="DA70" s="0" t="n">
        <f aca="true">RAND()</f>
        <v>0.85515041233073</v>
      </c>
      <c r="DB70" s="0" t="n">
        <f aca="true">RAND()</f>
        <v>0.269290951365829</v>
      </c>
      <c r="DC70" s="0" t="n">
        <f aca="true">RAND()</f>
        <v>0.241613598751854</v>
      </c>
      <c r="DD70" s="0" t="n">
        <f aca="true">RAND()</f>
        <v>0.623457022716922</v>
      </c>
      <c r="DE70" s="0" t="n">
        <f aca="true">RAND()</f>
        <v>0.0556005587701209</v>
      </c>
      <c r="DF70" s="0" t="n">
        <f aca="true">RAND()</f>
        <v>0.963611865442036</v>
      </c>
      <c r="DG70" s="0" t="n">
        <f aca="true">RAND()</f>
        <v>0.801266970069975</v>
      </c>
      <c r="DH70" s="0" t="n">
        <f aca="true">RAND()</f>
        <v>0.323059191060823</v>
      </c>
      <c r="DI70" s="0" t="n">
        <f aca="true">RAND()</f>
        <v>0.0371504641293167</v>
      </c>
      <c r="DJ70" s="0" t="n">
        <f aca="true">RAND()</f>
        <v>0.282009656120716</v>
      </c>
      <c r="DK70" s="0" t="n">
        <f aca="true">RAND()</f>
        <v>0.0524855651626728</v>
      </c>
      <c r="DL70" s="0" t="n">
        <f aca="true">RAND()</f>
        <v>0.190150216710096</v>
      </c>
      <c r="DM70" s="0" t="n">
        <f aca="true">RAND()</f>
        <v>0.738672808693736</v>
      </c>
      <c r="DN70" s="0" t="n">
        <f aca="true">RAND()</f>
        <v>0.477165678240842</v>
      </c>
      <c r="DO70" s="0" t="n">
        <f aca="true">RAND()</f>
        <v>0.69396316725377</v>
      </c>
      <c r="DP70" s="0" t="n">
        <f aca="true">RAND()</f>
        <v>0.885149647105671</v>
      </c>
      <c r="DQ70" s="0" t="n">
        <f aca="true">RAND()</f>
        <v>0.0122854691807948</v>
      </c>
      <c r="DR70" s="0" t="n">
        <f aca="true">RAND()</f>
        <v>0.492419851948655</v>
      </c>
      <c r="DS70" s="0" t="n">
        <f aca="true">RAND()</f>
        <v>0.510344750029869</v>
      </c>
      <c r="DT70" s="0" t="n">
        <f aca="true">RAND()</f>
        <v>0.450157967401618</v>
      </c>
      <c r="DU70" s="0" t="n">
        <f aca="true">RAND()</f>
        <v>0.789747023352299</v>
      </c>
      <c r="DV70" s="0" t="n">
        <f aca="true">RAND()</f>
        <v>0.0191905839914947</v>
      </c>
      <c r="DW70" s="0" t="n">
        <f aca="true">RAND()</f>
        <v>0.521572191667618</v>
      </c>
      <c r="DX70" s="0" t="n">
        <f aca="true">RAND()</f>
        <v>0.387565189845145</v>
      </c>
      <c r="DY70" s="0" t="n">
        <f aca="true">RAND()</f>
        <v>0.0747461990913323</v>
      </c>
      <c r="DZ70" s="0" t="n">
        <f aca="true">RAND()</f>
        <v>0.941901937869031</v>
      </c>
      <c r="EA70" s="0" t="n">
        <f aca="true">RAND()</f>
        <v>0.015573964977434</v>
      </c>
      <c r="EB70" s="0" t="n">
        <f aca="true">RAND()</f>
        <v>0.446248124727542</v>
      </c>
      <c r="EC70" s="0" t="n">
        <f aca="true">RAND()</f>
        <v>0.536124862684549</v>
      </c>
      <c r="ED70" s="0" t="n">
        <f aca="true">RAND()</f>
        <v>0.374952114345016</v>
      </c>
      <c r="EE70" s="0" t="n">
        <f aca="true">RAND()</f>
        <v>0.725170444589926</v>
      </c>
      <c r="EF70" s="0" t="n">
        <f aca="true">RAND()</f>
        <v>0.717511212783572</v>
      </c>
      <c r="EG70" s="0" t="n">
        <f aca="true">RAND()</f>
        <v>0.117379686104367</v>
      </c>
      <c r="EH70" s="0" t="n">
        <f aca="true">RAND()</f>
        <v>0.977046552741438</v>
      </c>
      <c r="EI70" s="0" t="n">
        <f aca="true">RAND()</f>
        <v>0.662302960693893</v>
      </c>
      <c r="EJ70" s="0" t="n">
        <f aca="true">RAND()</f>
        <v>0.651539522889036</v>
      </c>
      <c r="EK70" s="0" t="n">
        <f aca="true">RAND()</f>
        <v>0.404097839489353</v>
      </c>
      <c r="EL70" s="0" t="n">
        <f aca="true">RAND()</f>
        <v>0.106763258768604</v>
      </c>
      <c r="EM70" s="0" t="n">
        <f aca="true">RAND()</f>
        <v>0.575666741304142</v>
      </c>
      <c r="EN70" s="0" t="n">
        <f aca="true">RAND()</f>
        <v>0.645838254770668</v>
      </c>
      <c r="EO70" s="0" t="n">
        <f aca="true">RAND()</f>
        <v>0.554243042956437</v>
      </c>
      <c r="EP70" s="0" t="n">
        <f aca="true">RAND()</f>
        <v>0.762808226333962</v>
      </c>
      <c r="EQ70" s="0" t="n">
        <f aca="true">RAND()</f>
        <v>0.829024824055437</v>
      </c>
      <c r="ER70" s="0" t="n">
        <f aca="true">RAND()</f>
        <v>0.67426283855457</v>
      </c>
      <c r="ES70" s="0" t="n">
        <f aca="true">RAND()</f>
        <v>0.805916997504851</v>
      </c>
      <c r="ET70" s="0" t="n">
        <f aca="true">RAND()</f>
        <v>0.561322006724163</v>
      </c>
      <c r="EU70" s="0" t="n">
        <f aca="true">RAND()</f>
        <v>0.441454057196422</v>
      </c>
      <c r="EV70" s="0" t="n">
        <f aca="true">RAND()</f>
        <v>0.176326158573652</v>
      </c>
      <c r="EW70" s="0" t="n">
        <f aca="true">RAND()</f>
        <v>0.848973701124933</v>
      </c>
      <c r="EX70" s="0" t="n">
        <f aca="true">RAND()</f>
        <v>0.939282881308477</v>
      </c>
      <c r="EY70" s="0" t="n">
        <f aca="true">RAND()</f>
        <v>0.112248194351771</v>
      </c>
      <c r="EZ70" s="0" t="n">
        <f aca="true">RAND()</f>
        <v>0.798164891798739</v>
      </c>
      <c r="FA70" s="0" t="n">
        <f aca="true">RAND()</f>
        <v>0.408720610887225</v>
      </c>
      <c r="FB70" s="0" t="n">
        <f aca="true">RAND()</f>
        <v>0.371294686682729</v>
      </c>
      <c r="FC70" s="0" t="n">
        <f aca="true">RAND()</f>
        <v>0.850195491493029</v>
      </c>
      <c r="FD70" s="0" t="n">
        <f aca="true">RAND()</f>
        <v>0.832999538986116</v>
      </c>
      <c r="FE70" s="0" t="n">
        <f aca="true">RAND()</f>
        <v>0.79444491217553</v>
      </c>
      <c r="FF70" s="0" t="n">
        <f aca="true">RAND()</f>
        <v>0.629433889805615</v>
      </c>
      <c r="FG70" s="0" t="n">
        <f aca="true">RAND()</f>
        <v>0.989696433750923</v>
      </c>
      <c r="FH70" s="0" t="n">
        <f aca="true">RAND()</f>
        <v>0.571615574336923</v>
      </c>
      <c r="FI70" s="0" t="n">
        <f aca="true">RAND()</f>
        <v>0.359487258731796</v>
      </c>
      <c r="FJ70" s="0" t="n">
        <f aca="true">RAND()</f>
        <v>0.813135375620477</v>
      </c>
      <c r="FK70" s="0" t="n">
        <f aca="true">RAND()</f>
        <v>0.411773957280336</v>
      </c>
      <c r="FL70" s="0" t="n">
        <f aca="true">RAND()</f>
        <v>0.323754706563142</v>
      </c>
      <c r="FM70" s="0" t="n">
        <f aca="true">RAND()</f>
        <v>0.426425277152441</v>
      </c>
      <c r="FN70" s="0" t="n">
        <f aca="true">RAND()</f>
        <v>0.811453268302113</v>
      </c>
      <c r="FO70" s="0" t="n">
        <f aca="true">RAND()</f>
        <v>0.632026209629404</v>
      </c>
      <c r="FP70" s="0" t="n">
        <f aca="true">RAND()</f>
        <v>0.849928925513412</v>
      </c>
      <c r="FQ70" s="0" t="n">
        <f aca="true">RAND()</f>
        <v>0.593883975019941</v>
      </c>
      <c r="FR70" s="0" t="n">
        <f aca="true">RAND()</f>
        <v>0.360830021580477</v>
      </c>
      <c r="FS70" s="0" t="n">
        <f aca="true">RAND()</f>
        <v>0.0252250900924327</v>
      </c>
      <c r="FT70" s="0" t="n">
        <f aca="true">RAND()</f>
        <v>0.0316630291160755</v>
      </c>
      <c r="FU70" s="0" t="n">
        <f aca="true">RAND()</f>
        <v>0.13038757644637</v>
      </c>
      <c r="FV70" s="0" t="n">
        <f aca="true">RAND()</f>
        <v>0.997000819568822</v>
      </c>
      <c r="FW70" s="0" t="n">
        <f aca="true">RAND()</f>
        <v>0.756126696331092</v>
      </c>
      <c r="FX70" s="0" t="n">
        <f aca="true">RAND()</f>
        <v>0.100804062510155</v>
      </c>
      <c r="FY70" s="0" t="n">
        <f aca="true">RAND()</f>
        <v>0.0557107703859589</v>
      </c>
      <c r="FZ70" s="0" t="n">
        <f aca="true">RAND()</f>
        <v>0.888221658990924</v>
      </c>
      <c r="GA70" s="0" t="n">
        <f aca="true">RAND()</f>
        <v>0.685950250332121</v>
      </c>
      <c r="GB70" s="0" t="n">
        <f aca="true">RAND()</f>
        <v>0.716656440264605</v>
      </c>
      <c r="GC70" s="0" t="n">
        <f aca="true">RAND()</f>
        <v>0.103123884725001</v>
      </c>
      <c r="GD70" s="0" t="n">
        <f aca="true">RAND()</f>
        <v>0.987488490470524</v>
      </c>
      <c r="GE70" s="0" t="n">
        <f aca="true">RAND()</f>
        <v>0.126545518002644</v>
      </c>
      <c r="GF70" s="0" t="n">
        <f aca="true">RAND()</f>
        <v>0.130418512655941</v>
      </c>
      <c r="GG70" s="0" t="n">
        <f aca="true">RAND()</f>
        <v>0.739979848636945</v>
      </c>
      <c r="GH70" s="0" t="n">
        <f aca="true">RAND()</f>
        <v>0.126132989283437</v>
      </c>
      <c r="GI70" s="0" t="n">
        <f aca="true">RAND()</f>
        <v>0.894576711568109</v>
      </c>
      <c r="GJ70" s="0" t="n">
        <f aca="true">RAND()</f>
        <v>0.963673688628339</v>
      </c>
      <c r="GK70" s="0" t="n">
        <f aca="true">RAND()</f>
        <v>0.681645628182774</v>
      </c>
      <c r="GL70" s="0" t="n">
        <f aca="true">RAND()</f>
        <v>0.693174899866474</v>
      </c>
      <c r="GM70" s="0" t="n">
        <f aca="true">RAND()</f>
        <v>0.826184497834796</v>
      </c>
      <c r="GN70" s="0" t="n">
        <f aca="true">RAND()</f>
        <v>0.0900825043894016</v>
      </c>
      <c r="GO70" s="0" t="n">
        <f aca="true">RAND()</f>
        <v>0.658454862106965</v>
      </c>
      <c r="GP70" s="0" t="n">
        <f aca="true">RAND()</f>
        <v>0.946769661733471</v>
      </c>
      <c r="GQ70" s="0" t="n">
        <f aca="true">RAND()</f>
        <v>0.379744763767034</v>
      </c>
      <c r="GR70" s="0" t="n">
        <f aca="true">RAND()</f>
        <v>0.772111926708899</v>
      </c>
      <c r="GS70" s="0" t="n">
        <f aca="true">RAND()</f>
        <v>0.174229867701938</v>
      </c>
      <c r="GT70" s="0" t="n">
        <f aca="true">RAND()</f>
        <v>0.78898333263253</v>
      </c>
      <c r="GU70" s="0" t="n">
        <f aca="true">RAND()</f>
        <v>0.417188307673673</v>
      </c>
      <c r="GV70" s="0" t="n">
        <f aca="true">RAND()</f>
        <v>0.826699431335459</v>
      </c>
      <c r="GW70" s="0" t="n">
        <f aca="true">RAND()</f>
        <v>0.577873232026012</v>
      </c>
      <c r="GX70" s="0" t="n">
        <f aca="true">RAND()</f>
        <v>0.00298295379996435</v>
      </c>
      <c r="GY70" s="0" t="n">
        <f aca="true">RAND()</f>
        <v>0.29154834731926</v>
      </c>
      <c r="GZ70" s="0" t="n">
        <f aca="true">RAND()</f>
        <v>0.0826592497297129</v>
      </c>
      <c r="HA70" s="0" t="n">
        <f aca="true">RAND()</f>
        <v>0.309115097761885</v>
      </c>
      <c r="HB70" s="0" t="n">
        <f aca="true">RAND()</f>
        <v>0.459282908187345</v>
      </c>
      <c r="HC70" s="0" t="n">
        <f aca="true">RAND()</f>
        <v>0.673436452824128</v>
      </c>
      <c r="HD70" s="0" t="n">
        <f aca="true">RAND()</f>
        <v>0.75887909065955</v>
      </c>
      <c r="HE70" s="0" t="n">
        <f aca="true">RAND()</f>
        <v>0.795376117406898</v>
      </c>
      <c r="HF70" s="0" t="n">
        <f aca="true">RAND()</f>
        <v>0.787474895930624</v>
      </c>
      <c r="HG70" s="0" t="n">
        <f aca="true">RAND()</f>
        <v>0.886990094782931</v>
      </c>
      <c r="HH70" s="0" t="n">
        <f aca="true">RAND()</f>
        <v>0.879806211797461</v>
      </c>
      <c r="HI70" s="0" t="n">
        <f aca="true">RAND()</f>
        <v>0.0683913076112399</v>
      </c>
      <c r="HJ70" s="0" t="n">
        <f aca="true">RAND()</f>
        <v>0.943349210071783</v>
      </c>
      <c r="HK70" s="0" t="n">
        <f aca="true">RAND()</f>
        <v>0.541068912343278</v>
      </c>
      <c r="HL70" s="0" t="n">
        <f aca="true">RAND()</f>
        <v>0.725283068505389</v>
      </c>
      <c r="HM70" s="0" t="n">
        <f aca="true">RAND()</f>
        <v>0.970651866644246</v>
      </c>
      <c r="HN70" s="0" t="n">
        <f aca="true">RAND()</f>
        <v>0.335196423574481</v>
      </c>
      <c r="HO70" s="0" t="n">
        <f aca="true">RAND()</f>
        <v>0.818562146681795</v>
      </c>
      <c r="HP70" s="0" t="n">
        <f aca="true">RAND()</f>
        <v>0.245929197930773</v>
      </c>
      <c r="HQ70" s="0" t="n">
        <f aca="true">RAND()</f>
        <v>0.961394448906442</v>
      </c>
      <c r="HR70" s="0" t="n">
        <f aca="true">RAND()</f>
        <v>0.687312258033185</v>
      </c>
      <c r="HS70" s="0" t="n">
        <f aca="true">RAND()</f>
        <v>0.612061819156393</v>
      </c>
      <c r="HT70" s="0" t="n">
        <f aca="true">RAND()</f>
        <v>0.372479933299198</v>
      </c>
      <c r="HU70" s="0" t="n">
        <f aca="true">RAND()</f>
        <v>0.596711519515147</v>
      </c>
      <c r="HV70" s="0" t="n">
        <f aca="true">RAND()</f>
        <v>0.181664907779084</v>
      </c>
      <c r="HW70" s="0" t="n">
        <f aca="true">RAND()</f>
        <v>0.65270760128341</v>
      </c>
      <c r="HX70" s="0" t="n">
        <f aca="true">RAND()</f>
        <v>0.573268171071413</v>
      </c>
      <c r="HY70" s="0" t="n">
        <f aca="true">RAND()</f>
        <v>0.747230985763176</v>
      </c>
      <c r="HZ70" s="0" t="n">
        <f aca="true">RAND()</f>
        <v>0.88278560955681</v>
      </c>
      <c r="IA70" s="0" t="n">
        <f aca="true">RAND()</f>
        <v>0.252758881954515</v>
      </c>
      <c r="IB70" s="0" t="n">
        <f aca="true">RAND()</f>
        <v>0.380227525076034</v>
      </c>
      <c r="IC70" s="0" t="n">
        <f aca="true">RAND()</f>
        <v>0.478957417605779</v>
      </c>
      <c r="ID70" s="0" t="n">
        <f aca="true">RAND()</f>
        <v>0.57937284284373</v>
      </c>
      <c r="IE70" s="0" t="n">
        <f aca="true">RAND()</f>
        <v>0.720815351381634</v>
      </c>
      <c r="IF70" s="0" t="n">
        <f aca="true">RAND()</f>
        <v>0.67511857035901</v>
      </c>
      <c r="IG70" s="0" t="n">
        <f aca="true">RAND()</f>
        <v>0.178194029166659</v>
      </c>
      <c r="IH70" s="0" t="n">
        <f aca="true">RAND()</f>
        <v>0.404734192312333</v>
      </c>
      <c r="II70" s="0" t="n">
        <f aca="true">RAND()</f>
        <v>0.871995279084266</v>
      </c>
      <c r="IJ70" s="0" t="n">
        <f aca="true">RAND()</f>
        <v>0.418156195666333</v>
      </c>
      <c r="IK70" s="0" t="n">
        <f aca="true">RAND()</f>
        <v>0.85581763636876</v>
      </c>
      <c r="IL70" s="0" t="n">
        <f aca="true">RAND()</f>
        <v>0.383003347970451</v>
      </c>
      <c r="IM70" s="0" t="n">
        <f aca="true">RAND()</f>
        <v>0.686906263473197</v>
      </c>
      <c r="IN70" s="0" t="n">
        <f aca="true">RAND()</f>
        <v>0.433533404020953</v>
      </c>
      <c r="IO70" s="0" t="n">
        <f aca="true">RAND()</f>
        <v>0.428133874762593</v>
      </c>
      <c r="IP70" s="0" t="n">
        <f aca="true">RAND()</f>
        <v>0.302194091251857</v>
      </c>
      <c r="IQ70" s="0" t="n">
        <f aca="true">RAND()</f>
        <v>0.0872841986093766</v>
      </c>
      <c r="IR70" s="0" t="n">
        <f aca="true">RAND()</f>
        <v>0.455277005925631</v>
      </c>
      <c r="IS70" s="0" t="n">
        <f aca="true">RAND()</f>
        <v>0.165107896467287</v>
      </c>
      <c r="IT70" s="0" t="n">
        <f aca="true">RAND()</f>
        <v>0.894972334712782</v>
      </c>
      <c r="IU70" s="0" t="n">
        <f aca="true">RAND()</f>
        <v>0.600867956156384</v>
      </c>
      <c r="IV70" s="0" t="n">
        <f aca="true">RAND()</f>
        <v>0.032480849404721</v>
      </c>
    </row>
    <row r="71" customFormat="false" ht="15" hidden="false" customHeight="false" outlineLevel="0" collapsed="false">
      <c r="A71" s="0" t="n">
        <f aca="true">RAND()</f>
        <v>0.663211633347575</v>
      </c>
      <c r="B71" s="0" t="n">
        <f aca="true">RAND()</f>
        <v>0.126822273436237</v>
      </c>
      <c r="C71" s="0" t="n">
        <f aca="true">RAND()</f>
        <v>0.354058269544834</v>
      </c>
      <c r="D71" s="0" t="n">
        <f aca="true">RAND()</f>
        <v>0.0109840544938727</v>
      </c>
      <c r="E71" s="0" t="n">
        <f aca="true">RAND()</f>
        <v>0.107512981640707</v>
      </c>
      <c r="F71" s="0" t="n">
        <f aca="true">RAND()</f>
        <v>0.318321625990848</v>
      </c>
      <c r="G71" s="0" t="n">
        <f aca="true">RAND()</f>
        <v>0.4042788798194</v>
      </c>
      <c r="H71" s="0" t="n">
        <f aca="true">RAND()</f>
        <v>0.322113670023301</v>
      </c>
      <c r="I71" s="0" t="n">
        <f aca="true">RAND()</f>
        <v>0.121992375498109</v>
      </c>
      <c r="J71" s="0" t="n">
        <f aca="true">RAND()</f>
        <v>0.168233031958097</v>
      </c>
      <c r="K71" s="0" t="n">
        <f aca="true">RAND()</f>
        <v>0.976144302335847</v>
      </c>
      <c r="L71" s="0" t="n">
        <f aca="true">RAND()</f>
        <v>0.916020366694063</v>
      </c>
      <c r="M71" s="0" t="n">
        <f aca="true">RAND()</f>
        <v>0.834021370162505</v>
      </c>
      <c r="N71" s="0" t="n">
        <f aca="true">RAND()</f>
        <v>0.233039025323971</v>
      </c>
      <c r="O71" s="0" t="n">
        <f aca="true">RAND()</f>
        <v>0.658918274727665</v>
      </c>
      <c r="P71" s="0" t="n">
        <f aca="true">RAND()</f>
        <v>0.0201098136915319</v>
      </c>
      <c r="Q71" s="0" t="n">
        <f aca="true">RAND()</f>
        <v>0.402438122784559</v>
      </c>
      <c r="R71" s="0" t="n">
        <f aca="true">RAND()</f>
        <v>0.562166265195054</v>
      </c>
      <c r="S71" s="0" t="n">
        <f aca="true">RAND()</f>
        <v>0.519312671975042</v>
      </c>
      <c r="T71" s="0" t="n">
        <f aca="true">RAND()</f>
        <v>0.035572572246338</v>
      </c>
      <c r="U71" s="0" t="n">
        <f aca="true">RAND()</f>
        <v>0.905109213461636</v>
      </c>
      <c r="V71" s="0" t="n">
        <f aca="true">RAND()</f>
        <v>0.326911808291367</v>
      </c>
      <c r="W71" s="0" t="n">
        <f aca="true">RAND()</f>
        <v>0.98047898052681</v>
      </c>
      <c r="X71" s="0" t="n">
        <f aca="true">RAND()</f>
        <v>0.790854568151676</v>
      </c>
      <c r="Y71" s="0" t="n">
        <f aca="true">RAND()</f>
        <v>0.861364789382708</v>
      </c>
      <c r="Z71" s="0" t="n">
        <f aca="true">RAND()</f>
        <v>0.00693488974456909</v>
      </c>
      <c r="AA71" s="0" t="n">
        <f aca="true">RAND()</f>
        <v>0.632083454557902</v>
      </c>
      <c r="AB71" s="0" t="n">
        <f aca="true">RAND()</f>
        <v>0.664327417363139</v>
      </c>
      <c r="AC71" s="0" t="n">
        <f aca="true">RAND()</f>
        <v>0.034280218076711</v>
      </c>
      <c r="AD71" s="0" t="n">
        <f aca="true">RAND()</f>
        <v>0.598085831541361</v>
      </c>
      <c r="AE71" s="0" t="n">
        <f aca="true">RAND()</f>
        <v>0.950959112479831</v>
      </c>
      <c r="AF71" s="0" t="n">
        <f aca="true">RAND()</f>
        <v>0.965951273627185</v>
      </c>
      <c r="AG71" s="0" t="n">
        <f aca="true">RAND()</f>
        <v>0.782701313914956</v>
      </c>
      <c r="AH71" s="0" t="n">
        <f aca="true">RAND()</f>
        <v>0.769122817313847</v>
      </c>
      <c r="AI71" s="0" t="n">
        <f aca="true">RAND()</f>
        <v>0.0298255398028942</v>
      </c>
      <c r="AJ71" s="0" t="n">
        <f aca="true">RAND()</f>
        <v>0.464378761186956</v>
      </c>
      <c r="AK71" s="0" t="n">
        <f aca="true">RAND()</f>
        <v>0.494918619561319</v>
      </c>
      <c r="AL71" s="0" t="n">
        <f aca="true">RAND()</f>
        <v>0.350947243423915</v>
      </c>
      <c r="AM71" s="0" t="n">
        <f aca="true">RAND()</f>
        <v>0.0730317754306963</v>
      </c>
      <c r="AN71" s="0" t="n">
        <f aca="true">RAND()</f>
        <v>0.75294305672276</v>
      </c>
      <c r="AO71" s="0" t="n">
        <f aca="true">RAND()</f>
        <v>0.511463001455097</v>
      </c>
      <c r="AP71" s="0" t="n">
        <f aca="true">RAND()</f>
        <v>0.120676709416571</v>
      </c>
      <c r="AQ71" s="0" t="n">
        <f aca="true">RAND()</f>
        <v>0.0607282403517903</v>
      </c>
      <c r="AR71" s="0" t="n">
        <f aca="true">RAND()</f>
        <v>0.10325972460842</v>
      </c>
      <c r="AS71" s="0" t="n">
        <f aca="true">RAND()</f>
        <v>0.655302289148817</v>
      </c>
      <c r="AT71" s="0" t="n">
        <f aca="true">RAND()</f>
        <v>0.49709220143058</v>
      </c>
      <c r="AU71" s="0" t="n">
        <f aca="true">RAND()</f>
        <v>0.0997427044572862</v>
      </c>
      <c r="AV71" s="0" t="n">
        <f aca="true">RAND()</f>
        <v>0.566454725470425</v>
      </c>
      <c r="AW71" s="0" t="n">
        <f aca="true">RAND()</f>
        <v>0.375534560703571</v>
      </c>
      <c r="AX71" s="0" t="n">
        <f aca="true">RAND()</f>
        <v>0.446897188643425</v>
      </c>
      <c r="AY71" s="0" t="n">
        <f aca="true">RAND()</f>
        <v>0.902242358611908</v>
      </c>
      <c r="AZ71" s="0" t="n">
        <f aca="true">RAND()</f>
        <v>0.392980272147472</v>
      </c>
      <c r="BA71" s="0" t="n">
        <f aca="true">RAND()</f>
        <v>0.430213398985259</v>
      </c>
      <c r="BB71" s="0" t="n">
        <f aca="true">RAND()</f>
        <v>0.426988390834107</v>
      </c>
      <c r="BC71" s="0" t="n">
        <f aca="true">RAND()</f>
        <v>0.399469527595371</v>
      </c>
      <c r="BD71" s="0" t="n">
        <f aca="true">RAND()</f>
        <v>0.703948995903505</v>
      </c>
      <c r="BE71" s="0" t="n">
        <f aca="true">RAND()</f>
        <v>0.269678749887398</v>
      </c>
      <c r="BF71" s="0" t="n">
        <f aca="true">RAND()</f>
        <v>0.120736646856062</v>
      </c>
      <c r="BG71" s="0" t="n">
        <f aca="true">RAND()</f>
        <v>0.474302411527764</v>
      </c>
      <c r="BH71" s="0" t="n">
        <f aca="true">RAND()</f>
        <v>0.44545279499217</v>
      </c>
      <c r="BI71" s="0" t="n">
        <f aca="true">RAND()</f>
        <v>0.809727320638489</v>
      </c>
      <c r="BJ71" s="0" t="n">
        <f aca="true">RAND()</f>
        <v>0.463545240915862</v>
      </c>
      <c r="BK71" s="0" t="n">
        <f aca="true">RAND()</f>
        <v>0.682025553573627</v>
      </c>
      <c r="BL71" s="0" t="n">
        <f aca="true">RAND()</f>
        <v>0.710242952440733</v>
      </c>
      <c r="BM71" s="0" t="n">
        <f aca="true">RAND()</f>
        <v>0.541888960569282</v>
      </c>
      <c r="BN71" s="0" t="n">
        <f aca="true">RAND()</f>
        <v>0.494716902285183</v>
      </c>
      <c r="BO71" s="0" t="n">
        <f aca="true">RAND()</f>
        <v>0.194544670449432</v>
      </c>
      <c r="BP71" s="0" t="n">
        <f aca="true">RAND()</f>
        <v>0.728908726343248</v>
      </c>
      <c r="BQ71" s="0" t="n">
        <f aca="true">RAND()</f>
        <v>0.626632596567592</v>
      </c>
      <c r="BR71" s="0" t="n">
        <f aca="true">RAND()</f>
        <v>0.592622051590329</v>
      </c>
      <c r="BS71" s="0" t="n">
        <f aca="true">RAND()</f>
        <v>0.988833882504679</v>
      </c>
      <c r="BT71" s="0" t="n">
        <f aca="true">RAND()</f>
        <v>0.539145548404433</v>
      </c>
      <c r="BU71" s="0" t="n">
        <f aca="true">RAND()</f>
        <v>0.542743158887286</v>
      </c>
      <c r="BV71" s="0" t="n">
        <f aca="true">RAND()</f>
        <v>0.656560413049401</v>
      </c>
      <c r="BW71" s="0" t="n">
        <f aca="true">RAND()</f>
        <v>0.196930702305222</v>
      </c>
      <c r="BX71" s="0" t="n">
        <f aca="true">RAND()</f>
        <v>0.0899711179854724</v>
      </c>
      <c r="BY71" s="0" t="n">
        <f aca="true">RAND()</f>
        <v>0.991983324371725</v>
      </c>
      <c r="BZ71" s="0" t="n">
        <f aca="true">RAND()</f>
        <v>0.855768512154535</v>
      </c>
      <c r="CA71" s="0" t="n">
        <f aca="true">RAND()</f>
        <v>0.752957649434593</v>
      </c>
      <c r="CB71" s="0" t="n">
        <f aca="true">RAND()</f>
        <v>0.376961294112034</v>
      </c>
      <c r="CC71" s="0" t="n">
        <f aca="true">RAND()</f>
        <v>0.0522177051956998</v>
      </c>
      <c r="CD71" s="0" t="n">
        <f aca="true">RAND()</f>
        <v>0.492201084891325</v>
      </c>
      <c r="CE71" s="0" t="n">
        <f aca="true">RAND()</f>
        <v>0.669538223962842</v>
      </c>
      <c r="CF71" s="0" t="n">
        <f aca="true">RAND()</f>
        <v>0.263494727141348</v>
      </c>
      <c r="CG71" s="0" t="n">
        <f aca="true">RAND()</f>
        <v>0.186787155309531</v>
      </c>
      <c r="CH71" s="0" t="n">
        <f aca="true">RAND()</f>
        <v>0.548087425489069</v>
      </c>
      <c r="CI71" s="0" t="n">
        <f aca="true">RAND()</f>
        <v>0.307358569576773</v>
      </c>
      <c r="CJ71" s="0" t="n">
        <f aca="true">RAND()</f>
        <v>0.75754735257779</v>
      </c>
      <c r="CK71" s="0" t="n">
        <f aca="true">RAND()</f>
        <v>0.64077809084335</v>
      </c>
      <c r="CL71" s="0" t="n">
        <f aca="true">RAND()</f>
        <v>0.253571607484645</v>
      </c>
      <c r="CM71" s="0" t="n">
        <f aca="true">RAND()</f>
        <v>0.384832896963593</v>
      </c>
      <c r="CN71" s="0" t="n">
        <f aca="true">RAND()</f>
        <v>0.225350895412932</v>
      </c>
      <c r="CO71" s="0" t="n">
        <f aca="true">RAND()</f>
        <v>0.264802887785007</v>
      </c>
      <c r="CP71" s="0" t="n">
        <f aca="true">RAND()</f>
        <v>0.179386158720637</v>
      </c>
      <c r="CQ71" s="0" t="n">
        <f aca="true">RAND()</f>
        <v>0.396664457260404</v>
      </c>
      <c r="CR71" s="0" t="n">
        <f aca="true">RAND()</f>
        <v>0.402175912746748</v>
      </c>
      <c r="CS71" s="0" t="n">
        <f aca="true">RAND()</f>
        <v>0.867860234251943</v>
      </c>
      <c r="CT71" s="0" t="n">
        <f aca="true">RAND()</f>
        <v>0.93289275014573</v>
      </c>
      <c r="CU71" s="0" t="n">
        <f aca="true">RAND()</f>
        <v>0.0910946790762675</v>
      </c>
      <c r="CV71" s="0" t="n">
        <f aca="true">RAND()</f>
        <v>0.181302194445133</v>
      </c>
      <c r="CW71" s="0" t="n">
        <f aca="true">RAND()</f>
        <v>0.321064319063321</v>
      </c>
      <c r="CX71" s="0" t="n">
        <f aca="true">RAND()</f>
        <v>0.455481790373251</v>
      </c>
      <c r="CY71" s="0" t="n">
        <f aca="true">RAND()</f>
        <v>0.821543063455098</v>
      </c>
      <c r="CZ71" s="0" t="n">
        <f aca="true">RAND()</f>
        <v>0.0945099362702566</v>
      </c>
      <c r="DA71" s="0" t="n">
        <f aca="true">RAND()</f>
        <v>0.249819106965238</v>
      </c>
      <c r="DB71" s="0" t="n">
        <f aca="true">RAND()</f>
        <v>0.931747793805492</v>
      </c>
      <c r="DC71" s="0" t="n">
        <f aca="true">RAND()</f>
        <v>0.0712142671680687</v>
      </c>
      <c r="DD71" s="0" t="n">
        <f aca="true">RAND()</f>
        <v>0.902838235407702</v>
      </c>
      <c r="DE71" s="0" t="n">
        <f aca="true">RAND()</f>
        <v>0.890888740870257</v>
      </c>
      <c r="DF71" s="0" t="n">
        <f aca="true">RAND()</f>
        <v>0.423237311324313</v>
      </c>
      <c r="DG71" s="0" t="n">
        <f aca="true">RAND()</f>
        <v>0.490221925057369</v>
      </c>
      <c r="DH71" s="0" t="n">
        <f aca="true">RAND()</f>
        <v>0.542033387738276</v>
      </c>
      <c r="DI71" s="0" t="n">
        <f aca="true">RAND()</f>
        <v>0.955398273523834</v>
      </c>
      <c r="DJ71" s="0" t="n">
        <f aca="true">RAND()</f>
        <v>0.719665761219657</v>
      </c>
      <c r="DK71" s="0" t="n">
        <f aca="true">RAND()</f>
        <v>0.909265944744091</v>
      </c>
      <c r="DL71" s="0" t="n">
        <f aca="true">RAND()</f>
        <v>0.895345396989945</v>
      </c>
      <c r="DM71" s="0" t="n">
        <f aca="true">RAND()</f>
        <v>0.787118033062948</v>
      </c>
      <c r="DN71" s="0" t="n">
        <f aca="true">RAND()</f>
        <v>0.23707047375877</v>
      </c>
      <c r="DO71" s="0" t="n">
        <f aca="true">RAND()</f>
        <v>0.130739888979907</v>
      </c>
      <c r="DP71" s="0" t="n">
        <f aca="true">RAND()</f>
        <v>0.512042897823779</v>
      </c>
      <c r="DQ71" s="0" t="n">
        <f aca="true">RAND()</f>
        <v>0.60703413756406</v>
      </c>
      <c r="DR71" s="0" t="n">
        <f aca="true">RAND()</f>
        <v>0.910175782530689</v>
      </c>
      <c r="DS71" s="0" t="n">
        <f aca="true">RAND()</f>
        <v>0.245734579230127</v>
      </c>
      <c r="DT71" s="0" t="n">
        <f aca="true">RAND()</f>
        <v>0.620860072818582</v>
      </c>
      <c r="DU71" s="0" t="n">
        <f aca="true">RAND()</f>
        <v>0.118379223809205</v>
      </c>
      <c r="DV71" s="0" t="n">
        <f aca="true">RAND()</f>
        <v>0.616754149634488</v>
      </c>
      <c r="DW71" s="0" t="n">
        <f aca="true">RAND()</f>
        <v>0.335095577615288</v>
      </c>
      <c r="DX71" s="0" t="n">
        <f aca="true">RAND()</f>
        <v>0.657381442353848</v>
      </c>
      <c r="DY71" s="0" t="n">
        <f aca="true">RAND()</f>
        <v>0.00139215405407269</v>
      </c>
      <c r="DZ71" s="0" t="n">
        <f aca="true">RAND()</f>
        <v>0.24904679169475</v>
      </c>
      <c r="EA71" s="0" t="n">
        <f aca="true">RAND()</f>
        <v>0.233743303697993</v>
      </c>
      <c r="EB71" s="0" t="n">
        <f aca="true">RAND()</f>
        <v>0.984213000485019</v>
      </c>
      <c r="EC71" s="0" t="n">
        <f aca="true">RAND()</f>
        <v>0.907938171977034</v>
      </c>
      <c r="ED71" s="0" t="n">
        <f aca="true">RAND()</f>
        <v>0.53227420256617</v>
      </c>
      <c r="EE71" s="0" t="n">
        <f aca="true">RAND()</f>
        <v>0.662041575578628</v>
      </c>
      <c r="EF71" s="0" t="n">
        <f aca="true">RAND()</f>
        <v>0.910571895761947</v>
      </c>
      <c r="EG71" s="0" t="n">
        <f aca="true">RAND()</f>
        <v>0.26025440236939</v>
      </c>
      <c r="EH71" s="0" t="n">
        <f aca="true">RAND()</f>
        <v>0.0872845363852647</v>
      </c>
      <c r="EI71" s="0" t="n">
        <f aca="true">RAND()</f>
        <v>0.919826745130225</v>
      </c>
      <c r="EJ71" s="0" t="n">
        <f aca="true">RAND()</f>
        <v>0.833327914467276</v>
      </c>
      <c r="EK71" s="0" t="n">
        <f aca="true">RAND()</f>
        <v>0.792705555054991</v>
      </c>
      <c r="EL71" s="0" t="n">
        <f aca="true">RAND()</f>
        <v>0.831526162479657</v>
      </c>
      <c r="EM71" s="0" t="n">
        <f aca="true">RAND()</f>
        <v>0.42688377988035</v>
      </c>
      <c r="EN71" s="0" t="n">
        <f aca="true">RAND()</f>
        <v>0.831935847635589</v>
      </c>
      <c r="EO71" s="0" t="n">
        <f aca="true">RAND()</f>
        <v>0.551674434420616</v>
      </c>
      <c r="EP71" s="0" t="n">
        <f aca="true">RAND()</f>
        <v>0.0538061935437646</v>
      </c>
      <c r="EQ71" s="0" t="n">
        <f aca="true">RAND()</f>
        <v>0.665933025369854</v>
      </c>
      <c r="ER71" s="0" t="n">
        <f aca="true">RAND()</f>
        <v>0.106034021373901</v>
      </c>
      <c r="ES71" s="0" t="n">
        <f aca="true">RAND()</f>
        <v>0.718190849183689</v>
      </c>
      <c r="ET71" s="0" t="n">
        <f aca="true">RAND()</f>
        <v>0.154345842190914</v>
      </c>
      <c r="EU71" s="0" t="n">
        <f aca="true">RAND()</f>
        <v>0.949580636078017</v>
      </c>
      <c r="EV71" s="0" t="n">
        <f aca="true">RAND()</f>
        <v>0.275202057177904</v>
      </c>
      <c r="EW71" s="0" t="n">
        <f aca="true">RAND()</f>
        <v>0.823091638286259</v>
      </c>
      <c r="EX71" s="0" t="n">
        <f aca="true">RAND()</f>
        <v>0.453851051817972</v>
      </c>
      <c r="EY71" s="0" t="n">
        <f aca="true">RAND()</f>
        <v>0.277914324994059</v>
      </c>
      <c r="EZ71" s="0" t="n">
        <f aca="true">RAND()</f>
        <v>0.75493949498275</v>
      </c>
      <c r="FA71" s="0" t="n">
        <f aca="true">RAND()</f>
        <v>0.981880345398705</v>
      </c>
      <c r="FB71" s="0" t="n">
        <f aca="true">RAND()</f>
        <v>0.387377906438294</v>
      </c>
      <c r="FC71" s="0" t="n">
        <f aca="true">RAND()</f>
        <v>0.819804261932001</v>
      </c>
      <c r="FD71" s="0" t="n">
        <f aca="true">RAND()</f>
        <v>0.48882555631631</v>
      </c>
      <c r="FE71" s="0" t="n">
        <f aca="true">RAND()</f>
        <v>0.911885694142365</v>
      </c>
      <c r="FF71" s="0" t="n">
        <f aca="true">RAND()</f>
        <v>0.220187878933924</v>
      </c>
      <c r="FG71" s="0" t="n">
        <f aca="true">RAND()</f>
        <v>0.776832407298181</v>
      </c>
      <c r="FH71" s="0" t="n">
        <f aca="true">RAND()</f>
        <v>0.180789839994948</v>
      </c>
      <c r="FI71" s="0" t="n">
        <f aca="true">RAND()</f>
        <v>0.153438710972848</v>
      </c>
      <c r="FJ71" s="0" t="n">
        <f aca="true">RAND()</f>
        <v>0.714344229266446</v>
      </c>
      <c r="FK71" s="0" t="n">
        <f aca="true">RAND()</f>
        <v>0.0660945285638462</v>
      </c>
      <c r="FL71" s="0" t="n">
        <f aca="true">RAND()</f>
        <v>0.716261424345524</v>
      </c>
      <c r="FM71" s="0" t="n">
        <f aca="true">RAND()</f>
        <v>0.225381360042347</v>
      </c>
      <c r="FN71" s="0" t="n">
        <f aca="true">RAND()</f>
        <v>0.662896952029855</v>
      </c>
      <c r="FO71" s="0" t="n">
        <f aca="true">RAND()</f>
        <v>0.232628926666145</v>
      </c>
      <c r="FP71" s="0" t="n">
        <f aca="true">RAND()</f>
        <v>0.513342370330301</v>
      </c>
      <c r="FQ71" s="0" t="n">
        <f aca="true">RAND()</f>
        <v>0.846319607435555</v>
      </c>
      <c r="FR71" s="0" t="n">
        <f aca="true">RAND()</f>
        <v>0.575527803508533</v>
      </c>
      <c r="FS71" s="0" t="n">
        <f aca="true">RAND()</f>
        <v>0.0186595260383169</v>
      </c>
      <c r="FT71" s="0" t="n">
        <f aca="true">RAND()</f>
        <v>0.622468415743086</v>
      </c>
      <c r="FU71" s="0" t="n">
        <f aca="true">RAND()</f>
        <v>0.533272038316082</v>
      </c>
      <c r="FV71" s="0" t="n">
        <f aca="true">RAND()</f>
        <v>0.0448254452341575</v>
      </c>
      <c r="FW71" s="0" t="n">
        <f aca="true">RAND()</f>
        <v>0.790792898744471</v>
      </c>
      <c r="FX71" s="0" t="n">
        <f aca="true">RAND()</f>
        <v>0.419259789630176</v>
      </c>
      <c r="FY71" s="0" t="n">
        <f aca="true">RAND()</f>
        <v>0.21042279018981</v>
      </c>
      <c r="FZ71" s="0" t="n">
        <f aca="true">RAND()</f>
        <v>0.88410069039734</v>
      </c>
      <c r="GA71" s="0" t="n">
        <f aca="true">RAND()</f>
        <v>0.261857649238583</v>
      </c>
      <c r="GB71" s="0" t="n">
        <f aca="true">RAND()</f>
        <v>0.0135301071761411</v>
      </c>
      <c r="GC71" s="0" t="n">
        <f aca="true">RAND()</f>
        <v>0.498655232637785</v>
      </c>
      <c r="GD71" s="0" t="n">
        <f aca="true">RAND()</f>
        <v>0.361077725789548</v>
      </c>
      <c r="GE71" s="0" t="n">
        <f aca="true">RAND()</f>
        <v>0.433052548187613</v>
      </c>
      <c r="GF71" s="0" t="n">
        <f aca="true">RAND()</f>
        <v>0.433891952521834</v>
      </c>
      <c r="GG71" s="0" t="n">
        <f aca="true">RAND()</f>
        <v>0.131302372124576</v>
      </c>
      <c r="GH71" s="0" t="n">
        <f aca="true">RAND()</f>
        <v>0.916320699344273</v>
      </c>
      <c r="GI71" s="0" t="n">
        <f aca="true">RAND()</f>
        <v>0.149094889128675</v>
      </c>
      <c r="GJ71" s="0" t="n">
        <f aca="true">RAND()</f>
        <v>0.259871231055248</v>
      </c>
      <c r="GK71" s="0" t="n">
        <f aca="true">RAND()</f>
        <v>0.059339698687326</v>
      </c>
      <c r="GL71" s="0" t="n">
        <f aca="true">RAND()</f>
        <v>0.59102794341243</v>
      </c>
      <c r="GM71" s="0" t="n">
        <f aca="true">RAND()</f>
        <v>0.480527421420709</v>
      </c>
      <c r="GN71" s="0" t="n">
        <f aca="true">RAND()</f>
        <v>0.913982118611878</v>
      </c>
      <c r="GO71" s="0" t="n">
        <f aca="true">RAND()</f>
        <v>0.2425822337047</v>
      </c>
      <c r="GP71" s="0" t="n">
        <f aca="true">RAND()</f>
        <v>0.611924665990558</v>
      </c>
      <c r="GQ71" s="0" t="n">
        <f aca="true">RAND()</f>
        <v>0.23766543910909</v>
      </c>
      <c r="GR71" s="0" t="n">
        <f aca="true">RAND()</f>
        <v>0.65045381166573</v>
      </c>
      <c r="GS71" s="0" t="n">
        <f aca="true">RAND()</f>
        <v>0.265547437945138</v>
      </c>
      <c r="GT71" s="0" t="n">
        <f aca="true">RAND()</f>
        <v>0.694232961399952</v>
      </c>
      <c r="GU71" s="0" t="n">
        <f aca="true">RAND()</f>
        <v>0.0788369334453125</v>
      </c>
      <c r="GV71" s="0" t="n">
        <f aca="true">RAND()</f>
        <v>0.701874409694907</v>
      </c>
      <c r="GW71" s="0" t="n">
        <f aca="true">RAND()</f>
        <v>0.344019017699137</v>
      </c>
      <c r="GX71" s="0" t="n">
        <f aca="true">RAND()</f>
        <v>0.282186857722236</v>
      </c>
      <c r="GY71" s="0" t="n">
        <f aca="true">RAND()</f>
        <v>0.192171672741916</v>
      </c>
      <c r="GZ71" s="0" t="n">
        <f aca="true">RAND()</f>
        <v>0.112815324663094</v>
      </c>
      <c r="HA71" s="0" t="n">
        <f aca="true">RAND()</f>
        <v>0.745060435335022</v>
      </c>
      <c r="HB71" s="0" t="n">
        <f aca="true">RAND()</f>
        <v>0.0406295089868655</v>
      </c>
      <c r="HC71" s="0" t="n">
        <f aca="true">RAND()</f>
        <v>0.07252308934127</v>
      </c>
      <c r="HD71" s="0" t="n">
        <f aca="true">RAND()</f>
        <v>0.78786630213227</v>
      </c>
      <c r="HE71" s="0" t="n">
        <f aca="true">RAND()</f>
        <v>0.0476537256172125</v>
      </c>
      <c r="HF71" s="0" t="n">
        <f aca="true">RAND()</f>
        <v>0.88053682400285</v>
      </c>
      <c r="HG71" s="0" t="n">
        <f aca="true">RAND()</f>
        <v>0.391677434883081</v>
      </c>
      <c r="HH71" s="0" t="n">
        <f aca="true">RAND()</f>
        <v>0.413125832472954</v>
      </c>
      <c r="HI71" s="0" t="n">
        <f aca="true">RAND()</f>
        <v>0.573507047702974</v>
      </c>
      <c r="HJ71" s="0" t="n">
        <f aca="true">RAND()</f>
        <v>0.658404016307074</v>
      </c>
      <c r="HK71" s="0" t="n">
        <f aca="true">RAND()</f>
        <v>0.0337439055977906</v>
      </c>
      <c r="HL71" s="0" t="n">
        <f aca="true">RAND()</f>
        <v>0.0123382212412926</v>
      </c>
      <c r="HM71" s="0" t="n">
        <f aca="true">RAND()</f>
        <v>0.948663713319854</v>
      </c>
      <c r="HN71" s="0" t="n">
        <f aca="true">RAND()</f>
        <v>0.335723838560341</v>
      </c>
      <c r="HO71" s="0" t="n">
        <f aca="true">RAND()</f>
        <v>0.0150380072348273</v>
      </c>
      <c r="HP71" s="0" t="n">
        <f aca="true">RAND()</f>
        <v>0.928676784047882</v>
      </c>
      <c r="HQ71" s="0" t="n">
        <f aca="true">RAND()</f>
        <v>0.453367636754398</v>
      </c>
      <c r="HR71" s="0" t="n">
        <f aca="true">RAND()</f>
        <v>0.992029926218656</v>
      </c>
      <c r="HS71" s="0" t="n">
        <f aca="true">RAND()</f>
        <v>0.304845478006854</v>
      </c>
      <c r="HT71" s="0" t="n">
        <f aca="true">RAND()</f>
        <v>0.413536522606354</v>
      </c>
      <c r="HU71" s="0" t="n">
        <f aca="true">RAND()</f>
        <v>0.202614356344443</v>
      </c>
      <c r="HV71" s="0" t="n">
        <f aca="true">RAND()</f>
        <v>0.260182296760262</v>
      </c>
      <c r="HW71" s="0" t="n">
        <f aca="true">RAND()</f>
        <v>0.642846633365797</v>
      </c>
      <c r="HX71" s="0" t="n">
        <f aca="true">RAND()</f>
        <v>0.0703424670852489</v>
      </c>
      <c r="HY71" s="0" t="n">
        <f aca="true">RAND()</f>
        <v>0.766437689982756</v>
      </c>
      <c r="HZ71" s="0" t="n">
        <f aca="true">RAND()</f>
        <v>0.11071326639805</v>
      </c>
      <c r="IA71" s="0" t="n">
        <f aca="true">RAND()</f>
        <v>0.0175608288161028</v>
      </c>
      <c r="IB71" s="0" t="n">
        <f aca="true">RAND()</f>
        <v>0.510368172506961</v>
      </c>
      <c r="IC71" s="0" t="n">
        <f aca="true">RAND()</f>
        <v>0.802284618866575</v>
      </c>
      <c r="ID71" s="0" t="n">
        <f aca="true">RAND()</f>
        <v>0.447381521079538</v>
      </c>
      <c r="IE71" s="0" t="n">
        <f aca="true">RAND()</f>
        <v>0.583893604068674</v>
      </c>
      <c r="IF71" s="0" t="n">
        <f aca="true">RAND()</f>
        <v>0.0937713791335094</v>
      </c>
      <c r="IG71" s="0" t="n">
        <f aca="true">RAND()</f>
        <v>0.822455259042985</v>
      </c>
      <c r="IH71" s="0" t="n">
        <f aca="true">RAND()</f>
        <v>0.427031284540056</v>
      </c>
      <c r="II71" s="0" t="n">
        <f aca="true">RAND()</f>
        <v>0.336013324490367</v>
      </c>
      <c r="IJ71" s="0" t="n">
        <f aca="true">RAND()</f>
        <v>0.0353076813116338</v>
      </c>
      <c r="IK71" s="0" t="n">
        <f aca="true">RAND()</f>
        <v>0.450818788163347</v>
      </c>
      <c r="IL71" s="0" t="n">
        <f aca="true">RAND()</f>
        <v>0.993872213278888</v>
      </c>
      <c r="IM71" s="0" t="n">
        <f aca="true">RAND()</f>
        <v>0.41474260509382</v>
      </c>
      <c r="IN71" s="0" t="n">
        <f aca="true">RAND()</f>
        <v>0.861052945916767</v>
      </c>
      <c r="IO71" s="0" t="n">
        <f aca="true">RAND()</f>
        <v>0.0386470037183744</v>
      </c>
      <c r="IP71" s="0" t="n">
        <f aca="true">RAND()</f>
        <v>0.516436902352245</v>
      </c>
      <c r="IQ71" s="0" t="n">
        <f aca="true">RAND()</f>
        <v>0.204004782633643</v>
      </c>
      <c r="IR71" s="0" t="n">
        <f aca="true">RAND()</f>
        <v>0.424754819431554</v>
      </c>
      <c r="IS71" s="0" t="n">
        <f aca="true">RAND()</f>
        <v>0.965412281250629</v>
      </c>
      <c r="IT71" s="0" t="n">
        <f aca="true">RAND()</f>
        <v>0.844247275041392</v>
      </c>
      <c r="IU71" s="0" t="n">
        <f aca="true">RAND()</f>
        <v>0.219284453052847</v>
      </c>
      <c r="IV71" s="0" t="n">
        <f aca="true">RAND()</f>
        <v>0.203410145734541</v>
      </c>
    </row>
    <row r="72" customFormat="false" ht="15" hidden="false" customHeight="false" outlineLevel="0" collapsed="false">
      <c r="A72" s="0" t="n">
        <f aca="true">RAND()</f>
        <v>0.702876104040382</v>
      </c>
      <c r="B72" s="0" t="n">
        <f aca="true">RAND()</f>
        <v>0.092597457176811</v>
      </c>
      <c r="C72" s="0" t="n">
        <f aca="true">RAND()</f>
        <v>0.0549817177285446</v>
      </c>
      <c r="D72" s="0" t="n">
        <f aca="true">RAND()</f>
        <v>0.954278547184413</v>
      </c>
      <c r="E72" s="0" t="n">
        <f aca="true">RAND()</f>
        <v>0.844118220278123</v>
      </c>
      <c r="F72" s="0" t="n">
        <f aca="true">RAND()</f>
        <v>0.534672488406169</v>
      </c>
      <c r="G72" s="0" t="n">
        <f aca="true">RAND()</f>
        <v>0.497934238597568</v>
      </c>
      <c r="H72" s="0" t="n">
        <f aca="true">RAND()</f>
        <v>0.625098439029772</v>
      </c>
      <c r="I72" s="0" t="n">
        <f aca="true">RAND()</f>
        <v>0.621492130058608</v>
      </c>
      <c r="J72" s="0" t="n">
        <f aca="true">RAND()</f>
        <v>0.476286639624999</v>
      </c>
      <c r="K72" s="0" t="n">
        <f aca="true">RAND()</f>
        <v>0.755407884071109</v>
      </c>
      <c r="L72" s="0" t="n">
        <f aca="true">RAND()</f>
        <v>0.665000108176262</v>
      </c>
      <c r="M72" s="0" t="n">
        <f aca="true">RAND()</f>
        <v>0.999142118899828</v>
      </c>
      <c r="N72" s="0" t="n">
        <f aca="true">RAND()</f>
        <v>0.640478312627887</v>
      </c>
      <c r="O72" s="0" t="n">
        <f aca="true">RAND()</f>
        <v>0.000721291168992754</v>
      </c>
      <c r="P72" s="0" t="n">
        <f aca="true">RAND()</f>
        <v>0.19416077444736</v>
      </c>
      <c r="Q72" s="0" t="n">
        <f aca="true">RAND()</f>
        <v>0.0825161568014394</v>
      </c>
      <c r="R72" s="0" t="n">
        <f aca="true">RAND()</f>
        <v>0.199521088009695</v>
      </c>
      <c r="S72" s="0" t="n">
        <f aca="true">RAND()</f>
        <v>0.108743543779391</v>
      </c>
      <c r="T72" s="0" t="n">
        <f aca="true">RAND()</f>
        <v>0.369619105042423</v>
      </c>
      <c r="U72" s="0" t="n">
        <f aca="true">RAND()</f>
        <v>0.348782889961534</v>
      </c>
      <c r="V72" s="0" t="n">
        <f aca="true">RAND()</f>
        <v>0.687252173853341</v>
      </c>
      <c r="W72" s="0" t="n">
        <f aca="true">RAND()</f>
        <v>0.112959215953192</v>
      </c>
      <c r="X72" s="0" t="n">
        <f aca="true">RAND()</f>
        <v>0.78961464549225</v>
      </c>
      <c r="Y72" s="0" t="n">
        <f aca="true">RAND()</f>
        <v>0.450769057910602</v>
      </c>
      <c r="Z72" s="0" t="n">
        <f aca="true">RAND()</f>
        <v>0.439040619076738</v>
      </c>
      <c r="AA72" s="0" t="n">
        <f aca="true">RAND()</f>
        <v>0.23739611633399</v>
      </c>
      <c r="AB72" s="0" t="n">
        <f aca="true">RAND()</f>
        <v>0.432007799665129</v>
      </c>
      <c r="AC72" s="0" t="n">
        <f aca="true">RAND()</f>
        <v>0.288703263484047</v>
      </c>
      <c r="AD72" s="0" t="n">
        <f aca="true">RAND()</f>
        <v>0.368563901707529</v>
      </c>
      <c r="AE72" s="0" t="n">
        <f aca="true">RAND()</f>
        <v>0.163089726883893</v>
      </c>
      <c r="AF72" s="0" t="n">
        <f aca="true">RAND()</f>
        <v>0.768076270631022</v>
      </c>
      <c r="AG72" s="0" t="n">
        <f aca="true">RAND()</f>
        <v>0.82352214305734</v>
      </c>
      <c r="AH72" s="0" t="n">
        <f aca="true">RAND()</f>
        <v>0.41544518337343</v>
      </c>
      <c r="AI72" s="0" t="n">
        <f aca="true">RAND()</f>
        <v>0.451338929962756</v>
      </c>
      <c r="AJ72" s="0" t="n">
        <f aca="true">RAND()</f>
        <v>0.845336416983684</v>
      </c>
      <c r="AK72" s="0" t="n">
        <f aca="true">RAND()</f>
        <v>0.118786374000232</v>
      </c>
      <c r="AL72" s="0" t="n">
        <f aca="true">RAND()</f>
        <v>0.997368769091295</v>
      </c>
      <c r="AM72" s="0" t="n">
        <f aca="true">RAND()</f>
        <v>0.266518987986636</v>
      </c>
      <c r="AN72" s="0" t="n">
        <f aca="true">RAND()</f>
        <v>0.312910551370269</v>
      </c>
      <c r="AO72" s="0" t="n">
        <f aca="true">RAND()</f>
        <v>0.563905681826789</v>
      </c>
      <c r="AP72" s="0" t="n">
        <f aca="true">RAND()</f>
        <v>0.142446099919755</v>
      </c>
      <c r="AQ72" s="0" t="n">
        <f aca="true">RAND()</f>
        <v>0.286813141189915</v>
      </c>
      <c r="AR72" s="0" t="n">
        <f aca="true">RAND()</f>
        <v>0.752039510957936</v>
      </c>
      <c r="AS72" s="0" t="n">
        <f aca="true">RAND()</f>
        <v>0.20426721984457</v>
      </c>
      <c r="AT72" s="0" t="n">
        <f aca="true">RAND()</f>
        <v>0.622464403806454</v>
      </c>
      <c r="AU72" s="0" t="n">
        <f aca="true">RAND()</f>
        <v>0.246731556324156</v>
      </c>
      <c r="AV72" s="0" t="n">
        <f aca="true">RAND()</f>
        <v>0.222934128501317</v>
      </c>
      <c r="AW72" s="0" t="n">
        <f aca="true">RAND()</f>
        <v>0.176132303221965</v>
      </c>
      <c r="AX72" s="0" t="n">
        <f aca="true">RAND()</f>
        <v>0.119147503241147</v>
      </c>
      <c r="AY72" s="0" t="n">
        <f aca="true">RAND()</f>
        <v>0.156635958919258</v>
      </c>
      <c r="AZ72" s="0" t="n">
        <f aca="true">RAND()</f>
        <v>0.588064734714053</v>
      </c>
      <c r="BA72" s="0" t="n">
        <f aca="true">RAND()</f>
        <v>0.737814834218209</v>
      </c>
      <c r="BB72" s="0" t="n">
        <f aca="true">RAND()</f>
        <v>0.181906415981406</v>
      </c>
      <c r="BC72" s="0" t="n">
        <f aca="true">RAND()</f>
        <v>0.297879254831397</v>
      </c>
      <c r="BD72" s="0" t="n">
        <f aca="true">RAND()</f>
        <v>0.71491184393251</v>
      </c>
      <c r="BE72" s="0" t="n">
        <f aca="true">RAND()</f>
        <v>0.641183409239204</v>
      </c>
      <c r="BF72" s="0" t="n">
        <f aca="true">RAND()</f>
        <v>0.0450904864023703</v>
      </c>
      <c r="BG72" s="0" t="n">
        <f aca="true">RAND()</f>
        <v>0.267505805558191</v>
      </c>
      <c r="BH72" s="0" t="n">
        <f aca="true">RAND()</f>
        <v>0.217606236608951</v>
      </c>
      <c r="BI72" s="0" t="n">
        <f aca="true">RAND()</f>
        <v>0.633213417017175</v>
      </c>
      <c r="BJ72" s="0" t="n">
        <f aca="true">RAND()</f>
        <v>0.0257901589294547</v>
      </c>
      <c r="BK72" s="0" t="n">
        <f aca="true">RAND()</f>
        <v>0.730601158828414</v>
      </c>
      <c r="BL72" s="0" t="n">
        <f aca="true">RAND()</f>
        <v>0.490195659390396</v>
      </c>
      <c r="BM72" s="0" t="n">
        <f aca="true">RAND()</f>
        <v>0.0318107093005246</v>
      </c>
      <c r="BN72" s="0" t="n">
        <f aca="true">RAND()</f>
        <v>0.959715290860854</v>
      </c>
      <c r="BO72" s="0" t="n">
        <f aca="true">RAND()</f>
        <v>0.999857066963748</v>
      </c>
      <c r="BP72" s="0" t="n">
        <f aca="true">RAND()</f>
        <v>0.514729544709206</v>
      </c>
      <c r="BQ72" s="0" t="n">
        <f aca="true">RAND()</f>
        <v>0.880331597452605</v>
      </c>
      <c r="BR72" s="0" t="n">
        <f aca="true">RAND()</f>
        <v>0.105786537958067</v>
      </c>
      <c r="BS72" s="0" t="n">
        <f aca="true">RAND()</f>
        <v>0.656595522348281</v>
      </c>
      <c r="BT72" s="0" t="n">
        <f aca="true">RAND()</f>
        <v>0.263379972378651</v>
      </c>
      <c r="BU72" s="0" t="n">
        <f aca="true">RAND()</f>
        <v>0.188861266731256</v>
      </c>
      <c r="BV72" s="0" t="n">
        <f aca="true">RAND()</f>
        <v>0.586283491528287</v>
      </c>
      <c r="BW72" s="0" t="n">
        <f aca="true">RAND()</f>
        <v>0.881341212795187</v>
      </c>
      <c r="BX72" s="0" t="n">
        <f aca="true">RAND()</f>
        <v>0.0361263905060186</v>
      </c>
      <c r="BY72" s="0" t="n">
        <f aca="true">RAND()</f>
        <v>0.732714024060085</v>
      </c>
      <c r="BZ72" s="0" t="n">
        <f aca="true">RAND()</f>
        <v>0.33146149579375</v>
      </c>
      <c r="CA72" s="0" t="n">
        <f aca="true">RAND()</f>
        <v>0.28501261528478</v>
      </c>
      <c r="CB72" s="0" t="n">
        <f aca="true">RAND()</f>
        <v>0.00701979668863855</v>
      </c>
      <c r="CC72" s="0" t="n">
        <f aca="true">RAND()</f>
        <v>0.829042193653345</v>
      </c>
      <c r="CD72" s="0" t="n">
        <f aca="true">RAND()</f>
        <v>0.0716468667035593</v>
      </c>
      <c r="CE72" s="0" t="n">
        <f aca="true">RAND()</f>
        <v>0.315942241837218</v>
      </c>
      <c r="CF72" s="0" t="n">
        <f aca="true">RAND()</f>
        <v>0.615053814176751</v>
      </c>
      <c r="CG72" s="0" t="n">
        <f aca="true">RAND()</f>
        <v>0.763010410000344</v>
      </c>
      <c r="CH72" s="0" t="n">
        <f aca="true">RAND()</f>
        <v>0.857814805469995</v>
      </c>
      <c r="CI72" s="0" t="n">
        <f aca="true">RAND()</f>
        <v>0.688506180108223</v>
      </c>
      <c r="CJ72" s="0" t="n">
        <f aca="true">RAND()</f>
        <v>0.913359407332227</v>
      </c>
      <c r="CK72" s="0" t="n">
        <f aca="true">RAND()</f>
        <v>0.801980587869052</v>
      </c>
      <c r="CL72" s="0" t="n">
        <f aca="true">RAND()</f>
        <v>0.997254674646189</v>
      </c>
      <c r="CM72" s="0" t="n">
        <f aca="true">RAND()</f>
        <v>0.724794648717487</v>
      </c>
      <c r="CN72" s="0" t="n">
        <f aca="true">RAND()</f>
        <v>0.0268063797420411</v>
      </c>
      <c r="CO72" s="0" t="n">
        <f aca="true">RAND()</f>
        <v>0.682825649030494</v>
      </c>
      <c r="CP72" s="0" t="n">
        <f aca="true">RAND()</f>
        <v>0.669834077897076</v>
      </c>
      <c r="CQ72" s="0" t="n">
        <f aca="true">RAND()</f>
        <v>0.495086414136989</v>
      </c>
      <c r="CR72" s="0" t="n">
        <f aca="true">RAND()</f>
        <v>0.499291296418658</v>
      </c>
      <c r="CS72" s="0" t="n">
        <f aca="true">RAND()</f>
        <v>0.446586708100318</v>
      </c>
      <c r="CT72" s="0" t="n">
        <f aca="true">RAND()</f>
        <v>0.584102827572169</v>
      </c>
      <c r="CU72" s="0" t="n">
        <f aca="true">RAND()</f>
        <v>0.774964381549145</v>
      </c>
      <c r="CV72" s="0" t="n">
        <f aca="true">RAND()</f>
        <v>0.02215991348264</v>
      </c>
      <c r="CW72" s="0" t="n">
        <f aca="true">RAND()</f>
        <v>0.552498380372154</v>
      </c>
      <c r="CX72" s="0" t="n">
        <f aca="true">RAND()</f>
        <v>0.961875655557805</v>
      </c>
      <c r="CY72" s="0" t="n">
        <f aca="true">RAND()</f>
        <v>0.714922875628186</v>
      </c>
      <c r="CZ72" s="0" t="n">
        <f aca="true">RAND()</f>
        <v>0.0898707174992483</v>
      </c>
      <c r="DA72" s="0" t="n">
        <f aca="true">RAND()</f>
        <v>0.510602259251243</v>
      </c>
      <c r="DB72" s="0" t="n">
        <f aca="true">RAND()</f>
        <v>0.698915159222285</v>
      </c>
      <c r="DC72" s="0" t="n">
        <f aca="true">RAND()</f>
        <v>0.392548818785246</v>
      </c>
      <c r="DD72" s="0" t="n">
        <f aca="true">RAND()</f>
        <v>0.296034690663435</v>
      </c>
      <c r="DE72" s="0" t="n">
        <f aca="true">RAND()</f>
        <v>0.635581309822714</v>
      </c>
      <c r="DF72" s="0" t="n">
        <f aca="true">RAND()</f>
        <v>0.914574852580683</v>
      </c>
      <c r="DG72" s="0" t="n">
        <f aca="true">RAND()</f>
        <v>0.448436160234057</v>
      </c>
      <c r="DH72" s="0" t="n">
        <f aca="true">RAND()</f>
        <v>0.376013520430534</v>
      </c>
      <c r="DI72" s="0" t="n">
        <f aca="true">RAND()</f>
        <v>0.377948363169926</v>
      </c>
      <c r="DJ72" s="0" t="n">
        <f aca="true">RAND()</f>
        <v>0.70181666033484</v>
      </c>
      <c r="DK72" s="0" t="n">
        <f aca="true">RAND()</f>
        <v>0.962034289296363</v>
      </c>
      <c r="DL72" s="0" t="n">
        <f aca="true">RAND()</f>
        <v>0.576150837156429</v>
      </c>
      <c r="DM72" s="0" t="n">
        <f aca="true">RAND()</f>
        <v>0.467899958492029</v>
      </c>
      <c r="DN72" s="0" t="n">
        <f aca="true">RAND()</f>
        <v>0.00462476189800197</v>
      </c>
      <c r="DO72" s="0" t="n">
        <f aca="true">RAND()</f>
        <v>0.364207764686818</v>
      </c>
      <c r="DP72" s="0" t="n">
        <f aca="true">RAND()</f>
        <v>0.287378628162142</v>
      </c>
      <c r="DQ72" s="0" t="n">
        <f aca="true">RAND()</f>
        <v>0.747693809580013</v>
      </c>
      <c r="DR72" s="0" t="n">
        <f aca="true">RAND()</f>
        <v>0.0922332406996972</v>
      </c>
      <c r="DS72" s="0" t="n">
        <f aca="true">RAND()</f>
        <v>0.733173185737985</v>
      </c>
      <c r="DT72" s="0" t="n">
        <f aca="true">RAND()</f>
        <v>0.0225076098998027</v>
      </c>
      <c r="DU72" s="0" t="n">
        <f aca="true">RAND()</f>
        <v>0.659920209776317</v>
      </c>
      <c r="DV72" s="0" t="n">
        <f aca="true">RAND()</f>
        <v>0.485570385732406</v>
      </c>
      <c r="DW72" s="0" t="n">
        <f aca="true">RAND()</f>
        <v>0.430769144501266</v>
      </c>
      <c r="DX72" s="0" t="n">
        <f aca="true">RAND()</f>
        <v>0.99618826664898</v>
      </c>
      <c r="DY72" s="0" t="n">
        <f aca="true">RAND()</f>
        <v>0.0915800881233822</v>
      </c>
      <c r="DZ72" s="0" t="n">
        <f aca="true">RAND()</f>
        <v>0.738501664054306</v>
      </c>
      <c r="EA72" s="0" t="n">
        <f aca="true">RAND()</f>
        <v>0.637738546708455</v>
      </c>
      <c r="EB72" s="0" t="n">
        <f aca="true">RAND()</f>
        <v>0.330690263026773</v>
      </c>
      <c r="EC72" s="0" t="n">
        <f aca="true">RAND()</f>
        <v>0.970258373636633</v>
      </c>
      <c r="ED72" s="0" t="n">
        <f aca="true">RAND()</f>
        <v>0.887630807465726</v>
      </c>
      <c r="EE72" s="0" t="n">
        <f aca="true">RAND()</f>
        <v>0.914837728180051</v>
      </c>
      <c r="EF72" s="0" t="n">
        <f aca="true">RAND()</f>
        <v>0.183101060895484</v>
      </c>
      <c r="EG72" s="0" t="n">
        <f aca="true">RAND()</f>
        <v>0.302893271448475</v>
      </c>
      <c r="EH72" s="0" t="n">
        <f aca="true">RAND()</f>
        <v>0.547134191673097</v>
      </c>
      <c r="EI72" s="0" t="n">
        <f aca="true">RAND()</f>
        <v>0.805811063925708</v>
      </c>
      <c r="EJ72" s="0" t="n">
        <f aca="true">RAND()</f>
        <v>0.573423180865952</v>
      </c>
      <c r="EK72" s="0" t="n">
        <f aca="true">RAND()</f>
        <v>0.356592396335167</v>
      </c>
      <c r="EL72" s="0" t="n">
        <f aca="true">RAND()</f>
        <v>0.373441881914788</v>
      </c>
      <c r="EM72" s="0" t="n">
        <f aca="true">RAND()</f>
        <v>0.00779063143004352</v>
      </c>
      <c r="EN72" s="0" t="n">
        <f aca="true">RAND()</f>
        <v>0.615040550225991</v>
      </c>
      <c r="EO72" s="0" t="n">
        <f aca="true">RAND()</f>
        <v>0.731645205236495</v>
      </c>
      <c r="EP72" s="0" t="n">
        <f aca="true">RAND()</f>
        <v>0.499609905916235</v>
      </c>
      <c r="EQ72" s="0" t="n">
        <f aca="true">RAND()</f>
        <v>0.609951239079367</v>
      </c>
      <c r="ER72" s="0" t="n">
        <f aca="true">RAND()</f>
        <v>0.35045903299796</v>
      </c>
      <c r="ES72" s="0" t="n">
        <f aca="true">RAND()</f>
        <v>0.76722450024411</v>
      </c>
      <c r="ET72" s="0" t="n">
        <f aca="true">RAND()</f>
        <v>0.779513286245309</v>
      </c>
      <c r="EU72" s="0" t="n">
        <f aca="true">RAND()</f>
        <v>0.177174956930654</v>
      </c>
      <c r="EV72" s="0" t="n">
        <f aca="true">RAND()</f>
        <v>0.229047867402907</v>
      </c>
      <c r="EW72" s="0" t="n">
        <f aca="true">RAND()</f>
        <v>0.274568471214313</v>
      </c>
      <c r="EX72" s="0" t="n">
        <f aca="true">RAND()</f>
        <v>0.0327165348561195</v>
      </c>
      <c r="EY72" s="0" t="n">
        <f aca="true">RAND()</f>
        <v>0.756998355523423</v>
      </c>
      <c r="EZ72" s="0" t="n">
        <f aca="true">RAND()</f>
        <v>0.699996146743703</v>
      </c>
      <c r="FA72" s="0" t="n">
        <f aca="true">RAND()</f>
        <v>0.292852705132644</v>
      </c>
      <c r="FB72" s="0" t="n">
        <f aca="true">RAND()</f>
        <v>0.0811896489027376</v>
      </c>
      <c r="FC72" s="0" t="n">
        <f aca="true">RAND()</f>
        <v>0.941160207479087</v>
      </c>
      <c r="FD72" s="0" t="n">
        <f aca="true">RAND()</f>
        <v>0.363074279622409</v>
      </c>
      <c r="FE72" s="0" t="n">
        <f aca="true">RAND()</f>
        <v>0.817375950312663</v>
      </c>
      <c r="FF72" s="0" t="n">
        <f aca="true">RAND()</f>
        <v>0.794266747792429</v>
      </c>
      <c r="FG72" s="0" t="n">
        <f aca="true">RAND()</f>
        <v>0.653134419069662</v>
      </c>
      <c r="FH72" s="0" t="n">
        <f aca="true">RAND()</f>
        <v>0.820166850222738</v>
      </c>
      <c r="FI72" s="0" t="n">
        <f aca="true">RAND()</f>
        <v>0.0810166644865195</v>
      </c>
      <c r="FJ72" s="0" t="n">
        <f aca="true">RAND()</f>
        <v>0.292714111175556</v>
      </c>
      <c r="FK72" s="0" t="n">
        <f aca="true">RAND()</f>
        <v>0.906019489772701</v>
      </c>
      <c r="FL72" s="0" t="n">
        <f aca="true">RAND()</f>
        <v>0.538200814227609</v>
      </c>
      <c r="FM72" s="0" t="n">
        <f aca="true">RAND()</f>
        <v>0.41793478085114</v>
      </c>
      <c r="FN72" s="0" t="n">
        <f aca="true">RAND()</f>
        <v>0.130278664464609</v>
      </c>
      <c r="FO72" s="0" t="n">
        <f aca="true">RAND()</f>
        <v>0.112801532100065</v>
      </c>
      <c r="FP72" s="0" t="n">
        <f aca="true">RAND()</f>
        <v>0.993280357790364</v>
      </c>
      <c r="FQ72" s="0" t="n">
        <f aca="true">RAND()</f>
        <v>0.31169674418056</v>
      </c>
      <c r="FR72" s="0" t="n">
        <f aca="true">RAND()</f>
        <v>0.619652463564627</v>
      </c>
      <c r="FS72" s="0" t="n">
        <f aca="true">RAND()</f>
        <v>0.296458610480243</v>
      </c>
      <c r="FT72" s="0" t="n">
        <f aca="true">RAND()</f>
        <v>0.192178459452566</v>
      </c>
      <c r="FU72" s="0" t="n">
        <f aca="true">RAND()</f>
        <v>0.43637504328248</v>
      </c>
      <c r="FV72" s="0" t="n">
        <f aca="true">RAND()</f>
        <v>0.995868239420008</v>
      </c>
      <c r="FW72" s="0" t="n">
        <f aca="true">RAND()</f>
        <v>0.910716368376969</v>
      </c>
      <c r="FX72" s="0" t="n">
        <f aca="true">RAND()</f>
        <v>0.346059108093943</v>
      </c>
      <c r="FY72" s="0" t="n">
        <f aca="true">RAND()</f>
        <v>0.707130698712408</v>
      </c>
      <c r="FZ72" s="0" t="n">
        <f aca="true">RAND()</f>
        <v>0.760182815114836</v>
      </c>
      <c r="GA72" s="0" t="n">
        <f aca="true">RAND()</f>
        <v>0.848049894222015</v>
      </c>
      <c r="GB72" s="0" t="n">
        <f aca="true">RAND()</f>
        <v>0.428679459238603</v>
      </c>
      <c r="GC72" s="0" t="n">
        <f aca="true">RAND()</f>
        <v>0.148521883702371</v>
      </c>
      <c r="GD72" s="0" t="n">
        <f aca="true">RAND()</f>
        <v>0.651636282518518</v>
      </c>
      <c r="GE72" s="0" t="n">
        <f aca="true">RAND()</f>
        <v>0.223974428206837</v>
      </c>
      <c r="GF72" s="0" t="n">
        <f aca="true">RAND()</f>
        <v>0.883341408115594</v>
      </c>
      <c r="GG72" s="0" t="n">
        <f aca="true">RAND()</f>
        <v>0.314290238079519</v>
      </c>
      <c r="GH72" s="0" t="n">
        <f aca="true">RAND()</f>
        <v>0.242471202959408</v>
      </c>
      <c r="GI72" s="0" t="n">
        <f aca="true">RAND()</f>
        <v>0.630070042517955</v>
      </c>
      <c r="GJ72" s="0" t="n">
        <f aca="true">RAND()</f>
        <v>0.00243173033517686</v>
      </c>
      <c r="GK72" s="0" t="n">
        <f aca="true">RAND()</f>
        <v>0.497888969535847</v>
      </c>
      <c r="GL72" s="0" t="n">
        <f aca="true">RAND()</f>
        <v>0.980233691102873</v>
      </c>
      <c r="GM72" s="0" t="n">
        <f aca="true">RAND()</f>
        <v>0.401403250799651</v>
      </c>
      <c r="GN72" s="0" t="n">
        <f aca="true">RAND()</f>
        <v>0.0262695417359513</v>
      </c>
      <c r="GO72" s="0" t="n">
        <f aca="true">RAND()</f>
        <v>0.123970818971504</v>
      </c>
      <c r="GP72" s="0" t="n">
        <f aca="true">RAND()</f>
        <v>0.412091116424556</v>
      </c>
      <c r="GQ72" s="0" t="n">
        <f aca="true">RAND()</f>
        <v>0.645322994295448</v>
      </c>
      <c r="GR72" s="0" t="n">
        <f aca="true">RAND()</f>
        <v>0.532216025983736</v>
      </c>
      <c r="GS72" s="0" t="n">
        <f aca="true">RAND()</f>
        <v>0.0296454333598141</v>
      </c>
      <c r="GT72" s="0" t="n">
        <f aca="true">RAND()</f>
        <v>0.676728886358315</v>
      </c>
      <c r="GU72" s="0" t="n">
        <f aca="true">RAND()</f>
        <v>0.72941120532418</v>
      </c>
      <c r="GV72" s="0" t="n">
        <f aca="true">RAND()</f>
        <v>0.640505304778954</v>
      </c>
      <c r="GW72" s="0" t="n">
        <f aca="true">RAND()</f>
        <v>0.915087635008811</v>
      </c>
      <c r="GX72" s="0" t="n">
        <f aca="true">RAND()</f>
        <v>0.444079624087446</v>
      </c>
      <c r="GY72" s="0" t="n">
        <f aca="true">RAND()</f>
        <v>0.419753866053628</v>
      </c>
      <c r="GZ72" s="0" t="n">
        <f aca="true">RAND()</f>
        <v>0.167940474304456</v>
      </c>
      <c r="HA72" s="0" t="n">
        <f aca="true">RAND()</f>
        <v>0.922562242616138</v>
      </c>
      <c r="HB72" s="0" t="n">
        <f aca="true">RAND()</f>
        <v>0.369444044459634</v>
      </c>
      <c r="HC72" s="0" t="n">
        <f aca="true">RAND()</f>
        <v>0.691186468781884</v>
      </c>
      <c r="HD72" s="0" t="n">
        <f aca="true">RAND()</f>
        <v>0.475002402026102</v>
      </c>
      <c r="HE72" s="0" t="n">
        <f aca="true">RAND()</f>
        <v>0.227607855423755</v>
      </c>
      <c r="HF72" s="0" t="n">
        <f aca="true">RAND()</f>
        <v>0.853387053586857</v>
      </c>
      <c r="HG72" s="0" t="n">
        <f aca="true">RAND()</f>
        <v>0.342748201623988</v>
      </c>
      <c r="HH72" s="0" t="n">
        <f aca="true">RAND()</f>
        <v>0.734192622966287</v>
      </c>
      <c r="HI72" s="0" t="n">
        <f aca="true">RAND()</f>
        <v>0.654352522113709</v>
      </c>
      <c r="HJ72" s="0" t="n">
        <f aca="true">RAND()</f>
        <v>0.984557281545798</v>
      </c>
      <c r="HK72" s="0" t="n">
        <f aca="true">RAND()</f>
        <v>0.991516129591053</v>
      </c>
      <c r="HL72" s="0" t="n">
        <f aca="true">RAND()</f>
        <v>0.298926791295009</v>
      </c>
      <c r="HM72" s="0" t="n">
        <f aca="true">RAND()</f>
        <v>0.359408503969813</v>
      </c>
      <c r="HN72" s="0" t="n">
        <f aca="true">RAND()</f>
        <v>0.789854173975941</v>
      </c>
      <c r="HO72" s="0" t="n">
        <f aca="true">RAND()</f>
        <v>0.703972587941411</v>
      </c>
      <c r="HP72" s="0" t="n">
        <f aca="true">RAND()</f>
        <v>0.147455524741092</v>
      </c>
      <c r="HQ72" s="0" t="n">
        <f aca="true">RAND()</f>
        <v>0.701736359043531</v>
      </c>
      <c r="HR72" s="0" t="n">
        <f aca="true">RAND()</f>
        <v>0.324335701774537</v>
      </c>
      <c r="HS72" s="0" t="n">
        <f aca="true">RAND()</f>
        <v>0.350227431607632</v>
      </c>
      <c r="HT72" s="0" t="n">
        <f aca="true">RAND()</f>
        <v>0.563934122181556</v>
      </c>
      <c r="HU72" s="0" t="n">
        <f aca="true">RAND()</f>
        <v>0.521211365045284</v>
      </c>
      <c r="HV72" s="0" t="n">
        <f aca="true">RAND()</f>
        <v>0.136962787947701</v>
      </c>
      <c r="HW72" s="0" t="n">
        <f aca="true">RAND()</f>
        <v>0.541596204111114</v>
      </c>
      <c r="HX72" s="0" t="n">
        <f aca="true">RAND()</f>
        <v>0.554522664348163</v>
      </c>
      <c r="HY72" s="0" t="n">
        <f aca="true">RAND()</f>
        <v>0.693404091048066</v>
      </c>
      <c r="HZ72" s="0" t="n">
        <f aca="true">RAND()</f>
        <v>0.837892759321873</v>
      </c>
      <c r="IA72" s="0" t="n">
        <f aca="true">RAND()</f>
        <v>0.995086538600463</v>
      </c>
      <c r="IB72" s="0" t="n">
        <f aca="true">RAND()</f>
        <v>0.687388871234338</v>
      </c>
      <c r="IC72" s="0" t="n">
        <f aca="true">RAND()</f>
        <v>0.75075603446395</v>
      </c>
      <c r="ID72" s="0" t="n">
        <f aca="true">RAND()</f>
        <v>0.0250897234016154</v>
      </c>
      <c r="IE72" s="0" t="n">
        <f aca="true">RAND()</f>
        <v>0.608738860278262</v>
      </c>
      <c r="IF72" s="0" t="n">
        <f aca="true">RAND()</f>
        <v>0.796581074859589</v>
      </c>
      <c r="IG72" s="0" t="n">
        <f aca="true">RAND()</f>
        <v>0.437230923202639</v>
      </c>
      <c r="IH72" s="0" t="n">
        <f aca="true">RAND()</f>
        <v>0.529948514287374</v>
      </c>
      <c r="II72" s="0" t="n">
        <f aca="true">RAND()</f>
        <v>0.396138720165496</v>
      </c>
      <c r="IJ72" s="0" t="n">
        <f aca="true">RAND()</f>
        <v>0.381226934134734</v>
      </c>
      <c r="IK72" s="0" t="n">
        <f aca="true">RAND()</f>
        <v>0.693788817478737</v>
      </c>
      <c r="IL72" s="0" t="n">
        <f aca="true">RAND()</f>
        <v>0.784412430510705</v>
      </c>
      <c r="IM72" s="0" t="n">
        <f aca="true">RAND()</f>
        <v>0.408343549378658</v>
      </c>
      <c r="IN72" s="0" t="n">
        <f aca="true">RAND()</f>
        <v>0.783957275268447</v>
      </c>
      <c r="IO72" s="0" t="n">
        <f aca="true">RAND()</f>
        <v>0.113923188001943</v>
      </c>
      <c r="IP72" s="0" t="n">
        <f aca="true">RAND()</f>
        <v>0.892883837989502</v>
      </c>
      <c r="IQ72" s="0" t="n">
        <f aca="true">RAND()</f>
        <v>0.467440229989997</v>
      </c>
      <c r="IR72" s="0" t="n">
        <f aca="true">RAND()</f>
        <v>0.0217327310685334</v>
      </c>
      <c r="IS72" s="0" t="n">
        <f aca="true">RAND()</f>
        <v>0.386987276816759</v>
      </c>
      <c r="IT72" s="0" t="n">
        <f aca="true">RAND()</f>
        <v>0.0308763439666479</v>
      </c>
      <c r="IU72" s="0" t="n">
        <f aca="true">RAND()</f>
        <v>0.174550545988868</v>
      </c>
      <c r="IV72" s="0" t="n">
        <f aca="true">RAND()</f>
        <v>0.438305841887234</v>
      </c>
    </row>
    <row r="73" customFormat="false" ht="15" hidden="false" customHeight="false" outlineLevel="0" collapsed="false">
      <c r="A73" s="0" t="n">
        <f aca="true">RAND()</f>
        <v>0.703621354055945</v>
      </c>
      <c r="B73" s="0" t="n">
        <f aca="true">RAND()</f>
        <v>0.26890105221317</v>
      </c>
      <c r="C73" s="0" t="n">
        <f aca="true">RAND()</f>
        <v>0.173377189410619</v>
      </c>
      <c r="D73" s="0" t="n">
        <f aca="true">RAND()</f>
        <v>0.173567963198055</v>
      </c>
      <c r="E73" s="0" t="n">
        <f aca="true">RAND()</f>
        <v>0.272395651017248</v>
      </c>
      <c r="F73" s="0" t="n">
        <f aca="true">RAND()</f>
        <v>0.118631653143282</v>
      </c>
      <c r="G73" s="0" t="n">
        <f aca="true">RAND()</f>
        <v>0.28974214098783</v>
      </c>
      <c r="H73" s="0" t="n">
        <f aca="true">RAND()</f>
        <v>0.857736648210394</v>
      </c>
      <c r="I73" s="0" t="n">
        <f aca="true">RAND()</f>
        <v>0.339099375594085</v>
      </c>
      <c r="J73" s="0" t="n">
        <f aca="true">RAND()</f>
        <v>0.802487699903171</v>
      </c>
      <c r="K73" s="0" t="n">
        <f aca="true">RAND()</f>
        <v>0.244313202224003</v>
      </c>
      <c r="L73" s="0" t="n">
        <f aca="true">RAND()</f>
        <v>0.260341716897379</v>
      </c>
      <c r="M73" s="0" t="n">
        <f aca="true">RAND()</f>
        <v>0.309090309061642</v>
      </c>
      <c r="N73" s="0" t="n">
        <f aca="true">RAND()</f>
        <v>0.456893889243306</v>
      </c>
      <c r="O73" s="0" t="n">
        <f aca="true">RAND()</f>
        <v>0.367463545697954</v>
      </c>
      <c r="P73" s="0" t="n">
        <f aca="true">RAND()</f>
        <v>0.239776587783616</v>
      </c>
      <c r="Q73" s="0" t="n">
        <f aca="true">RAND()</f>
        <v>0.326641870291906</v>
      </c>
      <c r="R73" s="0" t="n">
        <f aca="true">RAND()</f>
        <v>0.111242401453732</v>
      </c>
      <c r="S73" s="0" t="n">
        <f aca="true">RAND()</f>
        <v>0.153637407345433</v>
      </c>
      <c r="T73" s="0" t="n">
        <f aca="true">RAND()</f>
        <v>0.669003776297791</v>
      </c>
      <c r="U73" s="0" t="n">
        <f aca="true">RAND()</f>
        <v>0.372401878003013</v>
      </c>
      <c r="V73" s="0" t="n">
        <f aca="true">RAND()</f>
        <v>0.602187480156665</v>
      </c>
      <c r="W73" s="0" t="n">
        <f aca="true">RAND()</f>
        <v>0.609631908859578</v>
      </c>
      <c r="X73" s="0" t="n">
        <f aca="true">RAND()</f>
        <v>0.411540232710246</v>
      </c>
      <c r="Y73" s="0" t="n">
        <f aca="true">RAND()</f>
        <v>0.957477759237049</v>
      </c>
      <c r="Z73" s="0" t="n">
        <f aca="true">RAND()</f>
        <v>0.466171927024001</v>
      </c>
      <c r="AA73" s="0" t="n">
        <f aca="true">RAND()</f>
        <v>0.990652258845072</v>
      </c>
      <c r="AB73" s="0" t="n">
        <f aca="true">RAND()</f>
        <v>0.646931976249384</v>
      </c>
      <c r="AC73" s="0" t="n">
        <f aca="true">RAND()</f>
        <v>0.976709062721103</v>
      </c>
      <c r="AD73" s="0" t="n">
        <f aca="true">RAND()</f>
        <v>0.398578357433325</v>
      </c>
      <c r="AE73" s="0" t="n">
        <f aca="true">RAND()</f>
        <v>0.115794180092759</v>
      </c>
      <c r="AF73" s="0" t="n">
        <f aca="true">RAND()</f>
        <v>0.826187348005063</v>
      </c>
      <c r="AG73" s="0" t="n">
        <f aca="true">RAND()</f>
        <v>0.897810972974623</v>
      </c>
      <c r="AH73" s="0" t="n">
        <f aca="true">RAND()</f>
        <v>0.355526936688329</v>
      </c>
      <c r="AI73" s="0" t="n">
        <f aca="true">RAND()</f>
        <v>0.726422514527374</v>
      </c>
      <c r="AJ73" s="0" t="n">
        <f aca="true">RAND()</f>
        <v>0.376766968491562</v>
      </c>
      <c r="AK73" s="0" t="n">
        <f aca="true">RAND()</f>
        <v>0.842550502189688</v>
      </c>
      <c r="AL73" s="0" t="n">
        <f aca="true">RAND()</f>
        <v>0.95702896447303</v>
      </c>
      <c r="AM73" s="0" t="n">
        <f aca="true">RAND()</f>
        <v>0.661156446156783</v>
      </c>
      <c r="AN73" s="0" t="n">
        <f aca="true">RAND()</f>
        <v>0.333294554844435</v>
      </c>
      <c r="AO73" s="0" t="n">
        <f aca="true">RAND()</f>
        <v>0.0512113120644667</v>
      </c>
      <c r="AP73" s="0" t="n">
        <f aca="true">RAND()</f>
        <v>0.824911923371775</v>
      </c>
      <c r="AQ73" s="0" t="n">
        <f aca="true">RAND()</f>
        <v>0.142189219912051</v>
      </c>
      <c r="AR73" s="0" t="n">
        <f aca="true">RAND()</f>
        <v>0.747999834020891</v>
      </c>
      <c r="AS73" s="0" t="n">
        <f aca="true">RAND()</f>
        <v>0.270194810863333</v>
      </c>
      <c r="AT73" s="0" t="n">
        <f aca="true">RAND()</f>
        <v>0.306702093711425</v>
      </c>
      <c r="AU73" s="0" t="n">
        <f aca="true">RAND()</f>
        <v>0.212327551673322</v>
      </c>
      <c r="AV73" s="0" t="n">
        <f aca="true">RAND()</f>
        <v>0.72711033210601</v>
      </c>
      <c r="AW73" s="0" t="n">
        <f aca="true">RAND()</f>
        <v>0.007979942839003</v>
      </c>
      <c r="AX73" s="0" t="n">
        <f aca="true">RAND()</f>
        <v>0.841768489945168</v>
      </c>
      <c r="AY73" s="0" t="n">
        <f aca="true">RAND()</f>
        <v>0.0622224149173574</v>
      </c>
      <c r="AZ73" s="0" t="n">
        <f aca="true">RAND()</f>
        <v>0.869236189809063</v>
      </c>
      <c r="BA73" s="0" t="n">
        <f aca="true">RAND()</f>
        <v>0.337076236938435</v>
      </c>
      <c r="BB73" s="0" t="n">
        <f aca="true">RAND()</f>
        <v>0.64022854702198</v>
      </c>
      <c r="BC73" s="0" t="n">
        <f aca="true">RAND()</f>
        <v>0.872710149809943</v>
      </c>
      <c r="BD73" s="0" t="n">
        <f aca="true">RAND()</f>
        <v>0.42461234489309</v>
      </c>
      <c r="BE73" s="0" t="n">
        <f aca="true">RAND()</f>
        <v>0.36660339697001</v>
      </c>
      <c r="BF73" s="0" t="n">
        <f aca="true">RAND()</f>
        <v>0.149069905591088</v>
      </c>
      <c r="BG73" s="0" t="n">
        <f aca="true">RAND()</f>
        <v>0.323230433972723</v>
      </c>
      <c r="BH73" s="0" t="n">
        <f aca="true">RAND()</f>
        <v>0.606309295619028</v>
      </c>
      <c r="BI73" s="0" t="n">
        <f aca="true">RAND()</f>
        <v>0.801979093784215</v>
      </c>
      <c r="BJ73" s="0" t="n">
        <f aca="true">RAND()</f>
        <v>0.552249426587818</v>
      </c>
      <c r="BK73" s="0" t="n">
        <f aca="true">RAND()</f>
        <v>0.67735305092764</v>
      </c>
      <c r="BL73" s="0" t="n">
        <f aca="true">RAND()</f>
        <v>0.241219339727111</v>
      </c>
      <c r="BM73" s="0" t="n">
        <f aca="true">RAND()</f>
        <v>0.741939804076579</v>
      </c>
      <c r="BN73" s="0" t="n">
        <f aca="true">RAND()</f>
        <v>0.713379932716785</v>
      </c>
      <c r="BO73" s="0" t="n">
        <f aca="true">RAND()</f>
        <v>0.6258701255903</v>
      </c>
      <c r="BP73" s="0" t="n">
        <f aca="true">RAND()</f>
        <v>0.919764173082085</v>
      </c>
      <c r="BQ73" s="0" t="n">
        <f aca="true">RAND()</f>
        <v>0.625049909827608</v>
      </c>
      <c r="BR73" s="0" t="n">
        <f aca="true">RAND()</f>
        <v>0.849454801000256</v>
      </c>
      <c r="BS73" s="0" t="n">
        <f aca="true">RAND()</f>
        <v>0.918797439461293</v>
      </c>
      <c r="BT73" s="0" t="n">
        <f aca="true">RAND()</f>
        <v>0.892785742546601</v>
      </c>
      <c r="BU73" s="0" t="n">
        <f aca="true">RAND()</f>
        <v>0.979980773351132</v>
      </c>
      <c r="BV73" s="0" t="n">
        <f aca="true">RAND()</f>
        <v>0.204197686216246</v>
      </c>
      <c r="BW73" s="0" t="n">
        <f aca="true">RAND()</f>
        <v>0.631804330379368</v>
      </c>
      <c r="BX73" s="0" t="n">
        <f aca="true">RAND()</f>
        <v>0.485099883841842</v>
      </c>
      <c r="BY73" s="0" t="n">
        <f aca="true">RAND()</f>
        <v>0.314687585529146</v>
      </c>
      <c r="BZ73" s="0" t="n">
        <f aca="true">RAND()</f>
        <v>0.195723249885784</v>
      </c>
      <c r="CA73" s="0" t="n">
        <f aca="true">RAND()</f>
        <v>0.388632075926871</v>
      </c>
      <c r="CB73" s="0" t="n">
        <f aca="true">RAND()</f>
        <v>0.891958446904189</v>
      </c>
      <c r="CC73" s="0" t="n">
        <f aca="true">RAND()</f>
        <v>0.432166945314657</v>
      </c>
      <c r="CD73" s="0" t="n">
        <f aca="true">RAND()</f>
        <v>0.688880148283268</v>
      </c>
      <c r="CE73" s="0" t="n">
        <f aca="true">RAND()</f>
        <v>0.0777324684906454</v>
      </c>
      <c r="CF73" s="0" t="n">
        <f aca="true">RAND()</f>
        <v>0.130663064004247</v>
      </c>
      <c r="CG73" s="0" t="n">
        <f aca="true">RAND()</f>
        <v>0.820611040019401</v>
      </c>
      <c r="CH73" s="0" t="n">
        <f aca="true">RAND()</f>
        <v>0.990307605194982</v>
      </c>
      <c r="CI73" s="0" t="n">
        <f aca="true">RAND()</f>
        <v>0.94156126785633</v>
      </c>
      <c r="CJ73" s="0" t="n">
        <f aca="true">RAND()</f>
        <v>0.727518028544596</v>
      </c>
      <c r="CK73" s="0" t="n">
        <f aca="true">RAND()</f>
        <v>0.705118105733971</v>
      </c>
      <c r="CL73" s="0" t="n">
        <f aca="true">RAND()</f>
        <v>0.336087519778057</v>
      </c>
      <c r="CM73" s="0" t="n">
        <f aca="true">RAND()</f>
        <v>0.564470809470946</v>
      </c>
      <c r="CN73" s="0" t="n">
        <f aca="true">RAND()</f>
        <v>0.394596343784085</v>
      </c>
      <c r="CO73" s="0" t="n">
        <f aca="true">RAND()</f>
        <v>0.837856631212096</v>
      </c>
      <c r="CP73" s="0" t="n">
        <f aca="true">RAND()</f>
        <v>0.462879672186168</v>
      </c>
      <c r="CQ73" s="0" t="n">
        <f aca="true">RAND()</f>
        <v>0.910475394027537</v>
      </c>
      <c r="CR73" s="0" t="n">
        <f aca="true">RAND()</f>
        <v>0.0864478846730119</v>
      </c>
      <c r="CS73" s="0" t="n">
        <f aca="true">RAND()</f>
        <v>0.574857514369109</v>
      </c>
      <c r="CT73" s="0" t="n">
        <f aca="true">RAND()</f>
        <v>0.281617047932852</v>
      </c>
      <c r="CU73" s="0" t="n">
        <f aca="true">RAND()</f>
        <v>0.0616621892194167</v>
      </c>
      <c r="CV73" s="0" t="n">
        <f aca="true">RAND()</f>
        <v>0.350974896280226</v>
      </c>
      <c r="CW73" s="0" t="n">
        <f aca="true">RAND()</f>
        <v>0.978878795513913</v>
      </c>
      <c r="CX73" s="0" t="n">
        <f aca="true">RAND()</f>
        <v>0.905074866520033</v>
      </c>
      <c r="CY73" s="0" t="n">
        <f aca="true">RAND()</f>
        <v>0.235135842633301</v>
      </c>
      <c r="CZ73" s="0" t="n">
        <f aca="true">RAND()</f>
        <v>0.404541819400773</v>
      </c>
      <c r="DA73" s="0" t="n">
        <f aca="true">RAND()</f>
        <v>0.816247018175685</v>
      </c>
      <c r="DB73" s="0" t="n">
        <f aca="true">RAND()</f>
        <v>0.480620309186853</v>
      </c>
      <c r="DC73" s="0" t="n">
        <f aca="true">RAND()</f>
        <v>0.60822372256337</v>
      </c>
      <c r="DD73" s="0" t="n">
        <f aca="true">RAND()</f>
        <v>0.731962214520292</v>
      </c>
      <c r="DE73" s="0" t="n">
        <f aca="true">RAND()</f>
        <v>0.198660377075205</v>
      </c>
      <c r="DF73" s="0" t="n">
        <f aca="true">RAND()</f>
        <v>0.532593094833327</v>
      </c>
      <c r="DG73" s="0" t="n">
        <f aca="true">RAND()</f>
        <v>0.971998375047737</v>
      </c>
      <c r="DH73" s="0" t="n">
        <f aca="true">RAND()</f>
        <v>0.769020941505685</v>
      </c>
      <c r="DI73" s="0" t="n">
        <f aca="true">RAND()</f>
        <v>0.933313227203089</v>
      </c>
      <c r="DJ73" s="0" t="n">
        <f aca="true">RAND()</f>
        <v>0.193900593268828</v>
      </c>
      <c r="DK73" s="0" t="n">
        <f aca="true">RAND()</f>
        <v>0.664386289616888</v>
      </c>
      <c r="DL73" s="0" t="n">
        <f aca="true">RAND()</f>
        <v>0.0491737116774035</v>
      </c>
      <c r="DM73" s="0" t="n">
        <f aca="true">RAND()</f>
        <v>0.599892524012538</v>
      </c>
      <c r="DN73" s="0" t="n">
        <f aca="true">RAND()</f>
        <v>0.207505049733544</v>
      </c>
      <c r="DO73" s="0" t="n">
        <f aca="true">RAND()</f>
        <v>0.510420459005435</v>
      </c>
      <c r="DP73" s="0" t="n">
        <f aca="true">RAND()</f>
        <v>0.124625681191289</v>
      </c>
      <c r="DQ73" s="0" t="n">
        <f aca="true">RAND()</f>
        <v>0.0186536010517417</v>
      </c>
      <c r="DR73" s="0" t="n">
        <f aca="true">RAND()</f>
        <v>0.453896953751471</v>
      </c>
      <c r="DS73" s="0" t="n">
        <f aca="true">RAND()</f>
        <v>0.914889225132533</v>
      </c>
      <c r="DT73" s="0" t="n">
        <f aca="true">RAND()</f>
        <v>0.953303309881258</v>
      </c>
      <c r="DU73" s="0" t="n">
        <f aca="true">RAND()</f>
        <v>0.278446814581745</v>
      </c>
      <c r="DV73" s="0" t="n">
        <f aca="true">RAND()</f>
        <v>0.070397406594692</v>
      </c>
      <c r="DW73" s="0" t="n">
        <f aca="true">RAND()</f>
        <v>0.509124976768348</v>
      </c>
      <c r="DX73" s="0" t="n">
        <f aca="true">RAND()</f>
        <v>0.0503995523850962</v>
      </c>
      <c r="DY73" s="0" t="n">
        <f aca="true">RAND()</f>
        <v>0.328517431520269</v>
      </c>
      <c r="DZ73" s="0" t="n">
        <f aca="true">RAND()</f>
        <v>0.853976596041453</v>
      </c>
      <c r="EA73" s="0" t="n">
        <f aca="true">RAND()</f>
        <v>0.13905359551338</v>
      </c>
      <c r="EB73" s="0" t="n">
        <f aca="true">RAND()</f>
        <v>0.34903815987693</v>
      </c>
      <c r="EC73" s="0" t="n">
        <f aca="true">RAND()</f>
        <v>0.55256231515808</v>
      </c>
      <c r="ED73" s="0" t="n">
        <f aca="true">RAND()</f>
        <v>0.85954244215327</v>
      </c>
      <c r="EE73" s="0" t="n">
        <f aca="true">RAND()</f>
        <v>0.778291381731305</v>
      </c>
      <c r="EF73" s="0" t="n">
        <f aca="true">RAND()</f>
        <v>0.635140274584787</v>
      </c>
      <c r="EG73" s="0" t="n">
        <f aca="true">RAND()</f>
        <v>0.318690871167707</v>
      </c>
      <c r="EH73" s="0" t="n">
        <f aca="true">RAND()</f>
        <v>0.847943376345828</v>
      </c>
      <c r="EI73" s="0" t="n">
        <f aca="true">RAND()</f>
        <v>0.99692391374043</v>
      </c>
      <c r="EJ73" s="0" t="n">
        <f aca="true">RAND()</f>
        <v>0.282392982568471</v>
      </c>
      <c r="EK73" s="0" t="n">
        <f aca="true">RAND()</f>
        <v>0.0561525775021528</v>
      </c>
      <c r="EL73" s="0" t="n">
        <f aca="true">RAND()</f>
        <v>0.317037093702019</v>
      </c>
      <c r="EM73" s="0" t="n">
        <f aca="true">RAND()</f>
        <v>0.475359058925179</v>
      </c>
      <c r="EN73" s="0" t="n">
        <f aca="true">RAND()</f>
        <v>0.462812265076191</v>
      </c>
      <c r="EO73" s="0" t="n">
        <f aca="true">RAND()</f>
        <v>0.637439065346618</v>
      </c>
      <c r="EP73" s="0" t="n">
        <f aca="true">RAND()</f>
        <v>0.223490232156775</v>
      </c>
      <c r="EQ73" s="0" t="n">
        <f aca="true">RAND()</f>
        <v>0.287810383127066</v>
      </c>
      <c r="ER73" s="0" t="n">
        <f aca="true">RAND()</f>
        <v>0.812773674176326</v>
      </c>
      <c r="ES73" s="0" t="n">
        <f aca="true">RAND()</f>
        <v>0.0379943000561864</v>
      </c>
      <c r="ET73" s="0" t="n">
        <f aca="true">RAND()</f>
        <v>0.29170535558754</v>
      </c>
      <c r="EU73" s="0" t="n">
        <f aca="true">RAND()</f>
        <v>0.327864576095964</v>
      </c>
      <c r="EV73" s="0" t="n">
        <f aca="true">RAND()</f>
        <v>0.549302444752192</v>
      </c>
      <c r="EW73" s="0" t="n">
        <f aca="true">RAND()</f>
        <v>0.196650628932406</v>
      </c>
      <c r="EX73" s="0" t="n">
        <f aca="true">RAND()</f>
        <v>0.571668840130906</v>
      </c>
      <c r="EY73" s="0" t="n">
        <f aca="true">RAND()</f>
        <v>0.710453214255556</v>
      </c>
      <c r="EZ73" s="0" t="n">
        <f aca="true">RAND()</f>
        <v>0.53289375174412</v>
      </c>
      <c r="FA73" s="0" t="n">
        <f aca="true">RAND()</f>
        <v>0.599271340803885</v>
      </c>
      <c r="FB73" s="0" t="n">
        <f aca="true">RAND()</f>
        <v>0.730539549651973</v>
      </c>
      <c r="FC73" s="0" t="n">
        <f aca="true">RAND()</f>
        <v>0.284984383532472</v>
      </c>
      <c r="FD73" s="0" t="n">
        <f aca="true">RAND()</f>
        <v>0.212641363468207</v>
      </c>
      <c r="FE73" s="0" t="n">
        <f aca="true">RAND()</f>
        <v>0.276812840602088</v>
      </c>
      <c r="FF73" s="0" t="n">
        <f aca="true">RAND()</f>
        <v>0.0667245906619249</v>
      </c>
      <c r="FG73" s="0" t="n">
        <f aca="true">RAND()</f>
        <v>0.440491096099021</v>
      </c>
      <c r="FH73" s="0" t="n">
        <f aca="true">RAND()</f>
        <v>0.0632560819469123</v>
      </c>
      <c r="FI73" s="0" t="n">
        <f aca="true">RAND()</f>
        <v>0.905195225872015</v>
      </c>
      <c r="FJ73" s="0" t="n">
        <f aca="true">RAND()</f>
        <v>0.74559051111575</v>
      </c>
      <c r="FK73" s="0" t="n">
        <f aca="true">RAND()</f>
        <v>0.180692565626945</v>
      </c>
      <c r="FL73" s="0" t="n">
        <f aca="true">RAND()</f>
        <v>0.253063416802727</v>
      </c>
      <c r="FM73" s="0" t="n">
        <f aca="true">RAND()</f>
        <v>0.895591678236349</v>
      </c>
      <c r="FN73" s="0" t="n">
        <f aca="true">RAND()</f>
        <v>0.665533221153989</v>
      </c>
      <c r="FO73" s="0" t="n">
        <f aca="true">RAND()</f>
        <v>0.585104755983256</v>
      </c>
      <c r="FP73" s="0" t="n">
        <f aca="true">RAND()</f>
        <v>0.355155764157474</v>
      </c>
      <c r="FQ73" s="0" t="n">
        <f aca="true">RAND()</f>
        <v>0.900722803990338</v>
      </c>
      <c r="FR73" s="0" t="n">
        <f aca="true">RAND()</f>
        <v>0.454786458706751</v>
      </c>
      <c r="FS73" s="0" t="n">
        <f aca="true">RAND()</f>
        <v>0.427286843803449</v>
      </c>
      <c r="FT73" s="0" t="n">
        <f aca="true">RAND()</f>
        <v>0.157353421712663</v>
      </c>
      <c r="FU73" s="0" t="n">
        <f aca="true">RAND()</f>
        <v>0.242284340632954</v>
      </c>
      <c r="FV73" s="0" t="n">
        <f aca="true">RAND()</f>
        <v>0.483241919075733</v>
      </c>
      <c r="FW73" s="0" t="n">
        <f aca="true">RAND()</f>
        <v>0.0101271545928757</v>
      </c>
      <c r="FX73" s="0" t="n">
        <f aca="true">RAND()</f>
        <v>0.679435953357381</v>
      </c>
      <c r="FY73" s="0" t="n">
        <f aca="true">RAND()</f>
        <v>0.762557625182023</v>
      </c>
      <c r="FZ73" s="0" t="n">
        <f aca="true">RAND()</f>
        <v>0.661255568165872</v>
      </c>
      <c r="GA73" s="0" t="n">
        <f aca="true">RAND()</f>
        <v>0.415934428462765</v>
      </c>
      <c r="GB73" s="0" t="n">
        <f aca="true">RAND()</f>
        <v>0.86927163841866</v>
      </c>
      <c r="GC73" s="0" t="n">
        <f aca="true">RAND()</f>
        <v>0.57981806763172</v>
      </c>
      <c r="GD73" s="0" t="n">
        <f aca="true">RAND()</f>
        <v>0.846623925050603</v>
      </c>
      <c r="GE73" s="0" t="n">
        <f aca="true">RAND()</f>
        <v>0.431944573000086</v>
      </c>
      <c r="GF73" s="0" t="n">
        <f aca="true">RAND()</f>
        <v>0.06466931533019</v>
      </c>
      <c r="GG73" s="0" t="n">
        <f aca="true">RAND()</f>
        <v>0.458316760869581</v>
      </c>
      <c r="GH73" s="0" t="n">
        <f aca="true">RAND()</f>
        <v>0.128687107243263</v>
      </c>
      <c r="GI73" s="0" t="n">
        <f aca="true">RAND()</f>
        <v>0.82002209413814</v>
      </c>
      <c r="GJ73" s="0" t="n">
        <f aca="true">RAND()</f>
        <v>0.833202986619527</v>
      </c>
      <c r="GK73" s="0" t="n">
        <f aca="true">RAND()</f>
        <v>0.318871111366881</v>
      </c>
      <c r="GL73" s="0" t="n">
        <f aca="true">RAND()</f>
        <v>0.762651659959734</v>
      </c>
      <c r="GM73" s="0" t="n">
        <f aca="true">RAND()</f>
        <v>0.519850651224369</v>
      </c>
      <c r="GN73" s="0" t="n">
        <f aca="true">RAND()</f>
        <v>0.142175484943781</v>
      </c>
      <c r="GO73" s="0" t="n">
        <f aca="true">RAND()</f>
        <v>0.587801346690795</v>
      </c>
      <c r="GP73" s="0" t="n">
        <f aca="true">RAND()</f>
        <v>0.917559542207403</v>
      </c>
      <c r="GQ73" s="0" t="n">
        <f aca="true">RAND()</f>
        <v>0.805248725718191</v>
      </c>
      <c r="GR73" s="0" t="n">
        <f aca="true">RAND()</f>
        <v>0.880689789893718</v>
      </c>
      <c r="GS73" s="0" t="n">
        <f aca="true">RAND()</f>
        <v>0.71918459829313</v>
      </c>
      <c r="GT73" s="0" t="n">
        <f aca="true">RAND()</f>
        <v>0.270222753545634</v>
      </c>
      <c r="GU73" s="0" t="n">
        <f aca="true">RAND()</f>
        <v>0.570631233861172</v>
      </c>
      <c r="GV73" s="0" t="n">
        <f aca="true">RAND()</f>
        <v>0.248228097965579</v>
      </c>
      <c r="GW73" s="0" t="n">
        <f aca="true">RAND()</f>
        <v>0.666601069297539</v>
      </c>
      <c r="GX73" s="0" t="n">
        <f aca="true">RAND()</f>
        <v>0.788467626729817</v>
      </c>
      <c r="GY73" s="0" t="n">
        <f aca="true">RAND()</f>
        <v>0.75294167309174</v>
      </c>
      <c r="GZ73" s="0" t="n">
        <f aca="true">RAND()</f>
        <v>0.467958960141545</v>
      </c>
      <c r="HA73" s="0" t="n">
        <f aca="true">RAND()</f>
        <v>0.929734567031848</v>
      </c>
      <c r="HB73" s="0" t="n">
        <f aca="true">RAND()</f>
        <v>0.506690123224844</v>
      </c>
      <c r="HC73" s="0" t="n">
        <f aca="true">RAND()</f>
        <v>0.575564236805</v>
      </c>
      <c r="HD73" s="0" t="n">
        <f aca="true">RAND()</f>
        <v>0.747232477433674</v>
      </c>
      <c r="HE73" s="0" t="n">
        <f aca="true">RAND()</f>
        <v>0.806835420083006</v>
      </c>
      <c r="HF73" s="0" t="n">
        <f aca="true">RAND()</f>
        <v>0.0735119011627347</v>
      </c>
      <c r="HG73" s="0" t="n">
        <f aca="true">RAND()</f>
        <v>0.924169534377</v>
      </c>
      <c r="HH73" s="0" t="n">
        <f aca="true">RAND()</f>
        <v>0.406938799134505</v>
      </c>
      <c r="HI73" s="0" t="n">
        <f aca="true">RAND()</f>
        <v>0.0359322290958041</v>
      </c>
      <c r="HJ73" s="0" t="n">
        <f aca="true">RAND()</f>
        <v>0.240745563877802</v>
      </c>
      <c r="HK73" s="0" t="n">
        <f aca="true">RAND()</f>
        <v>0.997086090236515</v>
      </c>
      <c r="HL73" s="0" t="n">
        <f aca="true">RAND()</f>
        <v>0.0597442728716146</v>
      </c>
      <c r="HM73" s="0" t="n">
        <f aca="true">RAND()</f>
        <v>0.977517258044727</v>
      </c>
      <c r="HN73" s="0" t="n">
        <f aca="true">RAND()</f>
        <v>0.839817239475193</v>
      </c>
      <c r="HO73" s="0" t="n">
        <f aca="true">RAND()</f>
        <v>0.149610005024732</v>
      </c>
      <c r="HP73" s="0" t="n">
        <f aca="true">RAND()</f>
        <v>0.570250449314679</v>
      </c>
      <c r="HQ73" s="0" t="n">
        <f aca="true">RAND()</f>
        <v>0.0823373552382134</v>
      </c>
      <c r="HR73" s="0" t="n">
        <f aca="true">RAND()</f>
        <v>0.352766516079203</v>
      </c>
      <c r="HS73" s="0" t="n">
        <f aca="true">RAND()</f>
        <v>0.632314386761407</v>
      </c>
      <c r="HT73" s="0" t="n">
        <f aca="true">RAND()</f>
        <v>0.598119952748058</v>
      </c>
      <c r="HU73" s="0" t="n">
        <f aca="true">RAND()</f>
        <v>0.309321854446139</v>
      </c>
      <c r="HV73" s="0" t="n">
        <f aca="true">RAND()</f>
        <v>0.328054490933358</v>
      </c>
      <c r="HW73" s="0" t="n">
        <f aca="true">RAND()</f>
        <v>0.725801252220336</v>
      </c>
      <c r="HX73" s="0" t="n">
        <f aca="true">RAND()</f>
        <v>0.743009404853487</v>
      </c>
      <c r="HY73" s="0" t="n">
        <f aca="true">RAND()</f>
        <v>0.0740724298489521</v>
      </c>
      <c r="HZ73" s="0" t="n">
        <f aca="true">RAND()</f>
        <v>0.0828916559950641</v>
      </c>
      <c r="IA73" s="0" t="n">
        <f aca="true">RAND()</f>
        <v>0.984405385242326</v>
      </c>
      <c r="IB73" s="0" t="n">
        <f aca="true">RAND()</f>
        <v>0.300209522661578</v>
      </c>
      <c r="IC73" s="0" t="n">
        <f aca="true">RAND()</f>
        <v>0.987939190216072</v>
      </c>
      <c r="ID73" s="0" t="n">
        <f aca="true">RAND()</f>
        <v>0.796737950030771</v>
      </c>
      <c r="IE73" s="0" t="n">
        <f aca="true">RAND()</f>
        <v>0.131561971557179</v>
      </c>
      <c r="IF73" s="0" t="n">
        <f aca="true">RAND()</f>
        <v>0.73041582603211</v>
      </c>
      <c r="IG73" s="0" t="n">
        <f aca="true">RAND()</f>
        <v>0.121849915122268</v>
      </c>
      <c r="IH73" s="0" t="n">
        <f aca="true">RAND()</f>
        <v>0.410206340296503</v>
      </c>
      <c r="II73" s="0" t="n">
        <f aca="true">RAND()</f>
        <v>0.332523352697643</v>
      </c>
      <c r="IJ73" s="0" t="n">
        <f aca="true">RAND()</f>
        <v>0.768159464397214</v>
      </c>
      <c r="IK73" s="0" t="n">
        <f aca="true">RAND()</f>
        <v>0.279788944221576</v>
      </c>
      <c r="IL73" s="0" t="n">
        <f aca="true">RAND()</f>
        <v>0.0817965853697659</v>
      </c>
      <c r="IM73" s="0" t="n">
        <f aca="true">RAND()</f>
        <v>0.929128898624471</v>
      </c>
      <c r="IN73" s="0" t="n">
        <f aca="true">RAND()</f>
        <v>0.0872696084017922</v>
      </c>
      <c r="IO73" s="0" t="n">
        <f aca="true">RAND()</f>
        <v>0.13187423237269</v>
      </c>
      <c r="IP73" s="0" t="n">
        <f aca="true">RAND()</f>
        <v>0.784659578141744</v>
      </c>
      <c r="IQ73" s="0" t="n">
        <f aca="true">RAND()</f>
        <v>0.497199122431748</v>
      </c>
      <c r="IR73" s="0" t="n">
        <f aca="true">RAND()</f>
        <v>0.887533668986488</v>
      </c>
      <c r="IS73" s="0" t="n">
        <f aca="true">RAND()</f>
        <v>0.612610804102531</v>
      </c>
      <c r="IT73" s="0" t="n">
        <f aca="true">RAND()</f>
        <v>0.409513911907851</v>
      </c>
      <c r="IU73" s="0" t="n">
        <f aca="true">RAND()</f>
        <v>0.286660418032365</v>
      </c>
      <c r="IV73" s="0" t="n">
        <f aca="true">RAND()</f>
        <v>0.432297335027136</v>
      </c>
    </row>
    <row r="74" customFormat="false" ht="15" hidden="false" customHeight="false" outlineLevel="0" collapsed="false">
      <c r="A74" s="0" t="n">
        <f aca="true">RAND()</f>
        <v>0.731568839026825</v>
      </c>
      <c r="B74" s="0" t="n">
        <f aca="true">RAND()</f>
        <v>0.575179350203284</v>
      </c>
      <c r="C74" s="0" t="n">
        <f aca="true">RAND()</f>
        <v>0.391457552756989</v>
      </c>
      <c r="D74" s="0" t="n">
        <f aca="true">RAND()</f>
        <v>0.428156486917814</v>
      </c>
      <c r="E74" s="0" t="n">
        <f aca="true">RAND()</f>
        <v>0.335294858306808</v>
      </c>
      <c r="F74" s="0" t="n">
        <f aca="true">RAND()</f>
        <v>0.392552105353942</v>
      </c>
      <c r="G74" s="0" t="n">
        <f aca="true">RAND()</f>
        <v>0.0588608338991988</v>
      </c>
      <c r="H74" s="0" t="n">
        <f aca="true">RAND()</f>
        <v>0.678157220307139</v>
      </c>
      <c r="I74" s="0" t="n">
        <f aca="true">RAND()</f>
        <v>0.15261119462256</v>
      </c>
      <c r="J74" s="0" t="n">
        <f aca="true">RAND()</f>
        <v>0.0286809152337421</v>
      </c>
      <c r="K74" s="0" t="n">
        <f aca="true">RAND()</f>
        <v>0.59410785098127</v>
      </c>
      <c r="L74" s="0" t="n">
        <f aca="true">RAND()</f>
        <v>0.397282951536321</v>
      </c>
      <c r="M74" s="0" t="n">
        <f aca="true">RAND()</f>
        <v>0.343024398368727</v>
      </c>
      <c r="N74" s="0" t="n">
        <f aca="true">RAND()</f>
        <v>0.0333805224817729</v>
      </c>
      <c r="O74" s="0" t="n">
        <f aca="true">RAND()</f>
        <v>0.155442321393356</v>
      </c>
      <c r="P74" s="0" t="n">
        <f aca="true">RAND()</f>
        <v>0.905273475614528</v>
      </c>
      <c r="Q74" s="0" t="n">
        <f aca="true">RAND()</f>
        <v>0.108261616322657</v>
      </c>
      <c r="R74" s="0" t="n">
        <f aca="true">RAND()</f>
        <v>0.699754764740004</v>
      </c>
      <c r="S74" s="0" t="n">
        <f aca="true">RAND()</f>
        <v>0.0584515190541799</v>
      </c>
      <c r="T74" s="0" t="n">
        <f aca="true">RAND()</f>
        <v>0.652406232856954</v>
      </c>
      <c r="U74" s="0" t="n">
        <f aca="true">RAND()</f>
        <v>0.726777370106684</v>
      </c>
      <c r="V74" s="0" t="n">
        <f aca="true">RAND()</f>
        <v>0.134286917346621</v>
      </c>
      <c r="W74" s="0" t="n">
        <f aca="true">RAND()</f>
        <v>0.0594959121618497</v>
      </c>
      <c r="X74" s="0" t="n">
        <f aca="true">RAND()</f>
        <v>0.866260626539678</v>
      </c>
      <c r="Y74" s="0" t="n">
        <f aca="true">RAND()</f>
        <v>0.126296496284942</v>
      </c>
      <c r="Z74" s="0" t="n">
        <f aca="true">RAND()</f>
        <v>0.901341564218391</v>
      </c>
      <c r="AA74" s="0" t="n">
        <f aca="true">RAND()</f>
        <v>0.456348277831485</v>
      </c>
      <c r="AB74" s="0" t="n">
        <f aca="true">RAND()</f>
        <v>0.801381552407376</v>
      </c>
      <c r="AC74" s="0" t="n">
        <f aca="true">RAND()</f>
        <v>0.893469239867527</v>
      </c>
      <c r="AD74" s="0" t="n">
        <f aca="true">RAND()</f>
        <v>0.485849635540867</v>
      </c>
      <c r="AE74" s="0" t="n">
        <f aca="true">RAND()</f>
        <v>0.358699994609613</v>
      </c>
      <c r="AF74" s="0" t="n">
        <f aca="true">RAND()</f>
        <v>0.500258978455023</v>
      </c>
      <c r="AG74" s="0" t="n">
        <f aca="true">RAND()</f>
        <v>0.230290301782581</v>
      </c>
      <c r="AH74" s="0" t="n">
        <f aca="true">RAND()</f>
        <v>0.0588792547958416</v>
      </c>
      <c r="AI74" s="0" t="n">
        <f aca="true">RAND()</f>
        <v>0.738572645335543</v>
      </c>
      <c r="AJ74" s="0" t="n">
        <f aca="true">RAND()</f>
        <v>0.381377143209809</v>
      </c>
      <c r="AK74" s="0" t="n">
        <f aca="true">RAND()</f>
        <v>0.359840409660488</v>
      </c>
      <c r="AL74" s="0" t="n">
        <f aca="true">RAND()</f>
        <v>0.389855643996615</v>
      </c>
      <c r="AM74" s="0" t="n">
        <f aca="true">RAND()</f>
        <v>0.292712820032578</v>
      </c>
      <c r="AN74" s="0" t="n">
        <f aca="true">RAND()</f>
        <v>0.443540294652237</v>
      </c>
      <c r="AO74" s="0" t="n">
        <f aca="true">RAND()</f>
        <v>0.77705983808723</v>
      </c>
      <c r="AP74" s="0" t="n">
        <f aca="true">RAND()</f>
        <v>0.0155725112577381</v>
      </c>
      <c r="AQ74" s="0" t="n">
        <f aca="true">RAND()</f>
        <v>0.708693477582213</v>
      </c>
      <c r="AR74" s="0" t="n">
        <f aca="true">RAND()</f>
        <v>0.385493007067221</v>
      </c>
      <c r="AS74" s="0" t="n">
        <f aca="true">RAND()</f>
        <v>0.494150723505128</v>
      </c>
      <c r="AT74" s="0" t="n">
        <f aca="true">RAND()</f>
        <v>0.308561861979813</v>
      </c>
      <c r="AU74" s="0" t="n">
        <f aca="true">RAND()</f>
        <v>0.364123391003455</v>
      </c>
      <c r="AV74" s="0" t="n">
        <f aca="true">RAND()</f>
        <v>0.512316850035412</v>
      </c>
      <c r="AW74" s="0" t="n">
        <f aca="true">RAND()</f>
        <v>0.13619334847296</v>
      </c>
      <c r="AX74" s="0" t="n">
        <f aca="true">RAND()</f>
        <v>0.734202725656044</v>
      </c>
      <c r="AY74" s="0" t="n">
        <f aca="true">RAND()</f>
        <v>0.346718817919114</v>
      </c>
      <c r="AZ74" s="0" t="n">
        <f aca="true">RAND()</f>
        <v>0.445235009937674</v>
      </c>
      <c r="BA74" s="0" t="n">
        <f aca="true">RAND()</f>
        <v>0.529660125444354</v>
      </c>
      <c r="BB74" s="0" t="n">
        <f aca="true">RAND()</f>
        <v>0.584507763571717</v>
      </c>
      <c r="BC74" s="0" t="n">
        <f aca="true">RAND()</f>
        <v>0.211226564006544</v>
      </c>
      <c r="BD74" s="0" t="n">
        <f aca="true">RAND()</f>
        <v>0.393693651764208</v>
      </c>
      <c r="BE74" s="0" t="n">
        <f aca="true">RAND()</f>
        <v>0.497800802430342</v>
      </c>
      <c r="BF74" s="0" t="n">
        <f aca="true">RAND()</f>
        <v>0.392791192058338</v>
      </c>
      <c r="BG74" s="0" t="n">
        <f aca="true">RAND()</f>
        <v>0.882987953565965</v>
      </c>
      <c r="BH74" s="0" t="n">
        <f aca="true">RAND()</f>
        <v>0.993733876998309</v>
      </c>
      <c r="BI74" s="0" t="n">
        <f aca="true">RAND()</f>
        <v>0.855970327656559</v>
      </c>
      <c r="BJ74" s="0" t="n">
        <f aca="true">RAND()</f>
        <v>0.304424567366562</v>
      </c>
      <c r="BK74" s="0" t="n">
        <f aca="true">RAND()</f>
        <v>0.0553364577093778</v>
      </c>
      <c r="BL74" s="0" t="n">
        <f aca="true">RAND()</f>
        <v>0.542158468508764</v>
      </c>
      <c r="BM74" s="0" t="n">
        <f aca="true">RAND()</f>
        <v>0.0158385611077689</v>
      </c>
      <c r="BN74" s="0" t="n">
        <f aca="true">RAND()</f>
        <v>0.295559955901733</v>
      </c>
      <c r="BO74" s="0" t="n">
        <f aca="true">RAND()</f>
        <v>0.347764334587939</v>
      </c>
      <c r="BP74" s="0" t="n">
        <f aca="true">RAND()</f>
        <v>0.438286666399553</v>
      </c>
      <c r="BQ74" s="0" t="n">
        <f aca="true">RAND()</f>
        <v>0.901031426134154</v>
      </c>
      <c r="BR74" s="0" t="n">
        <f aca="true">RAND()</f>
        <v>0.472796695652404</v>
      </c>
      <c r="BS74" s="0" t="n">
        <f aca="true">RAND()</f>
        <v>0.103661273811968</v>
      </c>
      <c r="BT74" s="0" t="n">
        <f aca="true">RAND()</f>
        <v>0.217886393398275</v>
      </c>
      <c r="BU74" s="0" t="n">
        <f aca="true">RAND()</f>
        <v>0.732944736164063</v>
      </c>
      <c r="BV74" s="0" t="n">
        <f aca="true">RAND()</f>
        <v>0.332062034164115</v>
      </c>
      <c r="BW74" s="0" t="n">
        <f aca="true">RAND()</f>
        <v>0.704897421292863</v>
      </c>
      <c r="BX74" s="0" t="n">
        <f aca="true">RAND()</f>
        <v>0.948715961101167</v>
      </c>
      <c r="BY74" s="0" t="n">
        <f aca="true">RAND()</f>
        <v>0.903699688797819</v>
      </c>
      <c r="BZ74" s="0" t="n">
        <f aca="true">RAND()</f>
        <v>0.992724089308045</v>
      </c>
      <c r="CA74" s="0" t="n">
        <f aca="true">RAND()</f>
        <v>0.57183704895673</v>
      </c>
      <c r="CB74" s="0" t="n">
        <f aca="true">RAND()</f>
        <v>0.485790489207661</v>
      </c>
      <c r="CC74" s="0" t="n">
        <f aca="true">RAND()</f>
        <v>0.422342651782191</v>
      </c>
      <c r="CD74" s="0" t="n">
        <f aca="true">RAND()</f>
        <v>0.439734303262248</v>
      </c>
      <c r="CE74" s="0" t="n">
        <f aca="true">RAND()</f>
        <v>0.635316922989844</v>
      </c>
      <c r="CF74" s="0" t="n">
        <f aca="true">RAND()</f>
        <v>0.524138170445512</v>
      </c>
      <c r="CG74" s="0" t="n">
        <f aca="true">RAND()</f>
        <v>0.576662653008334</v>
      </c>
      <c r="CH74" s="0" t="n">
        <f aca="true">RAND()</f>
        <v>0.813398201033047</v>
      </c>
      <c r="CI74" s="0" t="n">
        <f aca="true">RAND()</f>
        <v>0.39561460337913</v>
      </c>
      <c r="CJ74" s="0" t="n">
        <f aca="true">RAND()</f>
        <v>0.106604650954122</v>
      </c>
      <c r="CK74" s="0" t="n">
        <f aca="true">RAND()</f>
        <v>0.968170792549313</v>
      </c>
      <c r="CL74" s="0" t="n">
        <f aca="true">RAND()</f>
        <v>0.926949055725579</v>
      </c>
      <c r="CM74" s="0" t="n">
        <f aca="true">RAND()</f>
        <v>0.545588166341169</v>
      </c>
      <c r="CN74" s="0" t="n">
        <f aca="true">RAND()</f>
        <v>0.688750421374115</v>
      </c>
      <c r="CO74" s="0" t="n">
        <f aca="true">RAND()</f>
        <v>0.532553612633306</v>
      </c>
      <c r="CP74" s="0" t="n">
        <f aca="true">RAND()</f>
        <v>0.492001921313615</v>
      </c>
      <c r="CQ74" s="0" t="n">
        <f aca="true">RAND()</f>
        <v>0.343490436439499</v>
      </c>
      <c r="CR74" s="0" t="n">
        <f aca="true">RAND()</f>
        <v>0.0437304163966186</v>
      </c>
      <c r="CS74" s="0" t="n">
        <f aca="true">RAND()</f>
        <v>0.440453785738428</v>
      </c>
      <c r="CT74" s="0" t="n">
        <f aca="true">RAND()</f>
        <v>0.305408867685247</v>
      </c>
      <c r="CU74" s="0" t="n">
        <f aca="true">RAND()</f>
        <v>0.026152439211745</v>
      </c>
      <c r="CV74" s="0" t="n">
        <f aca="true">RAND()</f>
        <v>0.490915183501008</v>
      </c>
      <c r="CW74" s="0" t="n">
        <f aca="true">RAND()</f>
        <v>0.562435479126228</v>
      </c>
      <c r="CX74" s="0" t="n">
        <f aca="true">RAND()</f>
        <v>0.145862621342486</v>
      </c>
      <c r="CY74" s="0" t="n">
        <f aca="true">RAND()</f>
        <v>0.155010860492672</v>
      </c>
      <c r="CZ74" s="0" t="n">
        <f aca="true">RAND()</f>
        <v>0.672272479670042</v>
      </c>
      <c r="DA74" s="0" t="n">
        <f aca="true">RAND()</f>
        <v>0.217969248218879</v>
      </c>
      <c r="DB74" s="0" t="n">
        <f aca="true">RAND()</f>
        <v>0.504100859059483</v>
      </c>
      <c r="DC74" s="0" t="n">
        <f aca="true">RAND()</f>
        <v>0.0315759600204177</v>
      </c>
      <c r="DD74" s="0" t="n">
        <f aca="true">RAND()</f>
        <v>0.713765054697425</v>
      </c>
      <c r="DE74" s="0" t="n">
        <f aca="true">RAND()</f>
        <v>0.683788001687091</v>
      </c>
      <c r="DF74" s="0" t="n">
        <f aca="true">RAND()</f>
        <v>0.878024709359243</v>
      </c>
      <c r="DG74" s="0" t="n">
        <f aca="true">RAND()</f>
        <v>0.830445094596158</v>
      </c>
      <c r="DH74" s="0" t="n">
        <f aca="true">RAND()</f>
        <v>0.590716893244195</v>
      </c>
      <c r="DI74" s="0" t="n">
        <f aca="true">RAND()</f>
        <v>0.266342826391408</v>
      </c>
      <c r="DJ74" s="0" t="n">
        <f aca="true">RAND()</f>
        <v>0.474302614416375</v>
      </c>
      <c r="DK74" s="0" t="n">
        <f aca="true">RAND()</f>
        <v>0.744483335863351</v>
      </c>
      <c r="DL74" s="0" t="n">
        <f aca="true">RAND()</f>
        <v>0.749143417660352</v>
      </c>
      <c r="DM74" s="0" t="n">
        <f aca="true">RAND()</f>
        <v>0.494141609305305</v>
      </c>
      <c r="DN74" s="0" t="n">
        <f aca="true">RAND()</f>
        <v>0.948560537330382</v>
      </c>
      <c r="DO74" s="0" t="n">
        <f aca="true">RAND()</f>
        <v>0.164934337134538</v>
      </c>
      <c r="DP74" s="0" t="n">
        <f aca="true">RAND()</f>
        <v>0.823823987358007</v>
      </c>
      <c r="DQ74" s="0" t="n">
        <f aca="true">RAND()</f>
        <v>0.419950778925478</v>
      </c>
      <c r="DR74" s="0" t="n">
        <f aca="true">RAND()</f>
        <v>0.709905273946964</v>
      </c>
      <c r="DS74" s="0" t="n">
        <f aca="true">RAND()</f>
        <v>0.944198381674471</v>
      </c>
      <c r="DT74" s="0" t="n">
        <f aca="true">RAND()</f>
        <v>0.199536518059615</v>
      </c>
      <c r="DU74" s="0" t="n">
        <f aca="true">RAND()</f>
        <v>0.974341188454781</v>
      </c>
      <c r="DV74" s="0" t="n">
        <f aca="true">RAND()</f>
        <v>0.101619847347699</v>
      </c>
      <c r="DW74" s="0" t="n">
        <f aca="true">RAND()</f>
        <v>0.429376442802712</v>
      </c>
      <c r="DX74" s="0" t="n">
        <f aca="true">RAND()</f>
        <v>0.420126631154292</v>
      </c>
      <c r="DY74" s="0" t="n">
        <f aca="true">RAND()</f>
        <v>0.522204604696639</v>
      </c>
      <c r="DZ74" s="0" t="n">
        <f aca="true">RAND()</f>
        <v>0.772110448401255</v>
      </c>
      <c r="EA74" s="0" t="n">
        <f aca="true">RAND()</f>
        <v>0.449057025810498</v>
      </c>
      <c r="EB74" s="0" t="n">
        <f aca="true">RAND()</f>
        <v>0.459504850760674</v>
      </c>
      <c r="EC74" s="0" t="n">
        <f aca="true">RAND()</f>
        <v>0.10936624771484</v>
      </c>
      <c r="ED74" s="0" t="n">
        <f aca="true">RAND()</f>
        <v>0.740235318982655</v>
      </c>
      <c r="EE74" s="0" t="n">
        <f aca="true">RAND()</f>
        <v>0.531426488626477</v>
      </c>
      <c r="EF74" s="0" t="n">
        <f aca="true">RAND()</f>
        <v>0.195093146298044</v>
      </c>
      <c r="EG74" s="0" t="n">
        <f aca="true">RAND()</f>
        <v>0.866284432847528</v>
      </c>
      <c r="EH74" s="0" t="n">
        <f aca="true">RAND()</f>
        <v>0.151355563815382</v>
      </c>
      <c r="EI74" s="0" t="n">
        <f aca="true">RAND()</f>
        <v>0.232600744650449</v>
      </c>
      <c r="EJ74" s="0" t="n">
        <f aca="true">RAND()</f>
        <v>0.140101165850303</v>
      </c>
      <c r="EK74" s="0" t="n">
        <f aca="true">RAND()</f>
        <v>0.0622622838314406</v>
      </c>
      <c r="EL74" s="0" t="n">
        <f aca="true">RAND()</f>
        <v>0.822861585846651</v>
      </c>
      <c r="EM74" s="0" t="n">
        <f aca="true">RAND()</f>
        <v>0.108264623106443</v>
      </c>
      <c r="EN74" s="0" t="n">
        <f aca="true">RAND()</f>
        <v>0.343426303291527</v>
      </c>
      <c r="EO74" s="0" t="n">
        <f aca="true">RAND()</f>
        <v>0.30824622748922</v>
      </c>
      <c r="EP74" s="0" t="n">
        <f aca="true">RAND()</f>
        <v>0.0576038873257201</v>
      </c>
      <c r="EQ74" s="0" t="n">
        <f aca="true">RAND()</f>
        <v>0.887009734721284</v>
      </c>
      <c r="ER74" s="0" t="n">
        <f aca="true">RAND()</f>
        <v>0.130501339179092</v>
      </c>
      <c r="ES74" s="0" t="n">
        <f aca="true">RAND()</f>
        <v>0.945608609248724</v>
      </c>
      <c r="ET74" s="0" t="n">
        <f aca="true">RAND()</f>
        <v>0.855768682767525</v>
      </c>
      <c r="EU74" s="0" t="n">
        <f aca="true">RAND()</f>
        <v>0.646197936208027</v>
      </c>
      <c r="EV74" s="0" t="n">
        <f aca="true">RAND()</f>
        <v>0.651530230549886</v>
      </c>
      <c r="EW74" s="0" t="n">
        <f aca="true">RAND()</f>
        <v>0.752864224260916</v>
      </c>
      <c r="EX74" s="0" t="n">
        <f aca="true">RAND()</f>
        <v>0.955586515719274</v>
      </c>
      <c r="EY74" s="0" t="n">
        <f aca="true">RAND()</f>
        <v>0.0167030891623947</v>
      </c>
      <c r="EZ74" s="0" t="n">
        <f aca="true">RAND()</f>
        <v>0.173953269883756</v>
      </c>
      <c r="FA74" s="0" t="n">
        <f aca="true">RAND()</f>
        <v>0.254401908082006</v>
      </c>
      <c r="FB74" s="0" t="n">
        <f aca="true">RAND()</f>
        <v>0.0311963437249754</v>
      </c>
      <c r="FC74" s="0" t="n">
        <f aca="true">RAND()</f>
        <v>0.472220445366953</v>
      </c>
      <c r="FD74" s="0" t="n">
        <f aca="true">RAND()</f>
        <v>0.1280654114149</v>
      </c>
      <c r="FE74" s="0" t="n">
        <f aca="true">RAND()</f>
        <v>0.574541341832898</v>
      </c>
      <c r="FF74" s="0" t="n">
        <f aca="true">RAND()</f>
        <v>0.0296262777895112</v>
      </c>
      <c r="FG74" s="0" t="n">
        <f aca="true">RAND()</f>
        <v>0.704726012461329</v>
      </c>
      <c r="FH74" s="0" t="n">
        <f aca="true">RAND()</f>
        <v>0.955764424689245</v>
      </c>
      <c r="FI74" s="0" t="n">
        <f aca="true">RAND()</f>
        <v>0.676737872817016</v>
      </c>
      <c r="FJ74" s="0" t="n">
        <f aca="true">RAND()</f>
        <v>0.912832695419316</v>
      </c>
      <c r="FK74" s="0" t="n">
        <f aca="true">RAND()</f>
        <v>0.861371748129204</v>
      </c>
      <c r="FL74" s="0" t="n">
        <f aca="true">RAND()</f>
        <v>0.800312936060606</v>
      </c>
      <c r="FM74" s="0" t="n">
        <f aca="true">RAND()</f>
        <v>0.339909359991155</v>
      </c>
      <c r="FN74" s="0" t="n">
        <f aca="true">RAND()</f>
        <v>0.792012403323912</v>
      </c>
      <c r="FO74" s="0" t="n">
        <f aca="true">RAND()</f>
        <v>0.284284140939859</v>
      </c>
      <c r="FP74" s="0" t="n">
        <f aca="true">RAND()</f>
        <v>0.663564160145065</v>
      </c>
      <c r="FQ74" s="0" t="n">
        <f aca="true">RAND()</f>
        <v>0.725369487085005</v>
      </c>
      <c r="FR74" s="0" t="n">
        <f aca="true">RAND()</f>
        <v>0.0595448811324414</v>
      </c>
      <c r="FS74" s="0" t="n">
        <f aca="true">RAND()</f>
        <v>0.263250671990618</v>
      </c>
      <c r="FT74" s="0" t="n">
        <f aca="true">RAND()</f>
        <v>0.997230191073248</v>
      </c>
      <c r="FU74" s="0" t="n">
        <f aca="true">RAND()</f>
        <v>0.256465971562134</v>
      </c>
      <c r="FV74" s="0" t="n">
        <f aca="true">RAND()</f>
        <v>0.536541087451698</v>
      </c>
      <c r="FW74" s="0" t="n">
        <f aca="true">RAND()</f>
        <v>0.677416222634945</v>
      </c>
      <c r="FX74" s="0" t="n">
        <f aca="true">RAND()</f>
        <v>0.600804856764207</v>
      </c>
      <c r="FY74" s="0" t="n">
        <f aca="true">RAND()</f>
        <v>0.207487987862042</v>
      </c>
      <c r="FZ74" s="0" t="n">
        <f aca="true">RAND()</f>
        <v>0.23591459085508</v>
      </c>
      <c r="GA74" s="0" t="n">
        <f aca="true">RAND()</f>
        <v>0.634411239250108</v>
      </c>
      <c r="GB74" s="0" t="n">
        <f aca="true">RAND()</f>
        <v>0.264820476623189</v>
      </c>
      <c r="GC74" s="0" t="n">
        <f aca="true">RAND()</f>
        <v>0.351110760319596</v>
      </c>
      <c r="GD74" s="0" t="n">
        <f aca="true">RAND()</f>
        <v>0.929817474949652</v>
      </c>
      <c r="GE74" s="0" t="n">
        <f aca="true">RAND()</f>
        <v>0.44408880833817</v>
      </c>
      <c r="GF74" s="0" t="n">
        <f aca="true">RAND()</f>
        <v>0.384769761578839</v>
      </c>
      <c r="GG74" s="0" t="n">
        <f aca="true">RAND()</f>
        <v>0.522186370825119</v>
      </c>
      <c r="GH74" s="0" t="n">
        <f aca="true">RAND()</f>
        <v>0.00402341319845647</v>
      </c>
      <c r="GI74" s="0" t="n">
        <f aca="true">RAND()</f>
        <v>0.545141327646259</v>
      </c>
      <c r="GJ74" s="0" t="n">
        <f aca="true">RAND()</f>
        <v>0.364680725822565</v>
      </c>
      <c r="GK74" s="0" t="n">
        <f aca="true">RAND()</f>
        <v>0.309910186854148</v>
      </c>
      <c r="GL74" s="0" t="n">
        <f aca="true">RAND()</f>
        <v>0.431017813083411</v>
      </c>
      <c r="GM74" s="0" t="n">
        <f aca="true">RAND()</f>
        <v>0.670293337029224</v>
      </c>
      <c r="GN74" s="0" t="n">
        <f aca="true">RAND()</f>
        <v>0.729759309191754</v>
      </c>
      <c r="GO74" s="0" t="n">
        <f aca="true">RAND()</f>
        <v>0.571597529152877</v>
      </c>
      <c r="GP74" s="0" t="n">
        <f aca="true">RAND()</f>
        <v>0.362400084834765</v>
      </c>
      <c r="GQ74" s="0" t="n">
        <f aca="true">RAND()</f>
        <v>0.564963736593116</v>
      </c>
      <c r="GR74" s="0" t="n">
        <f aca="true">RAND()</f>
        <v>0.898858157562652</v>
      </c>
      <c r="GS74" s="0" t="n">
        <f aca="true">RAND()</f>
        <v>0.263658081253432</v>
      </c>
      <c r="GT74" s="0" t="n">
        <f aca="true">RAND()</f>
        <v>0.953725638623209</v>
      </c>
      <c r="GU74" s="0" t="n">
        <f aca="true">RAND()</f>
        <v>0.213633950200361</v>
      </c>
      <c r="GV74" s="0" t="n">
        <f aca="true">RAND()</f>
        <v>0.106466209033296</v>
      </c>
      <c r="GW74" s="0" t="n">
        <f aca="true">RAND()</f>
        <v>0.806077733809857</v>
      </c>
      <c r="GX74" s="0" t="n">
        <f aca="true">RAND()</f>
        <v>0.372859400410473</v>
      </c>
      <c r="GY74" s="0" t="n">
        <f aca="true">RAND()</f>
        <v>0.752981394607746</v>
      </c>
      <c r="GZ74" s="0" t="n">
        <f aca="true">RAND()</f>
        <v>0.987562037256357</v>
      </c>
      <c r="HA74" s="0" t="n">
        <f aca="true">RAND()</f>
        <v>0.852904543776812</v>
      </c>
      <c r="HB74" s="0" t="n">
        <f aca="true">RAND()</f>
        <v>0.124764463631689</v>
      </c>
      <c r="HC74" s="0" t="n">
        <f aca="true">RAND()</f>
        <v>0.167472933061475</v>
      </c>
      <c r="HD74" s="0" t="n">
        <f aca="true">RAND()</f>
        <v>0.391467482870308</v>
      </c>
      <c r="HE74" s="0" t="n">
        <f aca="true">RAND()</f>
        <v>0.0668204985041679</v>
      </c>
      <c r="HF74" s="0" t="n">
        <f aca="true">RAND()</f>
        <v>0.833938678911303</v>
      </c>
      <c r="HG74" s="0" t="n">
        <f aca="true">RAND()</f>
        <v>0.87649335510101</v>
      </c>
      <c r="HH74" s="0" t="n">
        <f aca="true">RAND()</f>
        <v>0.309508289681764</v>
      </c>
      <c r="HI74" s="0" t="n">
        <f aca="true">RAND()</f>
        <v>0.516528539295257</v>
      </c>
      <c r="HJ74" s="0" t="n">
        <f aca="true">RAND()</f>
        <v>0.179975871901402</v>
      </c>
      <c r="HK74" s="0" t="n">
        <f aca="true">RAND()</f>
        <v>0.879458730905919</v>
      </c>
      <c r="HL74" s="0" t="n">
        <f aca="true">RAND()</f>
        <v>0.245912647876688</v>
      </c>
      <c r="HM74" s="0" t="n">
        <f aca="true">RAND()</f>
        <v>0.658237651431474</v>
      </c>
      <c r="HN74" s="0" t="n">
        <f aca="true">RAND()</f>
        <v>0.586526001818451</v>
      </c>
      <c r="HO74" s="0" t="n">
        <f aca="true">RAND()</f>
        <v>0.475632882681567</v>
      </c>
      <c r="HP74" s="0" t="n">
        <f aca="true">RAND()</f>
        <v>0.493613132079247</v>
      </c>
      <c r="HQ74" s="0" t="n">
        <f aca="true">RAND()</f>
        <v>0.628502424999422</v>
      </c>
      <c r="HR74" s="0" t="n">
        <f aca="true">RAND()</f>
        <v>0.977749074981783</v>
      </c>
      <c r="HS74" s="0" t="n">
        <f aca="true">RAND()</f>
        <v>0.613157316395256</v>
      </c>
      <c r="HT74" s="0" t="n">
        <f aca="true">RAND()</f>
        <v>0.55984881861112</v>
      </c>
      <c r="HU74" s="0" t="n">
        <f aca="true">RAND()</f>
        <v>0.262330494511994</v>
      </c>
      <c r="HV74" s="0" t="n">
        <f aca="true">RAND()</f>
        <v>0.0799079360176973</v>
      </c>
      <c r="HW74" s="0" t="n">
        <f aca="true">RAND()</f>
        <v>0.959991623331469</v>
      </c>
      <c r="HX74" s="0" t="n">
        <f aca="true">RAND()</f>
        <v>0.96858730446874</v>
      </c>
      <c r="HY74" s="0" t="n">
        <f aca="true">RAND()</f>
        <v>0.215710271923887</v>
      </c>
      <c r="HZ74" s="0" t="n">
        <f aca="true">RAND()</f>
        <v>0.0670062237758315</v>
      </c>
      <c r="IA74" s="0" t="n">
        <f aca="true">RAND()</f>
        <v>0.980149184632789</v>
      </c>
      <c r="IB74" s="0" t="n">
        <f aca="true">RAND()</f>
        <v>0.928243088847102</v>
      </c>
      <c r="IC74" s="0" t="n">
        <f aca="true">RAND()</f>
        <v>0.310419713094793</v>
      </c>
      <c r="ID74" s="0" t="n">
        <f aca="true">RAND()</f>
        <v>0.126396043942535</v>
      </c>
      <c r="IE74" s="0" t="n">
        <f aca="true">RAND()</f>
        <v>0.981523184509122</v>
      </c>
      <c r="IF74" s="0" t="n">
        <f aca="true">RAND()</f>
        <v>0.581791985826033</v>
      </c>
      <c r="IG74" s="0" t="n">
        <f aca="true">RAND()</f>
        <v>0.631571815482485</v>
      </c>
      <c r="IH74" s="0" t="n">
        <f aca="true">RAND()</f>
        <v>0.484737987563341</v>
      </c>
      <c r="II74" s="0" t="n">
        <f aca="true">RAND()</f>
        <v>0.769033992571848</v>
      </c>
      <c r="IJ74" s="0" t="n">
        <f aca="true">RAND()</f>
        <v>0.620965926273514</v>
      </c>
      <c r="IK74" s="0" t="n">
        <f aca="true">RAND()</f>
        <v>0.348748779458508</v>
      </c>
      <c r="IL74" s="0" t="n">
        <f aca="true">RAND()</f>
        <v>0.375404014560511</v>
      </c>
      <c r="IM74" s="0" t="n">
        <f aca="true">RAND()</f>
        <v>0.948718336086821</v>
      </c>
      <c r="IN74" s="0" t="n">
        <f aca="true">RAND()</f>
        <v>0.0169247426905017</v>
      </c>
      <c r="IO74" s="0" t="n">
        <f aca="true">RAND()</f>
        <v>0.809888798657836</v>
      </c>
      <c r="IP74" s="0" t="n">
        <f aca="true">RAND()</f>
        <v>0.326692480060816</v>
      </c>
      <c r="IQ74" s="0" t="n">
        <f aca="true">RAND()</f>
        <v>0.690497867214664</v>
      </c>
      <c r="IR74" s="0" t="n">
        <f aca="true">RAND()</f>
        <v>0.4916688516884</v>
      </c>
      <c r="IS74" s="0" t="n">
        <f aca="true">RAND()</f>
        <v>0.894636189764007</v>
      </c>
      <c r="IT74" s="0" t="n">
        <f aca="true">RAND()</f>
        <v>0.0334519337143713</v>
      </c>
      <c r="IU74" s="0" t="n">
        <f aca="true">RAND()</f>
        <v>0.124307603289979</v>
      </c>
      <c r="IV74" s="0" t="n">
        <f aca="true">RAND()</f>
        <v>0.819073933112532</v>
      </c>
    </row>
    <row r="75" customFormat="false" ht="15" hidden="false" customHeight="false" outlineLevel="0" collapsed="false">
      <c r="A75" s="0" t="n">
        <f aca="true">RAND()</f>
        <v>0.458775923204388</v>
      </c>
      <c r="B75" s="0" t="n">
        <f aca="true">RAND()</f>
        <v>0.82619818795887</v>
      </c>
      <c r="C75" s="0" t="n">
        <f aca="true">RAND()</f>
        <v>0.0853324240202943</v>
      </c>
      <c r="D75" s="0" t="n">
        <f aca="true">RAND()</f>
        <v>0.227295204824423</v>
      </c>
      <c r="E75" s="0" t="n">
        <f aca="true">RAND()</f>
        <v>0.289952369789407</v>
      </c>
      <c r="F75" s="0" t="n">
        <f aca="true">RAND()</f>
        <v>0.49647894068695</v>
      </c>
      <c r="G75" s="0" t="n">
        <f aca="true">RAND()</f>
        <v>0.398530427435774</v>
      </c>
      <c r="H75" s="0" t="n">
        <f aca="true">RAND()</f>
        <v>0.482696609351345</v>
      </c>
      <c r="I75" s="0" t="n">
        <f aca="true">RAND()</f>
        <v>0.859708340883038</v>
      </c>
      <c r="J75" s="0" t="n">
        <f aca="true">RAND()</f>
        <v>0.777670041064087</v>
      </c>
      <c r="K75" s="0" t="n">
        <f aca="true">RAND()</f>
        <v>0.153879127060834</v>
      </c>
      <c r="L75" s="0" t="n">
        <f aca="true">RAND()</f>
        <v>0.539008826578689</v>
      </c>
      <c r="M75" s="0" t="n">
        <f aca="true">RAND()</f>
        <v>0.974373807364604</v>
      </c>
      <c r="N75" s="0" t="n">
        <f aca="true">RAND()</f>
        <v>0.987772777754881</v>
      </c>
      <c r="O75" s="0" t="n">
        <f aca="true">RAND()</f>
        <v>0.543847523862784</v>
      </c>
      <c r="P75" s="0" t="n">
        <f aca="true">RAND()</f>
        <v>0.420847324857117</v>
      </c>
      <c r="Q75" s="0" t="n">
        <f aca="true">RAND()</f>
        <v>0.253593530592129</v>
      </c>
      <c r="R75" s="0" t="n">
        <f aca="true">RAND()</f>
        <v>0.402700692663935</v>
      </c>
      <c r="S75" s="0" t="n">
        <f aca="true">RAND()</f>
        <v>0.406246849957393</v>
      </c>
      <c r="T75" s="0" t="n">
        <f aca="true">RAND()</f>
        <v>0.188322082170635</v>
      </c>
      <c r="U75" s="0" t="n">
        <f aca="true">RAND()</f>
        <v>0.23716926446105</v>
      </c>
      <c r="V75" s="0" t="n">
        <f aca="true">RAND()</f>
        <v>0.0371140809256713</v>
      </c>
      <c r="W75" s="0" t="n">
        <f aca="true">RAND()</f>
        <v>0.719562303973785</v>
      </c>
      <c r="X75" s="0" t="n">
        <f aca="true">RAND()</f>
        <v>0.218551183189092</v>
      </c>
      <c r="Y75" s="0" t="n">
        <f aca="true">RAND()</f>
        <v>0.699228459430204</v>
      </c>
      <c r="Z75" s="0" t="n">
        <f aca="true">RAND()</f>
        <v>0.665598641796788</v>
      </c>
      <c r="AA75" s="0" t="n">
        <f aca="true">RAND()</f>
        <v>0.418252867986292</v>
      </c>
      <c r="AB75" s="0" t="n">
        <f aca="true">RAND()</f>
        <v>0.408780573878121</v>
      </c>
      <c r="AC75" s="0" t="n">
        <f aca="true">RAND()</f>
        <v>0.500085129648761</v>
      </c>
      <c r="AD75" s="0" t="n">
        <f aca="true">RAND()</f>
        <v>0.189074749492223</v>
      </c>
      <c r="AE75" s="0" t="n">
        <f aca="true">RAND()</f>
        <v>0.266546070397218</v>
      </c>
      <c r="AF75" s="0" t="n">
        <f aca="true">RAND()</f>
        <v>0.605159828860188</v>
      </c>
      <c r="AG75" s="0" t="n">
        <f aca="true">RAND()</f>
        <v>0.575033684343171</v>
      </c>
      <c r="AH75" s="0" t="n">
        <f aca="true">RAND()</f>
        <v>0.639657479524466</v>
      </c>
      <c r="AI75" s="0" t="n">
        <f aca="true">RAND()</f>
        <v>0.683036643719655</v>
      </c>
      <c r="AJ75" s="0" t="n">
        <f aca="true">RAND()</f>
        <v>0.309630741075333</v>
      </c>
      <c r="AK75" s="0" t="n">
        <f aca="true">RAND()</f>
        <v>0.414512325927177</v>
      </c>
      <c r="AL75" s="0" t="n">
        <f aca="true">RAND()</f>
        <v>0.324524148771773</v>
      </c>
      <c r="AM75" s="0" t="n">
        <f aca="true">RAND()</f>
        <v>0.756979205297132</v>
      </c>
      <c r="AN75" s="0" t="n">
        <f aca="true">RAND()</f>
        <v>0.698122286468299</v>
      </c>
      <c r="AO75" s="0" t="n">
        <f aca="true">RAND()</f>
        <v>0.718884885322755</v>
      </c>
      <c r="AP75" s="0" t="n">
        <f aca="true">RAND()</f>
        <v>0.745897726937674</v>
      </c>
      <c r="AQ75" s="0" t="n">
        <f aca="true">RAND()</f>
        <v>0.582599541231899</v>
      </c>
      <c r="AR75" s="0" t="n">
        <f aca="true">RAND()</f>
        <v>0.404465499710517</v>
      </c>
      <c r="AS75" s="0" t="n">
        <f aca="true">RAND()</f>
        <v>0.00996692079245011</v>
      </c>
      <c r="AT75" s="0" t="n">
        <f aca="true">RAND()</f>
        <v>0.00861903518079188</v>
      </c>
      <c r="AU75" s="0" t="n">
        <f aca="true">RAND()</f>
        <v>0.650125327875868</v>
      </c>
      <c r="AV75" s="0" t="n">
        <f aca="true">RAND()</f>
        <v>0.344557966534921</v>
      </c>
      <c r="AW75" s="0" t="n">
        <f aca="true">RAND()</f>
        <v>0.18918289786131</v>
      </c>
      <c r="AX75" s="0" t="n">
        <f aca="true">RAND()</f>
        <v>0.594527688498977</v>
      </c>
      <c r="AY75" s="0" t="n">
        <f aca="true">RAND()</f>
        <v>0.124879963624239</v>
      </c>
      <c r="AZ75" s="0" t="n">
        <f aca="true">RAND()</f>
        <v>0.803326967874578</v>
      </c>
      <c r="BA75" s="0" t="n">
        <f aca="true">RAND()</f>
        <v>0.624041793441569</v>
      </c>
      <c r="BB75" s="0" t="n">
        <f aca="true">RAND()</f>
        <v>0.599481498346684</v>
      </c>
      <c r="BC75" s="0" t="n">
        <f aca="true">RAND()</f>
        <v>0.799894168946071</v>
      </c>
      <c r="BD75" s="0" t="n">
        <f aca="true">RAND()</f>
        <v>0.664011068735372</v>
      </c>
      <c r="BE75" s="0" t="n">
        <f aca="true">RAND()</f>
        <v>0.598659752472566</v>
      </c>
      <c r="BF75" s="0" t="n">
        <f aca="true">RAND()</f>
        <v>0.570048091704356</v>
      </c>
      <c r="BG75" s="0" t="n">
        <f aca="true">RAND()</f>
        <v>0.0512104637947818</v>
      </c>
      <c r="BH75" s="0" t="n">
        <f aca="true">RAND()</f>
        <v>0.143736198121454</v>
      </c>
      <c r="BI75" s="0" t="n">
        <f aca="true">RAND()</f>
        <v>0.0154326341607057</v>
      </c>
      <c r="BJ75" s="0" t="n">
        <f aca="true">RAND()</f>
        <v>0.0520296204904482</v>
      </c>
      <c r="BK75" s="0" t="n">
        <f aca="true">RAND()</f>
        <v>0.265246659542158</v>
      </c>
      <c r="BL75" s="0" t="n">
        <f aca="true">RAND()</f>
        <v>0.448575782876264</v>
      </c>
      <c r="BM75" s="0" t="n">
        <f aca="true">RAND()</f>
        <v>0.360672368074329</v>
      </c>
      <c r="BN75" s="0" t="n">
        <f aca="true">RAND()</f>
        <v>0.776002140829875</v>
      </c>
      <c r="BO75" s="0" t="n">
        <f aca="true">RAND()</f>
        <v>0.0545737667805604</v>
      </c>
      <c r="BP75" s="0" t="n">
        <f aca="true">RAND()</f>
        <v>0.773775056345093</v>
      </c>
      <c r="BQ75" s="0" t="n">
        <f aca="true">RAND()</f>
        <v>0.242253280153747</v>
      </c>
      <c r="BR75" s="0" t="n">
        <f aca="true">RAND()</f>
        <v>0.247059620250787</v>
      </c>
      <c r="BS75" s="0" t="n">
        <f aca="true">RAND()</f>
        <v>0.209921177144791</v>
      </c>
      <c r="BT75" s="0" t="n">
        <f aca="true">RAND()</f>
        <v>0.112486049461596</v>
      </c>
      <c r="BU75" s="0" t="n">
        <f aca="true">RAND()</f>
        <v>0.682816291048575</v>
      </c>
      <c r="BV75" s="0" t="n">
        <f aca="true">RAND()</f>
        <v>0.227232487506445</v>
      </c>
      <c r="BW75" s="0" t="n">
        <f aca="true">RAND()</f>
        <v>0.666915822447004</v>
      </c>
      <c r="BX75" s="0" t="n">
        <f aca="true">RAND()</f>
        <v>0.039386072061717</v>
      </c>
      <c r="BY75" s="0" t="n">
        <f aca="true">RAND()</f>
        <v>0.824549809432396</v>
      </c>
      <c r="BZ75" s="0" t="n">
        <f aca="true">RAND()</f>
        <v>0.12694329099289</v>
      </c>
      <c r="CA75" s="0" t="n">
        <f aca="true">RAND()</f>
        <v>0.966546146831562</v>
      </c>
      <c r="CB75" s="0" t="n">
        <f aca="true">RAND()</f>
        <v>0.586656239123163</v>
      </c>
      <c r="CC75" s="0" t="n">
        <f aca="true">RAND()</f>
        <v>0.221099118467143</v>
      </c>
      <c r="CD75" s="0" t="n">
        <f aca="true">RAND()</f>
        <v>0.521011863875872</v>
      </c>
      <c r="CE75" s="0" t="n">
        <f aca="true">RAND()</f>
        <v>0.316746652830311</v>
      </c>
      <c r="CF75" s="0" t="n">
        <f aca="true">RAND()</f>
        <v>0.819682002287683</v>
      </c>
      <c r="CG75" s="0" t="n">
        <f aca="true">RAND()</f>
        <v>0.762664370011244</v>
      </c>
      <c r="CH75" s="0" t="n">
        <f aca="true">RAND()</f>
        <v>0.383396676213217</v>
      </c>
      <c r="CI75" s="0" t="n">
        <f aca="true">RAND()</f>
        <v>0.253763243326506</v>
      </c>
      <c r="CJ75" s="0" t="n">
        <f aca="true">RAND()</f>
        <v>0.453683935150117</v>
      </c>
      <c r="CK75" s="0" t="n">
        <f aca="true">RAND()</f>
        <v>0.156399304150504</v>
      </c>
      <c r="CL75" s="0" t="n">
        <f aca="true">RAND()</f>
        <v>0.750233131055627</v>
      </c>
      <c r="CM75" s="0" t="n">
        <f aca="true">RAND()</f>
        <v>0.50564732680048</v>
      </c>
      <c r="CN75" s="0" t="n">
        <f aca="true">RAND()</f>
        <v>0.0251859878390069</v>
      </c>
      <c r="CO75" s="0" t="n">
        <f aca="true">RAND()</f>
        <v>0.388479554200291</v>
      </c>
      <c r="CP75" s="0" t="n">
        <f aca="true">RAND()</f>
        <v>0.0773428310001182</v>
      </c>
      <c r="CQ75" s="0" t="n">
        <f aca="true">RAND()</f>
        <v>0.179858557541017</v>
      </c>
      <c r="CR75" s="0" t="n">
        <f aca="true">RAND()</f>
        <v>0.208145042285915</v>
      </c>
      <c r="CS75" s="0" t="n">
        <f aca="true">RAND()</f>
        <v>0.31285645108523</v>
      </c>
      <c r="CT75" s="0" t="n">
        <f aca="true">RAND()</f>
        <v>0.50854686892161</v>
      </c>
      <c r="CU75" s="0" t="n">
        <f aca="true">RAND()</f>
        <v>0.195504651945493</v>
      </c>
      <c r="CV75" s="0" t="n">
        <f aca="true">RAND()</f>
        <v>0.201455502016481</v>
      </c>
      <c r="CW75" s="0" t="n">
        <f aca="true">RAND()</f>
        <v>0.34304229379947</v>
      </c>
      <c r="CX75" s="0" t="n">
        <f aca="true">RAND()</f>
        <v>0.900965846818848</v>
      </c>
      <c r="CY75" s="0" t="n">
        <f aca="true">RAND()</f>
        <v>0.893709843203416</v>
      </c>
      <c r="CZ75" s="0" t="n">
        <f aca="true">RAND()</f>
        <v>0.663417032127368</v>
      </c>
      <c r="DA75" s="0" t="n">
        <f aca="true">RAND()</f>
        <v>0.102944863187958</v>
      </c>
      <c r="DB75" s="0" t="n">
        <f aca="true">RAND()</f>
        <v>0.696818070266231</v>
      </c>
      <c r="DC75" s="0" t="n">
        <f aca="true">RAND()</f>
        <v>0.604606343482629</v>
      </c>
      <c r="DD75" s="0" t="n">
        <f aca="true">RAND()</f>
        <v>0.554717347643022</v>
      </c>
      <c r="DE75" s="0" t="n">
        <f aca="true">RAND()</f>
        <v>0.322454827213449</v>
      </c>
      <c r="DF75" s="0" t="n">
        <f aca="true">RAND()</f>
        <v>0.527794566374522</v>
      </c>
      <c r="DG75" s="0" t="n">
        <f aca="true">RAND()</f>
        <v>0.254333412539279</v>
      </c>
      <c r="DH75" s="0" t="n">
        <f aca="true">RAND()</f>
        <v>0.233944323889206</v>
      </c>
      <c r="DI75" s="0" t="n">
        <f aca="true">RAND()</f>
        <v>0.196652756270778</v>
      </c>
      <c r="DJ75" s="0" t="n">
        <f aca="true">RAND()</f>
        <v>0.311068610591107</v>
      </c>
      <c r="DK75" s="0" t="n">
        <f aca="true">RAND()</f>
        <v>0.862205161564793</v>
      </c>
      <c r="DL75" s="0" t="n">
        <f aca="true">RAND()</f>
        <v>0.0223125825120207</v>
      </c>
      <c r="DM75" s="0" t="n">
        <f aca="true">RAND()</f>
        <v>0.556208881867929</v>
      </c>
      <c r="DN75" s="0" t="n">
        <f aca="true">RAND()</f>
        <v>0.0873236831430218</v>
      </c>
      <c r="DO75" s="0" t="n">
        <f aca="true">RAND()</f>
        <v>0.604152567450219</v>
      </c>
      <c r="DP75" s="0" t="n">
        <f aca="true">RAND()</f>
        <v>0.0984706481102119</v>
      </c>
      <c r="DQ75" s="0" t="n">
        <f aca="true">RAND()</f>
        <v>0.96123031006615</v>
      </c>
      <c r="DR75" s="0" t="n">
        <f aca="true">RAND()</f>
        <v>0.89775508066834</v>
      </c>
      <c r="DS75" s="0" t="n">
        <f aca="true">RAND()</f>
        <v>0.41031300744526</v>
      </c>
      <c r="DT75" s="0" t="n">
        <f aca="true">RAND()</f>
        <v>0.105304763807517</v>
      </c>
      <c r="DU75" s="0" t="n">
        <f aca="true">RAND()</f>
        <v>0.86204563540712</v>
      </c>
      <c r="DV75" s="0" t="n">
        <f aca="true">RAND()</f>
        <v>0.618336490443125</v>
      </c>
      <c r="DW75" s="0" t="n">
        <f aca="true">RAND()</f>
        <v>0.483946949261632</v>
      </c>
      <c r="DX75" s="0" t="n">
        <f aca="true">RAND()</f>
        <v>0.367854245196296</v>
      </c>
      <c r="DY75" s="0" t="n">
        <f aca="true">RAND()</f>
        <v>0.0462422039523676</v>
      </c>
      <c r="DZ75" s="0" t="n">
        <f aca="true">RAND()</f>
        <v>0.362668098400919</v>
      </c>
      <c r="EA75" s="0" t="n">
        <f aca="true">RAND()</f>
        <v>0.723897083634647</v>
      </c>
      <c r="EB75" s="0" t="n">
        <f aca="true">RAND()</f>
        <v>0.4165229328477</v>
      </c>
      <c r="EC75" s="0" t="n">
        <f aca="true">RAND()</f>
        <v>0.578083460827598</v>
      </c>
      <c r="ED75" s="0" t="n">
        <f aca="true">RAND()</f>
        <v>0.922441773260836</v>
      </c>
      <c r="EE75" s="0" t="n">
        <f aca="true">RAND()</f>
        <v>0.636111706543093</v>
      </c>
      <c r="EF75" s="0" t="n">
        <f aca="true">RAND()</f>
        <v>0.0980516191123933</v>
      </c>
      <c r="EG75" s="0" t="n">
        <f aca="true">RAND()</f>
        <v>0.79220958099084</v>
      </c>
      <c r="EH75" s="0" t="n">
        <f aca="true">RAND()</f>
        <v>0.761914864588785</v>
      </c>
      <c r="EI75" s="0" t="n">
        <f aca="true">RAND()</f>
        <v>0.804828449644604</v>
      </c>
      <c r="EJ75" s="0" t="n">
        <f aca="true">RAND()</f>
        <v>0.498309405115921</v>
      </c>
      <c r="EK75" s="0" t="n">
        <f aca="true">RAND()</f>
        <v>0.839644254276766</v>
      </c>
      <c r="EL75" s="0" t="n">
        <f aca="true">RAND()</f>
        <v>0.451697817477954</v>
      </c>
      <c r="EM75" s="0" t="n">
        <f aca="true">RAND()</f>
        <v>0.0688423382970872</v>
      </c>
      <c r="EN75" s="0" t="n">
        <f aca="true">RAND()</f>
        <v>0.373160921377489</v>
      </c>
      <c r="EO75" s="0" t="n">
        <f aca="true">RAND()</f>
        <v>0.840505623374252</v>
      </c>
      <c r="EP75" s="0" t="n">
        <f aca="true">RAND()</f>
        <v>0.473847789098569</v>
      </c>
      <c r="EQ75" s="0" t="n">
        <f aca="true">RAND()</f>
        <v>0.845530480836309</v>
      </c>
      <c r="ER75" s="0" t="n">
        <f aca="true">RAND()</f>
        <v>0.229986430938331</v>
      </c>
      <c r="ES75" s="0" t="n">
        <f aca="true">RAND()</f>
        <v>0.0682074453952029</v>
      </c>
      <c r="ET75" s="0" t="n">
        <f aca="true">RAND()</f>
        <v>0.78985985829344</v>
      </c>
      <c r="EU75" s="0" t="n">
        <f aca="true">RAND()</f>
        <v>0.0539842909780371</v>
      </c>
      <c r="EV75" s="0" t="n">
        <f aca="true">RAND()</f>
        <v>0.0417194895197821</v>
      </c>
      <c r="EW75" s="0" t="n">
        <f aca="true">RAND()</f>
        <v>0.940594418982779</v>
      </c>
      <c r="EX75" s="0" t="n">
        <f aca="true">RAND()</f>
        <v>0.8575060725519</v>
      </c>
      <c r="EY75" s="0" t="n">
        <f aca="true">RAND()</f>
        <v>0.402310398056511</v>
      </c>
      <c r="EZ75" s="0" t="n">
        <f aca="true">RAND()</f>
        <v>0.159827340425344</v>
      </c>
      <c r="FA75" s="0" t="n">
        <f aca="true">RAND()</f>
        <v>0.118200595689344</v>
      </c>
      <c r="FB75" s="0" t="n">
        <f aca="true">RAND()</f>
        <v>0.890678451510739</v>
      </c>
      <c r="FC75" s="0" t="n">
        <f aca="true">RAND()</f>
        <v>0.238397128317741</v>
      </c>
      <c r="FD75" s="0" t="n">
        <f aca="true">RAND()</f>
        <v>0.0850633111883103</v>
      </c>
      <c r="FE75" s="0" t="n">
        <f aca="true">RAND()</f>
        <v>0.837457598842729</v>
      </c>
      <c r="FF75" s="0" t="n">
        <f aca="true">RAND()</f>
        <v>0.830067217456375</v>
      </c>
      <c r="FG75" s="0" t="n">
        <f aca="true">RAND()</f>
        <v>0.05908157746067</v>
      </c>
      <c r="FH75" s="0" t="n">
        <f aca="true">RAND()</f>
        <v>0.422185333954891</v>
      </c>
      <c r="FI75" s="0" t="n">
        <f aca="true">RAND()</f>
        <v>0.842930977177678</v>
      </c>
      <c r="FJ75" s="0" t="n">
        <f aca="true">RAND()</f>
        <v>0.436336578046593</v>
      </c>
      <c r="FK75" s="0" t="n">
        <f aca="true">RAND()</f>
        <v>0.666513809274669</v>
      </c>
      <c r="FL75" s="0" t="n">
        <f aca="true">RAND()</f>
        <v>0.77813148494671</v>
      </c>
      <c r="FM75" s="0" t="n">
        <f aca="true">RAND()</f>
        <v>0.884360263614231</v>
      </c>
      <c r="FN75" s="0" t="n">
        <f aca="true">RAND()</f>
        <v>0.385357967722126</v>
      </c>
      <c r="FO75" s="0" t="n">
        <f aca="true">RAND()</f>
        <v>0.342846389397614</v>
      </c>
      <c r="FP75" s="0" t="n">
        <f aca="true">RAND()</f>
        <v>0.987663802269237</v>
      </c>
      <c r="FQ75" s="0" t="n">
        <f aca="true">RAND()</f>
        <v>0.137753453547277</v>
      </c>
      <c r="FR75" s="0" t="n">
        <f aca="true">RAND()</f>
        <v>0.0911898950098534</v>
      </c>
      <c r="FS75" s="0" t="n">
        <f aca="true">RAND()</f>
        <v>0.633732442329639</v>
      </c>
      <c r="FT75" s="0" t="n">
        <f aca="true">RAND()</f>
        <v>0.122181029580133</v>
      </c>
      <c r="FU75" s="0" t="n">
        <f aca="true">RAND()</f>
        <v>0.507696121969598</v>
      </c>
      <c r="FV75" s="0" t="n">
        <f aca="true">RAND()</f>
        <v>0.440279189760583</v>
      </c>
      <c r="FW75" s="0" t="n">
        <f aca="true">RAND()</f>
        <v>0.0766187980358431</v>
      </c>
      <c r="FX75" s="0" t="n">
        <f aca="true">RAND()</f>
        <v>0.966502204087495</v>
      </c>
      <c r="FY75" s="0" t="n">
        <f aca="true">RAND()</f>
        <v>0.841545229040215</v>
      </c>
      <c r="FZ75" s="0" t="n">
        <f aca="true">RAND()</f>
        <v>0.442745241947937</v>
      </c>
      <c r="GA75" s="0" t="n">
        <f aca="true">RAND()</f>
        <v>0.748178323223145</v>
      </c>
      <c r="GB75" s="0" t="n">
        <f aca="true">RAND()</f>
        <v>0.668809809073909</v>
      </c>
      <c r="GC75" s="0" t="n">
        <f aca="true">RAND()</f>
        <v>0.89117533670996</v>
      </c>
      <c r="GD75" s="0" t="n">
        <f aca="true">RAND()</f>
        <v>0.850096391503202</v>
      </c>
      <c r="GE75" s="0" t="n">
        <f aca="true">RAND()</f>
        <v>0.443186478872776</v>
      </c>
      <c r="GF75" s="0" t="n">
        <f aca="true">RAND()</f>
        <v>0.323756843888838</v>
      </c>
      <c r="GG75" s="0" t="n">
        <f aca="true">RAND()</f>
        <v>0.938690991858731</v>
      </c>
      <c r="GH75" s="0" t="n">
        <f aca="true">RAND()</f>
        <v>0.580850747495809</v>
      </c>
      <c r="GI75" s="0" t="n">
        <f aca="true">RAND()</f>
        <v>0.797477205909812</v>
      </c>
      <c r="GJ75" s="0" t="n">
        <f aca="true">RAND()</f>
        <v>0.510423673363204</v>
      </c>
      <c r="GK75" s="0" t="n">
        <f aca="true">RAND()</f>
        <v>0.463530769333669</v>
      </c>
      <c r="GL75" s="0" t="n">
        <f aca="true">RAND()</f>
        <v>0.318406591952313</v>
      </c>
      <c r="GM75" s="0" t="n">
        <f aca="true">RAND()</f>
        <v>0.313467831883134</v>
      </c>
      <c r="GN75" s="0" t="n">
        <f aca="true">RAND()</f>
        <v>0.0368948450961504</v>
      </c>
      <c r="GO75" s="0" t="n">
        <f aca="true">RAND()</f>
        <v>0.561883209894551</v>
      </c>
      <c r="GP75" s="0" t="n">
        <f aca="true">RAND()</f>
        <v>0.59298619798363</v>
      </c>
      <c r="GQ75" s="0" t="n">
        <f aca="true">RAND()</f>
        <v>0.39845087979668</v>
      </c>
      <c r="GR75" s="0" t="n">
        <f aca="true">RAND()</f>
        <v>0.3432041620602</v>
      </c>
      <c r="GS75" s="0" t="n">
        <f aca="true">RAND()</f>
        <v>0.0988318538555065</v>
      </c>
      <c r="GT75" s="0" t="n">
        <f aca="true">RAND()</f>
        <v>0.509573982918464</v>
      </c>
      <c r="GU75" s="0" t="n">
        <f aca="true">RAND()</f>
        <v>0.822444179440866</v>
      </c>
      <c r="GV75" s="0" t="n">
        <f aca="true">RAND()</f>
        <v>0.415847658208063</v>
      </c>
      <c r="GW75" s="0" t="n">
        <f aca="true">RAND()</f>
        <v>0.453309155457385</v>
      </c>
      <c r="GX75" s="0" t="n">
        <f aca="true">RAND()</f>
        <v>0.480793317763401</v>
      </c>
      <c r="GY75" s="0" t="n">
        <f aca="true">RAND()</f>
        <v>0.738409306784592</v>
      </c>
      <c r="GZ75" s="0" t="n">
        <f aca="true">RAND()</f>
        <v>0.275939214766447</v>
      </c>
      <c r="HA75" s="0" t="n">
        <f aca="true">RAND()</f>
        <v>0.125545192798941</v>
      </c>
      <c r="HB75" s="0" t="n">
        <f aca="true">RAND()</f>
        <v>0.120661811163761</v>
      </c>
      <c r="HC75" s="0" t="n">
        <f aca="true">RAND()</f>
        <v>0.466181995688903</v>
      </c>
      <c r="HD75" s="0" t="n">
        <f aca="true">RAND()</f>
        <v>0.684676219571744</v>
      </c>
      <c r="HE75" s="0" t="n">
        <f aca="true">RAND()</f>
        <v>0.0517023721562064</v>
      </c>
      <c r="HF75" s="0" t="n">
        <f aca="true">RAND()</f>
        <v>0.584389518025717</v>
      </c>
      <c r="HG75" s="0" t="n">
        <f aca="true">RAND()</f>
        <v>0.156367831172133</v>
      </c>
      <c r="HH75" s="0" t="n">
        <f aca="true">RAND()</f>
        <v>0.286106488776426</v>
      </c>
      <c r="HI75" s="0" t="n">
        <f aca="true">RAND()</f>
        <v>0.242585871202109</v>
      </c>
      <c r="HJ75" s="0" t="n">
        <f aca="true">RAND()</f>
        <v>0.126047800710331</v>
      </c>
      <c r="HK75" s="0" t="n">
        <f aca="true">RAND()</f>
        <v>0.253196025317565</v>
      </c>
      <c r="HL75" s="0" t="n">
        <f aca="true">RAND()</f>
        <v>0.151233648013966</v>
      </c>
      <c r="HM75" s="0" t="n">
        <f aca="true">RAND()</f>
        <v>0.704149399107562</v>
      </c>
      <c r="HN75" s="0" t="n">
        <f aca="true">RAND()</f>
        <v>0.946399443127874</v>
      </c>
      <c r="HO75" s="0" t="n">
        <f aca="true">RAND()</f>
        <v>0.172420617649621</v>
      </c>
      <c r="HP75" s="0" t="n">
        <f aca="true">RAND()</f>
        <v>0.668980220355327</v>
      </c>
      <c r="HQ75" s="0" t="n">
        <f aca="true">RAND()</f>
        <v>0.400949944097102</v>
      </c>
      <c r="HR75" s="0" t="n">
        <f aca="true">RAND()</f>
        <v>0.10624749958186</v>
      </c>
      <c r="HS75" s="0" t="n">
        <f aca="true">RAND()</f>
        <v>0.504046129919702</v>
      </c>
      <c r="HT75" s="0" t="n">
        <f aca="true">RAND()</f>
        <v>0.22642808247905</v>
      </c>
      <c r="HU75" s="0" t="n">
        <f aca="true">RAND()</f>
        <v>0.645673885351861</v>
      </c>
      <c r="HV75" s="0" t="n">
        <f aca="true">RAND()</f>
        <v>0.231246996755665</v>
      </c>
      <c r="HW75" s="0" t="n">
        <f aca="true">RAND()</f>
        <v>0.113904841212959</v>
      </c>
      <c r="HX75" s="0" t="n">
        <f aca="true">RAND()</f>
        <v>0.0594140477026135</v>
      </c>
      <c r="HY75" s="0" t="n">
        <f aca="true">RAND()</f>
        <v>0.354883785202075</v>
      </c>
      <c r="HZ75" s="0" t="n">
        <f aca="true">RAND()</f>
        <v>0.786586374354449</v>
      </c>
      <c r="IA75" s="0" t="n">
        <f aca="true">RAND()</f>
        <v>0.100003892693349</v>
      </c>
      <c r="IB75" s="0" t="n">
        <f aca="true">RAND()</f>
        <v>0.936162623268803</v>
      </c>
      <c r="IC75" s="0" t="n">
        <f aca="true">RAND()</f>
        <v>0.936199279327902</v>
      </c>
      <c r="ID75" s="0" t="n">
        <f aca="true">RAND()</f>
        <v>0.0991055399778189</v>
      </c>
      <c r="IE75" s="0" t="n">
        <f aca="true">RAND()</f>
        <v>0.868867402827439</v>
      </c>
      <c r="IF75" s="0" t="n">
        <f aca="true">RAND()</f>
        <v>0.226406407632677</v>
      </c>
      <c r="IG75" s="0" t="n">
        <f aca="true">RAND()</f>
        <v>0.360502544553916</v>
      </c>
      <c r="IH75" s="0" t="n">
        <f aca="true">RAND()</f>
        <v>0.368364692041088</v>
      </c>
      <c r="II75" s="0" t="n">
        <f aca="true">RAND()</f>
        <v>0.0754660748196289</v>
      </c>
      <c r="IJ75" s="0" t="n">
        <f aca="true">RAND()</f>
        <v>0.28306689825569</v>
      </c>
      <c r="IK75" s="0" t="n">
        <f aca="true">RAND()</f>
        <v>0.256214939872333</v>
      </c>
      <c r="IL75" s="0" t="n">
        <f aca="true">RAND()</f>
        <v>0.28481863577103</v>
      </c>
      <c r="IM75" s="0" t="n">
        <f aca="true">RAND()</f>
        <v>0.614688220801719</v>
      </c>
      <c r="IN75" s="0" t="n">
        <f aca="true">RAND()</f>
        <v>0.749125714658469</v>
      </c>
      <c r="IO75" s="0" t="n">
        <f aca="true">RAND()</f>
        <v>0.340954870815658</v>
      </c>
      <c r="IP75" s="0" t="n">
        <f aca="true">RAND()</f>
        <v>0.736731941738638</v>
      </c>
      <c r="IQ75" s="0" t="n">
        <f aca="true">RAND()</f>
        <v>0.653711301903329</v>
      </c>
      <c r="IR75" s="0" t="n">
        <f aca="true">RAND()</f>
        <v>0.746192937497254</v>
      </c>
      <c r="IS75" s="0" t="n">
        <f aca="true">RAND()</f>
        <v>0.890829361487383</v>
      </c>
      <c r="IT75" s="0" t="n">
        <f aca="true">RAND()</f>
        <v>0.050179621625141</v>
      </c>
      <c r="IU75" s="0" t="n">
        <f aca="true">RAND()</f>
        <v>0.0568606337001176</v>
      </c>
      <c r="IV75" s="0" t="n">
        <f aca="true">RAND()</f>
        <v>0.873098366955921</v>
      </c>
    </row>
    <row r="76" customFormat="false" ht="15" hidden="false" customHeight="false" outlineLevel="0" collapsed="false">
      <c r="A76" s="0" t="n">
        <f aca="true">RAND()</f>
        <v>0.962113376096021</v>
      </c>
      <c r="B76" s="0" t="n">
        <f aca="true">RAND()</f>
        <v>0.583742475497302</v>
      </c>
      <c r="C76" s="0" t="n">
        <f aca="true">RAND()</f>
        <v>0.85970206356517</v>
      </c>
      <c r="D76" s="0" t="n">
        <f aca="true">RAND()</f>
        <v>0.489376496985283</v>
      </c>
      <c r="E76" s="0" t="n">
        <f aca="true">RAND()</f>
        <v>0.0219274728735953</v>
      </c>
      <c r="F76" s="0" t="n">
        <f aca="true">RAND()</f>
        <v>0.0889154617941829</v>
      </c>
      <c r="G76" s="0" t="n">
        <f aca="true">RAND()</f>
        <v>0.346961260191903</v>
      </c>
      <c r="H76" s="0" t="n">
        <f aca="true">RAND()</f>
        <v>0.594454080051548</v>
      </c>
      <c r="I76" s="0" t="n">
        <f aca="true">RAND()</f>
        <v>0.670676095233807</v>
      </c>
      <c r="J76" s="0" t="n">
        <f aca="true">RAND()</f>
        <v>0.24629554852256</v>
      </c>
      <c r="K76" s="0" t="n">
        <f aca="true">RAND()</f>
        <v>0.813327130096569</v>
      </c>
      <c r="L76" s="0" t="n">
        <f aca="true">RAND()</f>
        <v>0.589479844238854</v>
      </c>
      <c r="M76" s="0" t="n">
        <f aca="true">RAND()</f>
        <v>0.939862469146312</v>
      </c>
      <c r="N76" s="0" t="n">
        <f aca="true">RAND()</f>
        <v>0.860805939403084</v>
      </c>
      <c r="O76" s="0" t="n">
        <f aca="true">RAND()</f>
        <v>0.374711924395769</v>
      </c>
      <c r="P76" s="0" t="n">
        <f aca="true">RAND()</f>
        <v>0.765955703403949</v>
      </c>
      <c r="Q76" s="0" t="n">
        <f aca="true">RAND()</f>
        <v>0.826518261211249</v>
      </c>
      <c r="R76" s="0" t="n">
        <f aca="true">RAND()</f>
        <v>0.452262797859658</v>
      </c>
      <c r="S76" s="0" t="n">
        <f aca="true">RAND()</f>
        <v>0.0671188627488936</v>
      </c>
      <c r="T76" s="0" t="n">
        <f aca="true">RAND()</f>
        <v>0.791217631125119</v>
      </c>
      <c r="U76" s="0" t="n">
        <f aca="true">RAND()</f>
        <v>0.391556551293892</v>
      </c>
      <c r="V76" s="0" t="n">
        <f aca="true">RAND()</f>
        <v>0.788980838082862</v>
      </c>
      <c r="W76" s="0" t="n">
        <f aca="true">RAND()</f>
        <v>0.550476034487914</v>
      </c>
      <c r="X76" s="0" t="n">
        <f aca="true">RAND()</f>
        <v>0.532213194250218</v>
      </c>
      <c r="Y76" s="0" t="n">
        <f aca="true">RAND()</f>
        <v>0.205514312157782</v>
      </c>
      <c r="Z76" s="0" t="n">
        <f aca="true">RAND()</f>
        <v>0.65020717541121</v>
      </c>
      <c r="AA76" s="0" t="n">
        <f aca="true">RAND()</f>
        <v>0.228792113010236</v>
      </c>
      <c r="AB76" s="0" t="n">
        <f aca="true">RAND()</f>
        <v>0.904279175536302</v>
      </c>
      <c r="AC76" s="0" t="n">
        <f aca="true">RAND()</f>
        <v>0.055358299591229</v>
      </c>
      <c r="AD76" s="0" t="n">
        <f aca="true">RAND()</f>
        <v>0.604913636939729</v>
      </c>
      <c r="AE76" s="0" t="n">
        <f aca="true">RAND()</f>
        <v>0.948793888399797</v>
      </c>
      <c r="AF76" s="0" t="n">
        <f aca="true">RAND()</f>
        <v>0.289846749213739</v>
      </c>
      <c r="AG76" s="0" t="n">
        <f aca="true">RAND()</f>
        <v>0.920641520075097</v>
      </c>
      <c r="AH76" s="0" t="n">
        <f aca="true">RAND()</f>
        <v>0.825851547210658</v>
      </c>
      <c r="AI76" s="0" t="n">
        <f aca="true">RAND()</f>
        <v>0.701512256878141</v>
      </c>
      <c r="AJ76" s="0" t="n">
        <f aca="true">RAND()</f>
        <v>0.861586790191218</v>
      </c>
      <c r="AK76" s="0" t="n">
        <f aca="true">RAND()</f>
        <v>0.494811056837231</v>
      </c>
      <c r="AL76" s="0" t="n">
        <f aca="true">RAND()</f>
        <v>0.929067869235694</v>
      </c>
      <c r="AM76" s="0" t="n">
        <f aca="true">RAND()</f>
        <v>0.856616448301744</v>
      </c>
      <c r="AN76" s="0" t="n">
        <f aca="true">RAND()</f>
        <v>0.831976720883221</v>
      </c>
      <c r="AO76" s="0" t="n">
        <f aca="true">RAND()</f>
        <v>0.61015437561616</v>
      </c>
      <c r="AP76" s="0" t="n">
        <f aca="true">RAND()</f>
        <v>0.939012922308635</v>
      </c>
      <c r="AQ76" s="0" t="n">
        <f aca="true">RAND()</f>
        <v>0.347679096748028</v>
      </c>
      <c r="AR76" s="0" t="n">
        <f aca="true">RAND()</f>
        <v>0.442916382265927</v>
      </c>
      <c r="AS76" s="0" t="n">
        <f aca="true">RAND()</f>
        <v>0.962077797415132</v>
      </c>
      <c r="AT76" s="0" t="n">
        <f aca="true">RAND()</f>
        <v>0.451772134586807</v>
      </c>
      <c r="AU76" s="0" t="n">
        <f aca="true">RAND()</f>
        <v>0.237134855737318</v>
      </c>
      <c r="AV76" s="0" t="n">
        <f aca="true">RAND()</f>
        <v>0.773111810708479</v>
      </c>
      <c r="AW76" s="0" t="n">
        <f aca="true">RAND()</f>
        <v>0.963126943722331</v>
      </c>
      <c r="AX76" s="0" t="n">
        <f aca="true">RAND()</f>
        <v>0.389071535920428</v>
      </c>
      <c r="AY76" s="0" t="n">
        <f aca="true">RAND()</f>
        <v>0.504216382580274</v>
      </c>
      <c r="AZ76" s="0" t="n">
        <f aca="true">RAND()</f>
        <v>0.277435839465011</v>
      </c>
      <c r="BA76" s="0" t="n">
        <f aca="true">RAND()</f>
        <v>0.541540975663235</v>
      </c>
      <c r="BB76" s="0" t="n">
        <f aca="true">RAND()</f>
        <v>0.0775013319123507</v>
      </c>
      <c r="BC76" s="0" t="n">
        <f aca="true">RAND()</f>
        <v>0.89594769103153</v>
      </c>
      <c r="BD76" s="0" t="n">
        <f aca="true">RAND()</f>
        <v>0.262496278727607</v>
      </c>
      <c r="BE76" s="0" t="n">
        <f aca="true">RAND()</f>
        <v>0.545168375994192</v>
      </c>
      <c r="BF76" s="0" t="n">
        <f aca="true">RAND()</f>
        <v>0.592421064849661</v>
      </c>
      <c r="BG76" s="0" t="n">
        <f aca="true">RAND()</f>
        <v>0.396815203433231</v>
      </c>
      <c r="BH76" s="0" t="n">
        <f aca="true">RAND()</f>
        <v>0.371109309605106</v>
      </c>
      <c r="BI76" s="0" t="n">
        <f aca="true">RAND()</f>
        <v>0.139848965972466</v>
      </c>
      <c r="BJ76" s="0" t="n">
        <f aca="true">RAND()</f>
        <v>0.392955402257192</v>
      </c>
      <c r="BK76" s="0" t="n">
        <f aca="true">RAND()</f>
        <v>0.197647553116927</v>
      </c>
      <c r="BL76" s="0" t="n">
        <f aca="true">RAND()</f>
        <v>0.27216076523805</v>
      </c>
      <c r="BM76" s="0" t="n">
        <f aca="true">RAND()</f>
        <v>0.933811013838608</v>
      </c>
      <c r="BN76" s="0" t="n">
        <f aca="true">RAND()</f>
        <v>0.978437751591118</v>
      </c>
      <c r="BO76" s="0" t="n">
        <f aca="true">RAND()</f>
        <v>0.345060859877936</v>
      </c>
      <c r="BP76" s="0" t="n">
        <f aca="true">RAND()</f>
        <v>0.838282455418699</v>
      </c>
      <c r="BQ76" s="0" t="n">
        <f aca="true">RAND()</f>
        <v>0.0353319245759061</v>
      </c>
      <c r="BR76" s="0" t="n">
        <f aca="true">RAND()</f>
        <v>0.157726387186622</v>
      </c>
      <c r="BS76" s="0" t="n">
        <f aca="true">RAND()</f>
        <v>0.277590987103527</v>
      </c>
      <c r="BT76" s="0" t="n">
        <f aca="true">RAND()</f>
        <v>0.960154548446437</v>
      </c>
      <c r="BU76" s="0" t="n">
        <f aca="true">RAND()</f>
        <v>0.78179271039721</v>
      </c>
      <c r="BV76" s="0" t="n">
        <f aca="true">RAND()</f>
        <v>0.261612403676529</v>
      </c>
      <c r="BW76" s="0" t="n">
        <f aca="true">RAND()</f>
        <v>0.140125882391767</v>
      </c>
      <c r="BX76" s="0" t="n">
        <f aca="true">RAND()</f>
        <v>0.614085190942047</v>
      </c>
      <c r="BY76" s="0" t="n">
        <f aca="true">RAND()</f>
        <v>0.405616848079747</v>
      </c>
      <c r="BZ76" s="0" t="n">
        <f aca="true">RAND()</f>
        <v>0.845690452271871</v>
      </c>
      <c r="CA76" s="0" t="n">
        <f aca="true">RAND()</f>
        <v>0.184644818274048</v>
      </c>
      <c r="CB76" s="0" t="n">
        <f aca="true">RAND()</f>
        <v>0.68437153006783</v>
      </c>
      <c r="CC76" s="0" t="n">
        <f aca="true">RAND()</f>
        <v>0.372584790555423</v>
      </c>
      <c r="CD76" s="0" t="n">
        <f aca="true">RAND()</f>
        <v>0.223709209907741</v>
      </c>
      <c r="CE76" s="0" t="n">
        <f aca="true">RAND()</f>
        <v>0.75136234955465</v>
      </c>
      <c r="CF76" s="0" t="n">
        <f aca="true">RAND()</f>
        <v>0.267611151480144</v>
      </c>
      <c r="CG76" s="0" t="n">
        <f aca="true">RAND()</f>
        <v>0.263189115073928</v>
      </c>
      <c r="CH76" s="0" t="n">
        <f aca="true">RAND()</f>
        <v>0.582186286490947</v>
      </c>
      <c r="CI76" s="0" t="n">
        <f aca="true">RAND()</f>
        <v>0.511612684973927</v>
      </c>
      <c r="CJ76" s="0" t="n">
        <f aca="true">RAND()</f>
        <v>0.983125870424269</v>
      </c>
      <c r="CK76" s="0" t="n">
        <f aca="true">RAND()</f>
        <v>0.334711646564397</v>
      </c>
      <c r="CL76" s="0" t="n">
        <f aca="true">RAND()</f>
        <v>0.575439898376794</v>
      </c>
      <c r="CM76" s="0" t="n">
        <f aca="true">RAND()</f>
        <v>0.0683094441329488</v>
      </c>
      <c r="CN76" s="0" t="n">
        <f aca="true">RAND()</f>
        <v>0.798992772150333</v>
      </c>
      <c r="CO76" s="0" t="n">
        <f aca="true">RAND()</f>
        <v>0.49623864780746</v>
      </c>
      <c r="CP76" s="0" t="n">
        <f aca="true">RAND()</f>
        <v>0.625358526708863</v>
      </c>
      <c r="CQ76" s="0" t="n">
        <f aca="true">RAND()</f>
        <v>0.387772186049161</v>
      </c>
      <c r="CR76" s="0" t="n">
        <f aca="true">RAND()</f>
        <v>0.00641713410762985</v>
      </c>
      <c r="CS76" s="0" t="n">
        <f aca="true">RAND()</f>
        <v>0.527093609930615</v>
      </c>
      <c r="CT76" s="0" t="n">
        <f aca="true">RAND()</f>
        <v>0.463791497793216</v>
      </c>
      <c r="CU76" s="0" t="n">
        <f aca="true">RAND()</f>
        <v>0.331089968709638</v>
      </c>
      <c r="CV76" s="0" t="n">
        <f aca="true">RAND()</f>
        <v>0.75295223049059</v>
      </c>
      <c r="CW76" s="0" t="n">
        <f aca="true">RAND()</f>
        <v>0.869931188223712</v>
      </c>
      <c r="CX76" s="0" t="n">
        <f aca="true">RAND()</f>
        <v>0.714711841572261</v>
      </c>
      <c r="CY76" s="0" t="n">
        <f aca="true">RAND()</f>
        <v>0.319413576565485</v>
      </c>
      <c r="CZ76" s="0" t="n">
        <f aca="true">RAND()</f>
        <v>0.258803367667707</v>
      </c>
      <c r="DA76" s="0" t="n">
        <f aca="true">RAND()</f>
        <v>0.0336585408241016</v>
      </c>
      <c r="DB76" s="0" t="n">
        <f aca="true">RAND()</f>
        <v>0.809453803366654</v>
      </c>
      <c r="DC76" s="0" t="n">
        <f aca="true">RAND()</f>
        <v>0.93232634134669</v>
      </c>
      <c r="DD76" s="0" t="n">
        <f aca="true">RAND()</f>
        <v>0.886082000468295</v>
      </c>
      <c r="DE76" s="0" t="n">
        <f aca="true">RAND()</f>
        <v>0.391292692412501</v>
      </c>
      <c r="DF76" s="0" t="n">
        <f aca="true">RAND()</f>
        <v>0.833630160333772</v>
      </c>
      <c r="DG76" s="0" t="n">
        <f aca="true">RAND()</f>
        <v>0.294819886802376</v>
      </c>
      <c r="DH76" s="0" t="n">
        <f aca="true">RAND()</f>
        <v>0.698965783168312</v>
      </c>
      <c r="DI76" s="0" t="n">
        <f aca="true">RAND()</f>
        <v>0.0717406856865242</v>
      </c>
      <c r="DJ76" s="0" t="n">
        <f aca="true">RAND()</f>
        <v>0.598767031514301</v>
      </c>
      <c r="DK76" s="0" t="n">
        <f aca="true">RAND()</f>
        <v>0.412472389297968</v>
      </c>
      <c r="DL76" s="0" t="n">
        <f aca="true">RAND()</f>
        <v>0.145264406103701</v>
      </c>
      <c r="DM76" s="0" t="n">
        <f aca="true">RAND()</f>
        <v>0.887803011085659</v>
      </c>
      <c r="DN76" s="0" t="n">
        <f aca="true">RAND()</f>
        <v>0.948033259959897</v>
      </c>
      <c r="DO76" s="0" t="n">
        <f aca="true">RAND()</f>
        <v>0.707163852467848</v>
      </c>
      <c r="DP76" s="0" t="n">
        <f aca="true">RAND()</f>
        <v>0.0841191120710981</v>
      </c>
      <c r="DQ76" s="0" t="n">
        <f aca="true">RAND()</f>
        <v>0.638307683346683</v>
      </c>
      <c r="DR76" s="0" t="n">
        <f aca="true">RAND()</f>
        <v>0.69316016226452</v>
      </c>
      <c r="DS76" s="0" t="n">
        <f aca="true">RAND()</f>
        <v>0.56794067789872</v>
      </c>
      <c r="DT76" s="0" t="n">
        <f aca="true">RAND()</f>
        <v>0.773167441645039</v>
      </c>
      <c r="DU76" s="0" t="n">
        <f aca="true">RAND()</f>
        <v>0.863004561301488</v>
      </c>
      <c r="DV76" s="0" t="n">
        <f aca="true">RAND()</f>
        <v>0.212138988137025</v>
      </c>
      <c r="DW76" s="0" t="n">
        <f aca="true">RAND()</f>
        <v>0.864516546111301</v>
      </c>
      <c r="DX76" s="0" t="n">
        <f aca="true">RAND()</f>
        <v>0.0622535080921765</v>
      </c>
      <c r="DY76" s="0" t="n">
        <f aca="true">RAND()</f>
        <v>0.430140244865439</v>
      </c>
      <c r="DZ76" s="0" t="n">
        <f aca="true">RAND()</f>
        <v>0.0648571944505315</v>
      </c>
      <c r="EA76" s="0" t="n">
        <f aca="true">RAND()</f>
        <v>0.833491971661286</v>
      </c>
      <c r="EB76" s="0" t="n">
        <f aca="true">RAND()</f>
        <v>0.55111103786781</v>
      </c>
      <c r="EC76" s="0" t="n">
        <f aca="true">RAND()</f>
        <v>0.0874097953848775</v>
      </c>
      <c r="ED76" s="0" t="n">
        <f aca="true">RAND()</f>
        <v>0.0720649939667366</v>
      </c>
      <c r="EE76" s="0" t="n">
        <f aca="true">RAND()</f>
        <v>0.8112305996754</v>
      </c>
      <c r="EF76" s="0" t="n">
        <f aca="true">RAND()</f>
        <v>0.9741222803793</v>
      </c>
      <c r="EG76" s="0" t="n">
        <f aca="true">RAND()</f>
        <v>0.838008326394206</v>
      </c>
      <c r="EH76" s="0" t="n">
        <f aca="true">RAND()</f>
        <v>0.85123938676907</v>
      </c>
      <c r="EI76" s="0" t="n">
        <f aca="true">RAND()</f>
        <v>0.131392548730445</v>
      </c>
      <c r="EJ76" s="0" t="n">
        <f aca="true">RAND()</f>
        <v>0.398434309379986</v>
      </c>
      <c r="EK76" s="0" t="n">
        <f aca="true">RAND()</f>
        <v>0.863567802193191</v>
      </c>
      <c r="EL76" s="0" t="n">
        <f aca="true">RAND()</f>
        <v>0.0892433322117938</v>
      </c>
      <c r="EM76" s="0" t="n">
        <f aca="true">RAND()</f>
        <v>0.103350433275817</v>
      </c>
      <c r="EN76" s="0" t="n">
        <f aca="true">RAND()</f>
        <v>0.817291717787362</v>
      </c>
      <c r="EO76" s="0" t="n">
        <f aca="true">RAND()</f>
        <v>0.0748606150134733</v>
      </c>
      <c r="EP76" s="0" t="n">
        <f aca="true">RAND()</f>
        <v>0.380260632860319</v>
      </c>
      <c r="EQ76" s="0" t="n">
        <f aca="true">RAND()</f>
        <v>0.683624457462567</v>
      </c>
      <c r="ER76" s="0" t="n">
        <f aca="true">RAND()</f>
        <v>0.626634266133024</v>
      </c>
      <c r="ES76" s="0" t="n">
        <f aca="true">RAND()</f>
        <v>0.648022052078819</v>
      </c>
      <c r="ET76" s="0" t="n">
        <f aca="true">RAND()</f>
        <v>0.126665543673345</v>
      </c>
      <c r="EU76" s="0" t="n">
        <f aca="true">RAND()</f>
        <v>0.456702175696119</v>
      </c>
      <c r="EV76" s="0" t="n">
        <f aca="true">RAND()</f>
        <v>0.372348828690408</v>
      </c>
      <c r="EW76" s="0" t="n">
        <f aca="true">RAND()</f>
        <v>0.401437718104946</v>
      </c>
      <c r="EX76" s="0" t="n">
        <f aca="true">RAND()</f>
        <v>0.457781165998957</v>
      </c>
      <c r="EY76" s="0" t="n">
        <f aca="true">RAND()</f>
        <v>0.219455730896772</v>
      </c>
      <c r="EZ76" s="0" t="n">
        <f aca="true">RAND()</f>
        <v>0.23435594654839</v>
      </c>
      <c r="FA76" s="0" t="n">
        <f aca="true">RAND()</f>
        <v>0.00230890346937414</v>
      </c>
      <c r="FB76" s="0" t="n">
        <f aca="true">RAND()</f>
        <v>0.0920758887177054</v>
      </c>
      <c r="FC76" s="0" t="n">
        <f aca="true">RAND()</f>
        <v>0.311966964152147</v>
      </c>
      <c r="FD76" s="0" t="n">
        <f aca="true">RAND()</f>
        <v>0.00635803519887751</v>
      </c>
      <c r="FE76" s="0" t="n">
        <f aca="true">RAND()</f>
        <v>0.267349879818946</v>
      </c>
      <c r="FF76" s="0" t="n">
        <f aca="true">RAND()</f>
        <v>0.753457693914748</v>
      </c>
      <c r="FG76" s="0" t="n">
        <f aca="true">RAND()</f>
        <v>0.998304831252173</v>
      </c>
      <c r="FH76" s="0" t="n">
        <f aca="true">RAND()</f>
        <v>0.514805157065511</v>
      </c>
      <c r="FI76" s="0" t="n">
        <f aca="true">RAND()</f>
        <v>0.275431410011796</v>
      </c>
      <c r="FJ76" s="0" t="n">
        <f aca="true">RAND()</f>
        <v>0.103313791626123</v>
      </c>
      <c r="FK76" s="0" t="n">
        <f aca="true">RAND()</f>
        <v>0.15568561703848</v>
      </c>
      <c r="FL76" s="0" t="n">
        <f aca="true">RAND()</f>
        <v>0.778106621264772</v>
      </c>
      <c r="FM76" s="0" t="n">
        <f aca="true">RAND()</f>
        <v>0.977988338096412</v>
      </c>
      <c r="FN76" s="0" t="n">
        <f aca="true">RAND()</f>
        <v>0.455587375369264</v>
      </c>
      <c r="FO76" s="0" t="n">
        <f aca="true">RAND()</f>
        <v>0.439750837736966</v>
      </c>
      <c r="FP76" s="0" t="n">
        <f aca="true">RAND()</f>
        <v>0.909389319388348</v>
      </c>
      <c r="FQ76" s="0" t="n">
        <f aca="true">RAND()</f>
        <v>0.709897485339402</v>
      </c>
      <c r="FR76" s="0" t="n">
        <f aca="true">RAND()</f>
        <v>0.981656828765531</v>
      </c>
      <c r="FS76" s="0" t="n">
        <f aca="true">RAND()</f>
        <v>0.788272541622096</v>
      </c>
      <c r="FT76" s="0" t="n">
        <f aca="true">RAND()</f>
        <v>0.51627875489473</v>
      </c>
      <c r="FU76" s="0" t="n">
        <f aca="true">RAND()</f>
        <v>0.0529451105376212</v>
      </c>
      <c r="FV76" s="0" t="n">
        <f aca="true">RAND()</f>
        <v>0.749771399743388</v>
      </c>
      <c r="FW76" s="0" t="n">
        <f aca="true">RAND()</f>
        <v>0.342315385908805</v>
      </c>
      <c r="FX76" s="0" t="n">
        <f aca="true">RAND()</f>
        <v>0.441342759226204</v>
      </c>
      <c r="FY76" s="0" t="n">
        <f aca="true">RAND()</f>
        <v>0.292138647138287</v>
      </c>
      <c r="FZ76" s="0" t="n">
        <f aca="true">RAND()</f>
        <v>0.867761484470658</v>
      </c>
      <c r="GA76" s="0" t="n">
        <f aca="true">RAND()</f>
        <v>0.989929780825677</v>
      </c>
      <c r="GB76" s="0" t="n">
        <f aca="true">RAND()</f>
        <v>0.749043361331529</v>
      </c>
      <c r="GC76" s="0" t="n">
        <f aca="true">RAND()</f>
        <v>0.471766460195282</v>
      </c>
      <c r="GD76" s="0" t="n">
        <f aca="true">RAND()</f>
        <v>0.580472622178253</v>
      </c>
      <c r="GE76" s="0" t="n">
        <f aca="true">RAND()</f>
        <v>0.0515269479652475</v>
      </c>
      <c r="GF76" s="0" t="n">
        <f aca="true">RAND()</f>
        <v>0.671058937122076</v>
      </c>
      <c r="GG76" s="0" t="n">
        <f aca="true">RAND()</f>
        <v>0.171424087422073</v>
      </c>
      <c r="GH76" s="0" t="n">
        <f aca="true">RAND()</f>
        <v>0.94722233162579</v>
      </c>
      <c r="GI76" s="0" t="n">
        <f aca="true">RAND()</f>
        <v>0.510547210874684</v>
      </c>
      <c r="GJ76" s="0" t="n">
        <f aca="true">RAND()</f>
        <v>0.872939443774437</v>
      </c>
      <c r="GK76" s="0" t="n">
        <f aca="true">RAND()</f>
        <v>0.195253811111612</v>
      </c>
      <c r="GL76" s="0" t="n">
        <f aca="true">RAND()</f>
        <v>0.43354828235626</v>
      </c>
      <c r="GM76" s="0" t="n">
        <f aca="true">RAND()</f>
        <v>0.0771112276544876</v>
      </c>
      <c r="GN76" s="0" t="n">
        <f aca="true">RAND()</f>
        <v>0.433828342104161</v>
      </c>
      <c r="GO76" s="0" t="n">
        <f aca="true">RAND()</f>
        <v>0.972194653094861</v>
      </c>
      <c r="GP76" s="0" t="n">
        <f aca="true">RAND()</f>
        <v>0.643986468102205</v>
      </c>
      <c r="GQ76" s="0" t="n">
        <f aca="true">RAND()</f>
        <v>0.593045349345383</v>
      </c>
      <c r="GR76" s="0" t="n">
        <f aca="true">RAND()</f>
        <v>0.175265741081001</v>
      </c>
      <c r="GS76" s="0" t="n">
        <f aca="true">RAND()</f>
        <v>0.672582901231453</v>
      </c>
      <c r="GT76" s="0" t="n">
        <f aca="true">RAND()</f>
        <v>0.0634741664511642</v>
      </c>
      <c r="GU76" s="0" t="n">
        <f aca="true">RAND()</f>
        <v>0.117072326817174</v>
      </c>
      <c r="GV76" s="0" t="n">
        <f aca="true">RAND()</f>
        <v>0.317462102510733</v>
      </c>
      <c r="GW76" s="0" t="n">
        <f aca="true">RAND()</f>
        <v>0.915287506032659</v>
      </c>
      <c r="GX76" s="0" t="n">
        <f aca="true">RAND()</f>
        <v>0.321356559654827</v>
      </c>
      <c r="GY76" s="0" t="n">
        <f aca="true">RAND()</f>
        <v>0.575266045904237</v>
      </c>
      <c r="GZ76" s="0" t="n">
        <f aca="true">RAND()</f>
        <v>0.693042651794834</v>
      </c>
      <c r="HA76" s="0" t="n">
        <f aca="true">RAND()</f>
        <v>0.261960258831919</v>
      </c>
      <c r="HB76" s="0" t="n">
        <f aca="true">RAND()</f>
        <v>0.307827229604681</v>
      </c>
      <c r="HC76" s="0" t="n">
        <f aca="true">RAND()</f>
        <v>0.427625998183618</v>
      </c>
      <c r="HD76" s="0" t="n">
        <f aca="true">RAND()</f>
        <v>0.273309332820493</v>
      </c>
      <c r="HE76" s="0" t="n">
        <f aca="true">RAND()</f>
        <v>0.594539188897543</v>
      </c>
      <c r="HF76" s="0" t="n">
        <f aca="true">RAND()</f>
        <v>0.751638428984025</v>
      </c>
      <c r="HG76" s="0" t="n">
        <f aca="true">RAND()</f>
        <v>0.986178934416582</v>
      </c>
      <c r="HH76" s="0" t="n">
        <f aca="true">RAND()</f>
        <v>0.827939529876625</v>
      </c>
      <c r="HI76" s="0" t="n">
        <f aca="true">RAND()</f>
        <v>0.399201738542866</v>
      </c>
      <c r="HJ76" s="0" t="n">
        <f aca="true">RAND()</f>
        <v>0.529536754633425</v>
      </c>
      <c r="HK76" s="0" t="n">
        <f aca="true">RAND()</f>
        <v>0.32346684676678</v>
      </c>
      <c r="HL76" s="0" t="n">
        <f aca="true">RAND()</f>
        <v>0.557905036080973</v>
      </c>
      <c r="HM76" s="0" t="n">
        <f aca="true">RAND()</f>
        <v>0.355073004849818</v>
      </c>
      <c r="HN76" s="0" t="n">
        <f aca="true">RAND()</f>
        <v>0.32466057381264</v>
      </c>
      <c r="HO76" s="0" t="n">
        <f aca="true">RAND()</f>
        <v>0.453241886056089</v>
      </c>
      <c r="HP76" s="0" t="n">
        <f aca="true">RAND()</f>
        <v>0.631892082389475</v>
      </c>
      <c r="HQ76" s="0" t="n">
        <f aca="true">RAND()</f>
        <v>0.680633888403532</v>
      </c>
      <c r="HR76" s="0" t="n">
        <f aca="true">RAND()</f>
        <v>0.00448548587090533</v>
      </c>
      <c r="HS76" s="0" t="n">
        <f aca="true">RAND()</f>
        <v>0.827768135726621</v>
      </c>
      <c r="HT76" s="0" t="n">
        <f aca="true">RAND()</f>
        <v>0.465570355993941</v>
      </c>
      <c r="HU76" s="0" t="n">
        <f aca="true">RAND()</f>
        <v>0.479399705285152</v>
      </c>
      <c r="HV76" s="0" t="n">
        <f aca="true">RAND()</f>
        <v>0.254093642438224</v>
      </c>
      <c r="HW76" s="0" t="n">
        <f aca="true">RAND()</f>
        <v>0.777246384598122</v>
      </c>
      <c r="HX76" s="0" t="n">
        <f aca="true">RAND()</f>
        <v>0.376608539967665</v>
      </c>
      <c r="HY76" s="0" t="n">
        <f aca="true">RAND()</f>
        <v>0.862268538773942</v>
      </c>
      <c r="HZ76" s="0" t="n">
        <f aca="true">RAND()</f>
        <v>0.984143709706172</v>
      </c>
      <c r="IA76" s="0" t="n">
        <f aca="true">RAND()</f>
        <v>0.0716960974229535</v>
      </c>
      <c r="IB76" s="0" t="n">
        <f aca="true">RAND()</f>
        <v>0.557851362817242</v>
      </c>
      <c r="IC76" s="0" t="n">
        <f aca="true">RAND()</f>
        <v>0.376215778931417</v>
      </c>
      <c r="ID76" s="0" t="n">
        <f aca="true">RAND()</f>
        <v>0.511558662433885</v>
      </c>
      <c r="IE76" s="0" t="n">
        <f aca="true">RAND()</f>
        <v>0.320319290693664</v>
      </c>
      <c r="IF76" s="0" t="n">
        <f aca="true">RAND()</f>
        <v>0.00736069938179334</v>
      </c>
      <c r="IG76" s="0" t="n">
        <f aca="true">RAND()</f>
        <v>0.448163041894061</v>
      </c>
      <c r="IH76" s="0" t="n">
        <f aca="true">RAND()</f>
        <v>0.395660949953808</v>
      </c>
      <c r="II76" s="0" t="n">
        <f aca="true">RAND()</f>
        <v>0.753937854446715</v>
      </c>
      <c r="IJ76" s="0" t="n">
        <f aca="true">RAND()</f>
        <v>0.4824084129974</v>
      </c>
      <c r="IK76" s="0" t="n">
        <f aca="true">RAND()</f>
        <v>0.0649232276112723</v>
      </c>
      <c r="IL76" s="0" t="n">
        <f aca="true">RAND()</f>
        <v>0.990600080064318</v>
      </c>
      <c r="IM76" s="0" t="n">
        <f aca="true">RAND()</f>
        <v>0.502191772265877</v>
      </c>
      <c r="IN76" s="0" t="n">
        <f aca="true">RAND()</f>
        <v>0.313094591319397</v>
      </c>
      <c r="IO76" s="0" t="n">
        <f aca="true">RAND()</f>
        <v>0.120525339958667</v>
      </c>
      <c r="IP76" s="0" t="n">
        <f aca="true">RAND()</f>
        <v>0.757937606635275</v>
      </c>
      <c r="IQ76" s="0" t="n">
        <f aca="true">RAND()</f>
        <v>0.862450880514137</v>
      </c>
      <c r="IR76" s="0" t="n">
        <f aca="true">RAND()</f>
        <v>0.382242387663888</v>
      </c>
      <c r="IS76" s="0" t="n">
        <f aca="true">RAND()</f>
        <v>0.155514938122918</v>
      </c>
      <c r="IT76" s="0" t="n">
        <f aca="true">RAND()</f>
        <v>0.515997664992625</v>
      </c>
      <c r="IU76" s="0" t="n">
        <f aca="true">RAND()</f>
        <v>0.857574218400931</v>
      </c>
      <c r="IV76" s="0" t="n">
        <f aca="true">RAND()</f>
        <v>0.743032015032066</v>
      </c>
    </row>
    <row r="77" customFormat="false" ht="15" hidden="false" customHeight="false" outlineLevel="0" collapsed="false">
      <c r="A77" s="0" t="n">
        <f aca="true">RAND()</f>
        <v>0.12119332584635</v>
      </c>
      <c r="B77" s="0" t="n">
        <f aca="true">RAND()</f>
        <v>0.223361734692632</v>
      </c>
      <c r="C77" s="0" t="n">
        <f aca="true">RAND()</f>
        <v>0.26807532964886</v>
      </c>
      <c r="D77" s="0" t="n">
        <f aca="true">RAND()</f>
        <v>0.329445635427532</v>
      </c>
      <c r="E77" s="0" t="n">
        <f aca="true">RAND()</f>
        <v>0.996141844680191</v>
      </c>
      <c r="F77" s="0" t="n">
        <f aca="true">RAND()</f>
        <v>0.182738930811808</v>
      </c>
      <c r="G77" s="0" t="n">
        <f aca="true">RAND()</f>
        <v>0.0865093030377984</v>
      </c>
      <c r="H77" s="0" t="n">
        <f aca="true">RAND()</f>
        <v>0.618227852364657</v>
      </c>
      <c r="I77" s="0" t="n">
        <f aca="true">RAND()</f>
        <v>0.32483369503256</v>
      </c>
      <c r="J77" s="0" t="n">
        <f aca="true">RAND()</f>
        <v>0.372351643405773</v>
      </c>
      <c r="K77" s="0" t="n">
        <f aca="true">RAND()</f>
        <v>0.60240455638927</v>
      </c>
      <c r="L77" s="0" t="n">
        <f aca="true">RAND()</f>
        <v>0.381748171068595</v>
      </c>
      <c r="M77" s="0" t="n">
        <f aca="true">RAND()</f>
        <v>0.434972834962983</v>
      </c>
      <c r="N77" s="0" t="n">
        <f aca="true">RAND()</f>
        <v>0.690887219591457</v>
      </c>
      <c r="O77" s="0" t="n">
        <f aca="true">RAND()</f>
        <v>0.135420016549449</v>
      </c>
      <c r="P77" s="0" t="n">
        <f aca="true">RAND()</f>
        <v>0.478033197159388</v>
      </c>
      <c r="Q77" s="0" t="n">
        <f aca="true">RAND()</f>
        <v>0.655328717168717</v>
      </c>
      <c r="R77" s="0" t="n">
        <f aca="true">RAND()</f>
        <v>0.0188595199407368</v>
      </c>
      <c r="S77" s="0" t="n">
        <f aca="true">RAND()</f>
        <v>0.611799543309069</v>
      </c>
      <c r="T77" s="0" t="n">
        <f aca="true">RAND()</f>
        <v>0.776348522798431</v>
      </c>
      <c r="U77" s="0" t="n">
        <f aca="true">RAND()</f>
        <v>0.493434273388506</v>
      </c>
      <c r="V77" s="0" t="n">
        <f aca="true">RAND()</f>
        <v>0.929902164462492</v>
      </c>
      <c r="W77" s="0" t="n">
        <f aca="true">RAND()</f>
        <v>0.570759925946087</v>
      </c>
      <c r="X77" s="0" t="n">
        <f aca="true">RAND()</f>
        <v>0.538104676811506</v>
      </c>
      <c r="Y77" s="0" t="n">
        <f aca="true">RAND()</f>
        <v>0.370607011282649</v>
      </c>
      <c r="Z77" s="0" t="n">
        <f aca="true">RAND()</f>
        <v>0.47242447512995</v>
      </c>
      <c r="AA77" s="0" t="n">
        <f aca="true">RAND()</f>
        <v>0.607607590887257</v>
      </c>
      <c r="AB77" s="0" t="n">
        <f aca="true">RAND()</f>
        <v>0.0255384917408196</v>
      </c>
      <c r="AC77" s="0" t="n">
        <f aca="true">RAND()</f>
        <v>0.531331770415684</v>
      </c>
      <c r="AD77" s="0" t="n">
        <f aca="true">RAND()</f>
        <v>0.751909429202429</v>
      </c>
      <c r="AE77" s="0" t="n">
        <f aca="true">RAND()</f>
        <v>0.494980585696434</v>
      </c>
      <c r="AF77" s="0" t="n">
        <f aca="true">RAND()</f>
        <v>0.949073063767853</v>
      </c>
      <c r="AG77" s="0" t="n">
        <f aca="true">RAND()</f>
        <v>0.549457741921684</v>
      </c>
      <c r="AH77" s="0" t="n">
        <f aca="true">RAND()</f>
        <v>0.796796837728424</v>
      </c>
      <c r="AI77" s="0" t="n">
        <f aca="true">RAND()</f>
        <v>0.735755850355173</v>
      </c>
      <c r="AJ77" s="0" t="n">
        <f aca="true">RAND()</f>
        <v>0.678850726574519</v>
      </c>
      <c r="AK77" s="0" t="n">
        <f aca="true">RAND()</f>
        <v>0.410029488199796</v>
      </c>
      <c r="AL77" s="0" t="n">
        <f aca="true">RAND()</f>
        <v>0.83338947583348</v>
      </c>
      <c r="AM77" s="0" t="n">
        <f aca="true">RAND()</f>
        <v>0.362352907958821</v>
      </c>
      <c r="AN77" s="0" t="n">
        <f aca="true">RAND()</f>
        <v>0.434603067109814</v>
      </c>
      <c r="AO77" s="0" t="n">
        <f aca="true">RAND()</f>
        <v>0.521850004295567</v>
      </c>
      <c r="AP77" s="0" t="n">
        <f aca="true">RAND()</f>
        <v>0.801640348755616</v>
      </c>
      <c r="AQ77" s="0" t="n">
        <f aca="true">RAND()</f>
        <v>0.692718455778394</v>
      </c>
      <c r="AR77" s="0" t="n">
        <f aca="true">RAND()</f>
        <v>0.613732254191353</v>
      </c>
      <c r="AS77" s="0" t="n">
        <f aca="true">RAND()</f>
        <v>0.335568143983766</v>
      </c>
      <c r="AT77" s="0" t="n">
        <f aca="true">RAND()</f>
        <v>0.968243230457987</v>
      </c>
      <c r="AU77" s="0" t="n">
        <f aca="true">RAND()</f>
        <v>0.913857807558227</v>
      </c>
      <c r="AV77" s="0" t="n">
        <f aca="true">RAND()</f>
        <v>0.311451032973787</v>
      </c>
      <c r="AW77" s="0" t="n">
        <f aca="true">RAND()</f>
        <v>0.349701936570083</v>
      </c>
      <c r="AX77" s="0" t="n">
        <f aca="true">RAND()</f>
        <v>0.978080208327106</v>
      </c>
      <c r="AY77" s="0" t="n">
        <f aca="true">RAND()</f>
        <v>0.257945049244606</v>
      </c>
      <c r="AZ77" s="0" t="n">
        <f aca="true">RAND()</f>
        <v>0.495138518832921</v>
      </c>
      <c r="BA77" s="0" t="n">
        <f aca="true">RAND()</f>
        <v>0.847911568859238</v>
      </c>
      <c r="BB77" s="0" t="n">
        <f aca="true">RAND()</f>
        <v>0.665807236872568</v>
      </c>
      <c r="BC77" s="0" t="n">
        <f aca="true">RAND()</f>
        <v>0.733266802048365</v>
      </c>
      <c r="BD77" s="0" t="n">
        <f aca="true">RAND()</f>
        <v>0.314171815875404</v>
      </c>
      <c r="BE77" s="0" t="n">
        <f aca="true">RAND()</f>
        <v>0.34704683972861</v>
      </c>
      <c r="BF77" s="0" t="n">
        <f aca="true">RAND()</f>
        <v>0.515654804064511</v>
      </c>
      <c r="BG77" s="0" t="n">
        <f aca="true">RAND()</f>
        <v>0.313526930717135</v>
      </c>
      <c r="BH77" s="0" t="n">
        <f aca="true">RAND()</f>
        <v>0.00871831363519943</v>
      </c>
      <c r="BI77" s="0" t="n">
        <f aca="true">RAND()</f>
        <v>0.317384199114433</v>
      </c>
      <c r="BJ77" s="0" t="n">
        <f aca="true">RAND()</f>
        <v>0.393884760823917</v>
      </c>
      <c r="BK77" s="0" t="n">
        <f aca="true">RAND()</f>
        <v>0.237603384791227</v>
      </c>
      <c r="BL77" s="0" t="n">
        <f aca="true">RAND()</f>
        <v>0.917971540593507</v>
      </c>
      <c r="BM77" s="0" t="n">
        <f aca="true">RAND()</f>
        <v>0.315317037681596</v>
      </c>
      <c r="BN77" s="0" t="n">
        <f aca="true">RAND()</f>
        <v>0.418879925431142</v>
      </c>
      <c r="BO77" s="0" t="n">
        <f aca="true">RAND()</f>
        <v>0.311131601472931</v>
      </c>
      <c r="BP77" s="0" t="n">
        <f aca="true">RAND()</f>
        <v>0.17661529622821</v>
      </c>
      <c r="BQ77" s="0" t="n">
        <f aca="true">RAND()</f>
        <v>0.230295367497715</v>
      </c>
      <c r="BR77" s="0" t="n">
        <f aca="true">RAND()</f>
        <v>0.580011831968349</v>
      </c>
      <c r="BS77" s="0" t="n">
        <f aca="true">RAND()</f>
        <v>0.0483445301693687</v>
      </c>
      <c r="BT77" s="0" t="n">
        <f aca="true">RAND()</f>
        <v>0.541815670173329</v>
      </c>
      <c r="BU77" s="0" t="n">
        <f aca="true">RAND()</f>
        <v>0.979215581377756</v>
      </c>
      <c r="BV77" s="0" t="n">
        <f aca="true">RAND()</f>
        <v>0.23936104213066</v>
      </c>
      <c r="BW77" s="0" t="n">
        <f aca="true">RAND()</f>
        <v>0.0762105840620576</v>
      </c>
      <c r="BX77" s="0" t="n">
        <f aca="true">RAND()</f>
        <v>0.68272912055842</v>
      </c>
      <c r="BY77" s="0" t="n">
        <f aca="true">RAND()</f>
        <v>0.695136173504532</v>
      </c>
      <c r="BZ77" s="0" t="n">
        <f aca="true">RAND()</f>
        <v>0.65180495096558</v>
      </c>
      <c r="CA77" s="0" t="n">
        <f aca="true">RAND()</f>
        <v>0.495126459286968</v>
      </c>
      <c r="CB77" s="0" t="n">
        <f aca="true">RAND()</f>
        <v>0.87114912738858</v>
      </c>
      <c r="CC77" s="0" t="n">
        <f aca="true">RAND()</f>
        <v>0.85193006616154</v>
      </c>
      <c r="CD77" s="0" t="n">
        <f aca="true">RAND()</f>
        <v>0.942190972986677</v>
      </c>
      <c r="CE77" s="0" t="n">
        <f aca="true">RAND()</f>
        <v>0.138181554217104</v>
      </c>
      <c r="CF77" s="0" t="n">
        <f aca="true">RAND()</f>
        <v>0.0954352549511153</v>
      </c>
      <c r="CG77" s="0" t="n">
        <f aca="true">RAND()</f>
        <v>0.0871061975739994</v>
      </c>
      <c r="CH77" s="0" t="n">
        <f aca="true">RAND()</f>
        <v>0.177403417928243</v>
      </c>
      <c r="CI77" s="0" t="n">
        <f aca="true">RAND()</f>
        <v>0.61451627902262</v>
      </c>
      <c r="CJ77" s="0" t="n">
        <f aca="true">RAND()</f>
        <v>0.149192110153388</v>
      </c>
      <c r="CK77" s="0" t="n">
        <f aca="true">RAND()</f>
        <v>0.0547450493584271</v>
      </c>
      <c r="CL77" s="0" t="n">
        <f aca="true">RAND()</f>
        <v>0.922039662245814</v>
      </c>
      <c r="CM77" s="0" t="n">
        <f aca="true">RAND()</f>
        <v>0.713444198118817</v>
      </c>
      <c r="CN77" s="0" t="n">
        <f aca="true">RAND()</f>
        <v>0.451353982539445</v>
      </c>
      <c r="CO77" s="0" t="n">
        <f aca="true">RAND()</f>
        <v>0.643285530937236</v>
      </c>
      <c r="CP77" s="0" t="n">
        <f aca="true">RAND()</f>
        <v>0.953531023304732</v>
      </c>
      <c r="CQ77" s="0" t="n">
        <f aca="true">RAND()</f>
        <v>0.792706696424498</v>
      </c>
      <c r="CR77" s="0" t="n">
        <f aca="true">RAND()</f>
        <v>0.469644089314612</v>
      </c>
      <c r="CS77" s="0" t="n">
        <f aca="true">RAND()</f>
        <v>0.407190050143151</v>
      </c>
      <c r="CT77" s="0" t="n">
        <f aca="true">RAND()</f>
        <v>0.6485065711797</v>
      </c>
      <c r="CU77" s="0" t="n">
        <f aca="true">RAND()</f>
        <v>0.206848709669221</v>
      </c>
      <c r="CV77" s="0" t="n">
        <f aca="true">RAND()</f>
        <v>0.632470989422933</v>
      </c>
      <c r="CW77" s="0" t="n">
        <f aca="true">RAND()</f>
        <v>0.0148559526198995</v>
      </c>
      <c r="CX77" s="0" t="n">
        <f aca="true">RAND()</f>
        <v>0.381072546851573</v>
      </c>
      <c r="CY77" s="0" t="n">
        <f aca="true">RAND()</f>
        <v>0.0314085542670413</v>
      </c>
      <c r="CZ77" s="0" t="n">
        <f aca="true">RAND()</f>
        <v>0.205457587360608</v>
      </c>
      <c r="DA77" s="0" t="n">
        <f aca="true">RAND()</f>
        <v>0.886294769506827</v>
      </c>
      <c r="DB77" s="0" t="n">
        <f aca="true">RAND()</f>
        <v>0.37003524400425</v>
      </c>
      <c r="DC77" s="0" t="n">
        <f aca="true">RAND()</f>
        <v>0.165344248366237</v>
      </c>
      <c r="DD77" s="0" t="n">
        <f aca="true">RAND()</f>
        <v>0.431642840184823</v>
      </c>
      <c r="DE77" s="0" t="n">
        <f aca="true">RAND()</f>
        <v>0.213533835008843</v>
      </c>
      <c r="DF77" s="0" t="n">
        <f aca="true">RAND()</f>
        <v>0.896337772829473</v>
      </c>
      <c r="DG77" s="0" t="n">
        <f aca="true">RAND()</f>
        <v>0.35096720024281</v>
      </c>
      <c r="DH77" s="0" t="n">
        <f aca="true">RAND()</f>
        <v>0.671451515627447</v>
      </c>
      <c r="DI77" s="0" t="n">
        <f aca="true">RAND()</f>
        <v>0.181481081892616</v>
      </c>
      <c r="DJ77" s="0" t="n">
        <f aca="true">RAND()</f>
        <v>0.664318622002791</v>
      </c>
      <c r="DK77" s="0" t="n">
        <f aca="true">RAND()</f>
        <v>0.433140838255756</v>
      </c>
      <c r="DL77" s="0" t="n">
        <f aca="true">RAND()</f>
        <v>0.271274526328127</v>
      </c>
      <c r="DM77" s="0" t="n">
        <f aca="true">RAND()</f>
        <v>0.43459674106531</v>
      </c>
      <c r="DN77" s="0" t="n">
        <f aca="true">RAND()</f>
        <v>0.800271771273087</v>
      </c>
      <c r="DO77" s="0" t="n">
        <f aca="true">RAND()</f>
        <v>0.312170135351269</v>
      </c>
      <c r="DP77" s="0" t="n">
        <f aca="true">RAND()</f>
        <v>0.438142970406409</v>
      </c>
      <c r="DQ77" s="0" t="n">
        <f aca="true">RAND()</f>
        <v>0.282167513839161</v>
      </c>
      <c r="DR77" s="0" t="n">
        <f aca="true">RAND()</f>
        <v>0.274665298077854</v>
      </c>
      <c r="DS77" s="0" t="n">
        <f aca="true">RAND()</f>
        <v>0.511519078674875</v>
      </c>
      <c r="DT77" s="0" t="n">
        <f aca="true">RAND()</f>
        <v>0.877659436107711</v>
      </c>
      <c r="DU77" s="0" t="n">
        <f aca="true">RAND()</f>
        <v>0.102843041583586</v>
      </c>
      <c r="DV77" s="0" t="n">
        <f aca="true">RAND()</f>
        <v>0.963137390079346</v>
      </c>
      <c r="DW77" s="0" t="n">
        <f aca="true">RAND()</f>
        <v>0.916393895326753</v>
      </c>
      <c r="DX77" s="0" t="n">
        <f aca="true">RAND()</f>
        <v>0.129554705035292</v>
      </c>
      <c r="DY77" s="0" t="n">
        <f aca="true">RAND()</f>
        <v>0.329400430272928</v>
      </c>
      <c r="DZ77" s="0" t="n">
        <f aca="true">RAND()</f>
        <v>0.380862418607176</v>
      </c>
      <c r="EA77" s="0" t="n">
        <f aca="true">RAND()</f>
        <v>0.356807045366711</v>
      </c>
      <c r="EB77" s="0" t="n">
        <f aca="true">RAND()</f>
        <v>0.789195655262096</v>
      </c>
      <c r="EC77" s="0" t="n">
        <f aca="true">RAND()</f>
        <v>0.76089932510514</v>
      </c>
      <c r="ED77" s="0" t="n">
        <f aca="true">RAND()</f>
        <v>0.936506460571672</v>
      </c>
      <c r="EE77" s="0" t="n">
        <f aca="true">RAND()</f>
        <v>0.65349331605001</v>
      </c>
      <c r="EF77" s="0" t="n">
        <f aca="true">RAND()</f>
        <v>0.928469983546272</v>
      </c>
      <c r="EG77" s="0" t="n">
        <f aca="true">RAND()</f>
        <v>0.41115334959322</v>
      </c>
      <c r="EH77" s="0" t="n">
        <f aca="true">RAND()</f>
        <v>0.751740977310816</v>
      </c>
      <c r="EI77" s="0" t="n">
        <f aca="true">RAND()</f>
        <v>0.265848144901742</v>
      </c>
      <c r="EJ77" s="0" t="n">
        <f aca="true">RAND()</f>
        <v>0.983767748221925</v>
      </c>
      <c r="EK77" s="0" t="n">
        <f aca="true">RAND()</f>
        <v>0.939671794989627</v>
      </c>
      <c r="EL77" s="0" t="n">
        <f aca="true">RAND()</f>
        <v>0.468492776207575</v>
      </c>
      <c r="EM77" s="0" t="n">
        <f aca="true">RAND()</f>
        <v>0.432316134308923</v>
      </c>
      <c r="EN77" s="0" t="n">
        <f aca="true">RAND()</f>
        <v>0.879345721127828</v>
      </c>
      <c r="EO77" s="0" t="n">
        <f aca="true">RAND()</f>
        <v>0.775648063705006</v>
      </c>
      <c r="EP77" s="0" t="n">
        <f aca="true">RAND()</f>
        <v>0.179209151455226</v>
      </c>
      <c r="EQ77" s="0" t="n">
        <f aca="true">RAND()</f>
        <v>0.35328580022629</v>
      </c>
      <c r="ER77" s="0" t="n">
        <f aca="true">RAND()</f>
        <v>0.337744470891038</v>
      </c>
      <c r="ES77" s="0" t="n">
        <f aca="true">RAND()</f>
        <v>0.125310808433597</v>
      </c>
      <c r="ET77" s="0" t="n">
        <f aca="true">RAND()</f>
        <v>0.352103874712475</v>
      </c>
      <c r="EU77" s="0" t="n">
        <f aca="true">RAND()</f>
        <v>0.417751819199118</v>
      </c>
      <c r="EV77" s="0" t="n">
        <f aca="true">RAND()</f>
        <v>0.521601666481632</v>
      </c>
      <c r="EW77" s="0" t="n">
        <f aca="true">RAND()</f>
        <v>0.420105639717892</v>
      </c>
      <c r="EX77" s="0" t="n">
        <f aca="true">RAND()</f>
        <v>0.95138787600555</v>
      </c>
      <c r="EY77" s="0" t="n">
        <f aca="true">RAND()</f>
        <v>0.901591389670947</v>
      </c>
      <c r="EZ77" s="0" t="n">
        <f aca="true">RAND()</f>
        <v>0.538100543175655</v>
      </c>
      <c r="FA77" s="0" t="n">
        <f aca="true">RAND()</f>
        <v>0.781910025387133</v>
      </c>
      <c r="FB77" s="0" t="n">
        <f aca="true">RAND()</f>
        <v>0.0580074638216071</v>
      </c>
      <c r="FC77" s="0" t="n">
        <f aca="true">RAND()</f>
        <v>0.816311332575528</v>
      </c>
      <c r="FD77" s="0" t="n">
        <f aca="true">RAND()</f>
        <v>0.579553425661006</v>
      </c>
      <c r="FE77" s="0" t="n">
        <f aca="true">RAND()</f>
        <v>0.93951285201848</v>
      </c>
      <c r="FF77" s="0" t="n">
        <f aca="true">RAND()</f>
        <v>0.996150323038212</v>
      </c>
      <c r="FG77" s="0" t="n">
        <f aca="true">RAND()</f>
        <v>0.0707305135605654</v>
      </c>
      <c r="FH77" s="0" t="n">
        <f aca="true">RAND()</f>
        <v>0.615339627225693</v>
      </c>
      <c r="FI77" s="0" t="n">
        <f aca="true">RAND()</f>
        <v>0.501737325074237</v>
      </c>
      <c r="FJ77" s="0" t="n">
        <f aca="true">RAND()</f>
        <v>0.905998389564075</v>
      </c>
      <c r="FK77" s="0" t="n">
        <f aca="true">RAND()</f>
        <v>0.928617608185061</v>
      </c>
      <c r="FL77" s="0" t="n">
        <f aca="true">RAND()</f>
        <v>0.54786515763587</v>
      </c>
      <c r="FM77" s="0" t="n">
        <f aca="true">RAND()</f>
        <v>0.0847442708100163</v>
      </c>
      <c r="FN77" s="0" t="n">
        <f aca="true">RAND()</f>
        <v>0.408172684763317</v>
      </c>
      <c r="FO77" s="0" t="n">
        <f aca="true">RAND()</f>
        <v>0.238996366630981</v>
      </c>
      <c r="FP77" s="0" t="n">
        <f aca="true">RAND()</f>
        <v>0.153446178103349</v>
      </c>
      <c r="FQ77" s="0" t="n">
        <f aca="true">RAND()</f>
        <v>0.216087509873516</v>
      </c>
      <c r="FR77" s="0" t="n">
        <f aca="true">RAND()</f>
        <v>0.817922264119788</v>
      </c>
      <c r="FS77" s="0" t="n">
        <f aca="true">RAND()</f>
        <v>0.011926957004193</v>
      </c>
      <c r="FT77" s="0" t="n">
        <f aca="true">RAND()</f>
        <v>0.954053182225087</v>
      </c>
      <c r="FU77" s="0" t="n">
        <f aca="true">RAND()</f>
        <v>0.0960230383328225</v>
      </c>
      <c r="FV77" s="0" t="n">
        <f aca="true">RAND()</f>
        <v>0.695075859251655</v>
      </c>
      <c r="FW77" s="0" t="n">
        <f aca="true">RAND()</f>
        <v>0.878037623794125</v>
      </c>
      <c r="FX77" s="0" t="n">
        <f aca="true">RAND()</f>
        <v>0.921743710017659</v>
      </c>
      <c r="FY77" s="0" t="n">
        <f aca="true">RAND()</f>
        <v>0.941624057559672</v>
      </c>
      <c r="FZ77" s="0" t="n">
        <f aca="true">RAND()</f>
        <v>0.547088353252858</v>
      </c>
      <c r="GA77" s="0" t="n">
        <f aca="true">RAND()</f>
        <v>0.186812437233654</v>
      </c>
      <c r="GB77" s="0" t="n">
        <f aca="true">RAND()</f>
        <v>0.402694827018999</v>
      </c>
      <c r="GC77" s="0" t="n">
        <f aca="true">RAND()</f>
        <v>0.991553571056078</v>
      </c>
      <c r="GD77" s="0" t="n">
        <f aca="true">RAND()</f>
        <v>0.598989168394392</v>
      </c>
      <c r="GE77" s="0" t="n">
        <f aca="true">RAND()</f>
        <v>0.716873768517479</v>
      </c>
      <c r="GF77" s="0" t="n">
        <f aca="true">RAND()</f>
        <v>0.688880214923592</v>
      </c>
      <c r="GG77" s="0" t="n">
        <f aca="true">RAND()</f>
        <v>0.886091499187686</v>
      </c>
      <c r="GH77" s="0" t="n">
        <f aca="true">RAND()</f>
        <v>0.00312486255267747</v>
      </c>
      <c r="GI77" s="0" t="n">
        <f aca="true">RAND()</f>
        <v>0.838506695642921</v>
      </c>
      <c r="GJ77" s="0" t="n">
        <f aca="true">RAND()</f>
        <v>0.614628024924289</v>
      </c>
      <c r="GK77" s="0" t="n">
        <f aca="true">RAND()</f>
        <v>0.54976222982662</v>
      </c>
      <c r="GL77" s="0" t="n">
        <f aca="true">RAND()</f>
        <v>0.478031942702894</v>
      </c>
      <c r="GM77" s="0" t="n">
        <f aca="true">RAND()</f>
        <v>0.65329031099203</v>
      </c>
      <c r="GN77" s="0" t="n">
        <f aca="true">RAND()</f>
        <v>0.636831765198007</v>
      </c>
      <c r="GO77" s="0" t="n">
        <f aca="true">RAND()</f>
        <v>0.333042981866478</v>
      </c>
      <c r="GP77" s="0" t="n">
        <f aca="true">RAND()</f>
        <v>0.50124946705671</v>
      </c>
      <c r="GQ77" s="0" t="n">
        <f aca="true">RAND()</f>
        <v>0.478351018970223</v>
      </c>
      <c r="GR77" s="0" t="n">
        <f aca="true">RAND()</f>
        <v>0.621257469288071</v>
      </c>
      <c r="GS77" s="0" t="n">
        <f aca="true">RAND()</f>
        <v>0.283441229658713</v>
      </c>
      <c r="GT77" s="0" t="n">
        <f aca="true">RAND()</f>
        <v>0.786666709594683</v>
      </c>
      <c r="GU77" s="0" t="n">
        <f aca="true">RAND()</f>
        <v>0.224147376240166</v>
      </c>
      <c r="GV77" s="0" t="n">
        <f aca="true">RAND()</f>
        <v>0.0675913938875446</v>
      </c>
      <c r="GW77" s="0" t="n">
        <f aca="true">RAND()</f>
        <v>0.0943891682539984</v>
      </c>
      <c r="GX77" s="0" t="n">
        <f aca="true">RAND()</f>
        <v>0.622450581204027</v>
      </c>
      <c r="GY77" s="0" t="n">
        <f aca="true">RAND()</f>
        <v>0.132346277855786</v>
      </c>
      <c r="GZ77" s="0" t="n">
        <f aca="true">RAND()</f>
        <v>0.796216623781565</v>
      </c>
      <c r="HA77" s="0" t="n">
        <f aca="true">RAND()</f>
        <v>0.472461236611858</v>
      </c>
      <c r="HB77" s="0" t="n">
        <f aca="true">RAND()</f>
        <v>0.142556727313609</v>
      </c>
      <c r="HC77" s="0" t="n">
        <f aca="true">RAND()</f>
        <v>0.31090643419809</v>
      </c>
      <c r="HD77" s="0" t="n">
        <f aca="true">RAND()</f>
        <v>0.756926562706269</v>
      </c>
      <c r="HE77" s="0" t="n">
        <f aca="true">RAND()</f>
        <v>0.390629579311131</v>
      </c>
      <c r="HF77" s="0" t="n">
        <f aca="true">RAND()</f>
        <v>0.317347502627664</v>
      </c>
      <c r="HG77" s="0" t="n">
        <f aca="true">RAND()</f>
        <v>0.524109652667457</v>
      </c>
      <c r="HH77" s="0" t="n">
        <f aca="true">RAND()</f>
        <v>0.582616454700292</v>
      </c>
      <c r="HI77" s="0" t="n">
        <f aca="true">RAND()</f>
        <v>0.105804409189718</v>
      </c>
      <c r="HJ77" s="0" t="n">
        <f aca="true">RAND()</f>
        <v>0.485413273149139</v>
      </c>
      <c r="HK77" s="0" t="n">
        <f aca="true">RAND()</f>
        <v>0.110009685122332</v>
      </c>
      <c r="HL77" s="0" t="n">
        <f aca="true">RAND()</f>
        <v>0.495639682549821</v>
      </c>
      <c r="HM77" s="0" t="n">
        <f aca="true">RAND()</f>
        <v>0.401678134334412</v>
      </c>
      <c r="HN77" s="0" t="n">
        <f aca="true">RAND()</f>
        <v>0.720696325897025</v>
      </c>
      <c r="HO77" s="0" t="n">
        <f aca="true">RAND()</f>
        <v>0.128533550307985</v>
      </c>
      <c r="HP77" s="0" t="n">
        <f aca="true">RAND()</f>
        <v>0.237860842220099</v>
      </c>
      <c r="HQ77" s="0" t="n">
        <f aca="true">RAND()</f>
        <v>0.958339287542569</v>
      </c>
      <c r="HR77" s="0" t="n">
        <f aca="true">RAND()</f>
        <v>0.653041648738833</v>
      </c>
      <c r="HS77" s="0" t="n">
        <f aca="true">RAND()</f>
        <v>0.20193079668857</v>
      </c>
      <c r="HT77" s="0" t="n">
        <f aca="true">RAND()</f>
        <v>0.634943163155917</v>
      </c>
      <c r="HU77" s="0" t="n">
        <f aca="true">RAND()</f>
        <v>0.849544061225965</v>
      </c>
      <c r="HV77" s="0" t="n">
        <f aca="true">RAND()</f>
        <v>0.276657924476979</v>
      </c>
      <c r="HW77" s="0" t="n">
        <f aca="true">RAND()</f>
        <v>0.596509867355862</v>
      </c>
      <c r="HX77" s="0" t="n">
        <f aca="true">RAND()</f>
        <v>0.507822387399261</v>
      </c>
      <c r="HY77" s="0" t="n">
        <f aca="true">RAND()</f>
        <v>0.837728331264576</v>
      </c>
      <c r="HZ77" s="0" t="n">
        <f aca="true">RAND()</f>
        <v>0.843971562821359</v>
      </c>
      <c r="IA77" s="0" t="n">
        <f aca="true">RAND()</f>
        <v>0.527111015540222</v>
      </c>
      <c r="IB77" s="0" t="n">
        <f aca="true">RAND()</f>
        <v>0.521449246496373</v>
      </c>
      <c r="IC77" s="0" t="n">
        <f aca="true">RAND()</f>
        <v>0.0332080386056127</v>
      </c>
      <c r="ID77" s="0" t="n">
        <f aca="true">RAND()</f>
        <v>0.757934659631156</v>
      </c>
      <c r="IE77" s="0" t="n">
        <f aca="true">RAND()</f>
        <v>0.393503232555254</v>
      </c>
      <c r="IF77" s="0" t="n">
        <f aca="true">RAND()</f>
        <v>0.461268873132673</v>
      </c>
      <c r="IG77" s="0" t="n">
        <f aca="true">RAND()</f>
        <v>0.610023346179152</v>
      </c>
      <c r="IH77" s="0" t="n">
        <f aca="true">RAND()</f>
        <v>0.976374860901263</v>
      </c>
      <c r="II77" s="0" t="n">
        <f aca="true">RAND()</f>
        <v>0.322704857754654</v>
      </c>
      <c r="IJ77" s="0" t="n">
        <f aca="true">RAND()</f>
        <v>0.383317346731178</v>
      </c>
      <c r="IK77" s="0" t="n">
        <f aca="true">RAND()</f>
        <v>0.904516933415737</v>
      </c>
      <c r="IL77" s="0" t="n">
        <f aca="true">RAND()</f>
        <v>0.681762111006627</v>
      </c>
      <c r="IM77" s="0" t="n">
        <f aca="true">RAND()</f>
        <v>0.291947873851836</v>
      </c>
      <c r="IN77" s="0" t="n">
        <f aca="true">RAND()</f>
        <v>0.901442308903778</v>
      </c>
      <c r="IO77" s="0" t="n">
        <f aca="true">RAND()</f>
        <v>0.343867739406343</v>
      </c>
      <c r="IP77" s="0" t="n">
        <f aca="true">RAND()</f>
        <v>0.168923156192225</v>
      </c>
      <c r="IQ77" s="0" t="n">
        <f aca="true">RAND()</f>
        <v>0.499119732772843</v>
      </c>
      <c r="IR77" s="0" t="n">
        <f aca="true">RAND()</f>
        <v>0.587756243951685</v>
      </c>
      <c r="IS77" s="0" t="n">
        <f aca="true">RAND()</f>
        <v>0.655161708506519</v>
      </c>
      <c r="IT77" s="0" t="n">
        <f aca="true">RAND()</f>
        <v>0.345146100780289</v>
      </c>
      <c r="IU77" s="0" t="n">
        <f aca="true">RAND()</f>
        <v>0.036103152187501</v>
      </c>
      <c r="IV77" s="0" t="n">
        <f aca="true">RAND()</f>
        <v>0.185373211822047</v>
      </c>
    </row>
    <row r="78" customFormat="false" ht="15" hidden="false" customHeight="false" outlineLevel="0" collapsed="false">
      <c r="A78" s="0" t="n">
        <f aca="true">RAND()</f>
        <v>0.0219933171376997</v>
      </c>
      <c r="B78" s="0" t="n">
        <f aca="true">RAND()</f>
        <v>0.898555023592874</v>
      </c>
      <c r="C78" s="0" t="n">
        <f aca="true">RAND()</f>
        <v>0.892480156273833</v>
      </c>
      <c r="D78" s="0" t="n">
        <f aca="true">RAND()</f>
        <v>0.774302775771425</v>
      </c>
      <c r="E78" s="0" t="n">
        <f aca="true">RAND()</f>
        <v>0.0512696922653246</v>
      </c>
      <c r="F78" s="0" t="n">
        <f aca="true">RAND()</f>
        <v>0.101230818619413</v>
      </c>
      <c r="G78" s="0" t="n">
        <f aca="true">RAND()</f>
        <v>0.867377427961153</v>
      </c>
      <c r="H78" s="0" t="n">
        <f aca="true">RAND()</f>
        <v>0.212273177621358</v>
      </c>
      <c r="I78" s="0" t="n">
        <f aca="true">RAND()</f>
        <v>0.485467946069947</v>
      </c>
      <c r="J78" s="0" t="n">
        <f aca="true">RAND()</f>
        <v>0.891994933230545</v>
      </c>
      <c r="K78" s="0" t="n">
        <f aca="true">RAND()</f>
        <v>0.742971031816436</v>
      </c>
      <c r="L78" s="0" t="n">
        <f aca="true">RAND()</f>
        <v>0.552087233218773</v>
      </c>
      <c r="M78" s="0" t="n">
        <f aca="true">RAND()</f>
        <v>0.318268113948222</v>
      </c>
      <c r="N78" s="0" t="n">
        <f aca="true">RAND()</f>
        <v>0.939491029113432</v>
      </c>
      <c r="O78" s="0" t="n">
        <f aca="true">RAND()</f>
        <v>0.259341334034567</v>
      </c>
      <c r="P78" s="0" t="n">
        <f aca="true">RAND()</f>
        <v>0.755803047039943</v>
      </c>
      <c r="Q78" s="0" t="n">
        <f aca="true">RAND()</f>
        <v>0.250805634078908</v>
      </c>
      <c r="R78" s="0" t="n">
        <f aca="true">RAND()</f>
        <v>0.63412508581051</v>
      </c>
      <c r="S78" s="0" t="n">
        <f aca="true">RAND()</f>
        <v>0.269283094422786</v>
      </c>
      <c r="T78" s="0" t="n">
        <f aca="true">RAND()</f>
        <v>0.410616213090304</v>
      </c>
      <c r="U78" s="0" t="n">
        <f aca="true">RAND()</f>
        <v>0.0348220660144877</v>
      </c>
      <c r="V78" s="0" t="n">
        <f aca="true">RAND()</f>
        <v>0.550711010322215</v>
      </c>
      <c r="W78" s="0" t="n">
        <f aca="true">RAND()</f>
        <v>0.954676963694591</v>
      </c>
      <c r="X78" s="0" t="n">
        <f aca="true">RAND()</f>
        <v>0.0150811216287542</v>
      </c>
      <c r="Y78" s="0" t="n">
        <f aca="true">RAND()</f>
        <v>0.626999675743123</v>
      </c>
      <c r="Z78" s="0" t="n">
        <f aca="true">RAND()</f>
        <v>0.900583209749674</v>
      </c>
      <c r="AA78" s="0" t="n">
        <f aca="true">RAND()</f>
        <v>0.581134699389155</v>
      </c>
      <c r="AB78" s="0" t="n">
        <f aca="true">RAND()</f>
        <v>0.20976429219338</v>
      </c>
      <c r="AC78" s="0" t="n">
        <f aca="true">RAND()</f>
        <v>0.324139386245918</v>
      </c>
      <c r="AD78" s="0" t="n">
        <f aca="true">RAND()</f>
        <v>0.817449503044705</v>
      </c>
      <c r="AE78" s="0" t="n">
        <f aca="true">RAND()</f>
        <v>0.296231335480472</v>
      </c>
      <c r="AF78" s="0" t="n">
        <f aca="true">RAND()</f>
        <v>0.818857547045621</v>
      </c>
      <c r="AG78" s="0" t="n">
        <f aca="true">RAND()</f>
        <v>0.4026886884791</v>
      </c>
      <c r="AH78" s="0" t="n">
        <f aca="true">RAND()</f>
        <v>0.617466974251446</v>
      </c>
      <c r="AI78" s="0" t="n">
        <f aca="true">RAND()</f>
        <v>0.20181460496538</v>
      </c>
      <c r="AJ78" s="0" t="n">
        <f aca="true">RAND()</f>
        <v>0.812647399590528</v>
      </c>
      <c r="AK78" s="0" t="n">
        <f aca="true">RAND()</f>
        <v>0.257876645543721</v>
      </c>
      <c r="AL78" s="0" t="n">
        <f aca="true">RAND()</f>
        <v>0.808606821317197</v>
      </c>
      <c r="AM78" s="0" t="n">
        <f aca="true">RAND()</f>
        <v>0.205097206315215</v>
      </c>
      <c r="AN78" s="0" t="n">
        <f aca="true">RAND()</f>
        <v>0.679218313977278</v>
      </c>
      <c r="AO78" s="0" t="n">
        <f aca="true">RAND()</f>
        <v>0.380113363309678</v>
      </c>
      <c r="AP78" s="0" t="n">
        <f aca="true">RAND()</f>
        <v>0.710981691453812</v>
      </c>
      <c r="AQ78" s="0" t="n">
        <f aca="true">RAND()</f>
        <v>0.63663568190342</v>
      </c>
      <c r="AR78" s="0" t="n">
        <f aca="true">RAND()</f>
        <v>0.967224788605441</v>
      </c>
      <c r="AS78" s="0" t="n">
        <f aca="true">RAND()</f>
        <v>0.298016652459481</v>
      </c>
      <c r="AT78" s="0" t="n">
        <f aca="true">RAND()</f>
        <v>0.745990433291378</v>
      </c>
      <c r="AU78" s="0" t="n">
        <f aca="true">RAND()</f>
        <v>0.952297835908983</v>
      </c>
      <c r="AV78" s="0" t="n">
        <f aca="true">RAND()</f>
        <v>0.0401709401822114</v>
      </c>
      <c r="AW78" s="0" t="n">
        <f aca="true">RAND()</f>
        <v>0.697116639084504</v>
      </c>
      <c r="AX78" s="0" t="n">
        <f aca="true">RAND()</f>
        <v>0.119183507766184</v>
      </c>
      <c r="AY78" s="0" t="n">
        <f aca="true">RAND()</f>
        <v>0.0748083865654597</v>
      </c>
      <c r="AZ78" s="0" t="n">
        <f aca="true">RAND()</f>
        <v>0.347635336241607</v>
      </c>
      <c r="BA78" s="0" t="n">
        <f aca="true">RAND()</f>
        <v>0.965975325797465</v>
      </c>
      <c r="BB78" s="0" t="n">
        <f aca="true">RAND()</f>
        <v>0.97741792314017</v>
      </c>
      <c r="BC78" s="0" t="n">
        <f aca="true">RAND()</f>
        <v>0.0382337635321004</v>
      </c>
      <c r="BD78" s="0" t="n">
        <f aca="true">RAND()</f>
        <v>0.273683658965832</v>
      </c>
      <c r="BE78" s="0" t="n">
        <f aca="true">RAND()</f>
        <v>0.834615994836548</v>
      </c>
      <c r="BF78" s="0" t="n">
        <f aca="true">RAND()</f>
        <v>0.641501018403878</v>
      </c>
      <c r="BG78" s="0" t="n">
        <f aca="true">RAND()</f>
        <v>0.113190985242233</v>
      </c>
      <c r="BH78" s="0" t="n">
        <f aca="true">RAND()</f>
        <v>0.676437898228982</v>
      </c>
      <c r="BI78" s="0" t="n">
        <f aca="true">RAND()</f>
        <v>0.66464918536176</v>
      </c>
      <c r="BJ78" s="0" t="n">
        <f aca="true">RAND()</f>
        <v>0.184726844313347</v>
      </c>
      <c r="BK78" s="0" t="n">
        <f aca="true">RAND()</f>
        <v>0.930605141738679</v>
      </c>
      <c r="BL78" s="0" t="n">
        <f aca="true">RAND()</f>
        <v>0.657970701877539</v>
      </c>
      <c r="BM78" s="0" t="n">
        <f aca="true">RAND()</f>
        <v>0.391344539163473</v>
      </c>
      <c r="BN78" s="0" t="n">
        <f aca="true">RAND()</f>
        <v>0.735438485199296</v>
      </c>
      <c r="BO78" s="0" t="n">
        <f aca="true">RAND()</f>
        <v>0.868787879282886</v>
      </c>
      <c r="BP78" s="0" t="n">
        <f aca="true">RAND()</f>
        <v>0.216616031368449</v>
      </c>
      <c r="BQ78" s="0" t="n">
        <f aca="true">RAND()</f>
        <v>0.410201530604788</v>
      </c>
      <c r="BR78" s="0" t="n">
        <f aca="true">RAND()</f>
        <v>0.290077939727716</v>
      </c>
      <c r="BS78" s="0" t="n">
        <f aca="true">RAND()</f>
        <v>0.43500936214272</v>
      </c>
      <c r="BT78" s="0" t="n">
        <f aca="true">RAND()</f>
        <v>0.933801078058561</v>
      </c>
      <c r="BU78" s="0" t="n">
        <f aca="true">RAND()</f>
        <v>0.954601239865422</v>
      </c>
      <c r="BV78" s="0" t="n">
        <f aca="true">RAND()</f>
        <v>0.666837123640515</v>
      </c>
      <c r="BW78" s="0" t="n">
        <f aca="true">RAND()</f>
        <v>0.123407050556288</v>
      </c>
      <c r="BX78" s="0" t="n">
        <f aca="true">RAND()</f>
        <v>0.731531124017875</v>
      </c>
      <c r="BY78" s="0" t="n">
        <f aca="true">RAND()</f>
        <v>0.714446906372947</v>
      </c>
      <c r="BZ78" s="0" t="n">
        <f aca="true">RAND()</f>
        <v>0.927230466393623</v>
      </c>
      <c r="CA78" s="0" t="n">
        <f aca="true">RAND()</f>
        <v>0.834061480463275</v>
      </c>
      <c r="CB78" s="0" t="n">
        <f aca="true">RAND()</f>
        <v>0.527013784194009</v>
      </c>
      <c r="CC78" s="0" t="n">
        <f aca="true">RAND()</f>
        <v>0.402536564202929</v>
      </c>
      <c r="CD78" s="0" t="n">
        <f aca="true">RAND()</f>
        <v>0.222567470522243</v>
      </c>
      <c r="CE78" s="0" t="n">
        <f aca="true">RAND()</f>
        <v>0.889395672378061</v>
      </c>
      <c r="CF78" s="0" t="n">
        <f aca="true">RAND()</f>
        <v>0.585716713631647</v>
      </c>
      <c r="CG78" s="0" t="n">
        <f aca="true">RAND()</f>
        <v>0.135915075145095</v>
      </c>
      <c r="CH78" s="0" t="n">
        <f aca="true">RAND()</f>
        <v>0.973825248884364</v>
      </c>
      <c r="CI78" s="0" t="n">
        <f aca="true">RAND()</f>
        <v>0.268054598573676</v>
      </c>
      <c r="CJ78" s="0" t="n">
        <f aca="true">RAND()</f>
        <v>0.50564405187335</v>
      </c>
      <c r="CK78" s="0" t="n">
        <f aca="true">RAND()</f>
        <v>0.642238608886963</v>
      </c>
      <c r="CL78" s="0" t="n">
        <f aca="true">RAND()</f>
        <v>0.0631653585988348</v>
      </c>
      <c r="CM78" s="0" t="n">
        <f aca="true">RAND()</f>
        <v>0.374869679239539</v>
      </c>
      <c r="CN78" s="0" t="n">
        <f aca="true">RAND()</f>
        <v>0.895538526325755</v>
      </c>
      <c r="CO78" s="0" t="n">
        <f aca="true">RAND()</f>
        <v>0.656893302776117</v>
      </c>
      <c r="CP78" s="0" t="n">
        <f aca="true">RAND()</f>
        <v>0.592065854131565</v>
      </c>
      <c r="CQ78" s="0" t="n">
        <f aca="true">RAND()</f>
        <v>0.587982881069148</v>
      </c>
      <c r="CR78" s="0" t="n">
        <f aca="true">RAND()</f>
        <v>0.513736429058605</v>
      </c>
      <c r="CS78" s="0" t="n">
        <f aca="true">RAND()</f>
        <v>0.929708192637844</v>
      </c>
      <c r="CT78" s="0" t="n">
        <f aca="true">RAND()</f>
        <v>0.230359921103012</v>
      </c>
      <c r="CU78" s="0" t="n">
        <f aca="true">RAND()</f>
        <v>0.162397387476644</v>
      </c>
      <c r="CV78" s="0" t="n">
        <f aca="true">RAND()</f>
        <v>0.768920147349727</v>
      </c>
      <c r="CW78" s="0" t="n">
        <f aca="true">RAND()</f>
        <v>0.867006157661932</v>
      </c>
      <c r="CX78" s="0" t="n">
        <f aca="true">RAND()</f>
        <v>0.416242775567621</v>
      </c>
      <c r="CY78" s="0" t="n">
        <f aca="true">RAND()</f>
        <v>0.775714181672024</v>
      </c>
      <c r="CZ78" s="0" t="n">
        <f aca="true">RAND()</f>
        <v>0.165694572599777</v>
      </c>
      <c r="DA78" s="0" t="n">
        <f aca="true">RAND()</f>
        <v>0.882749492271501</v>
      </c>
      <c r="DB78" s="0" t="n">
        <f aca="true">RAND()</f>
        <v>0.896457226753447</v>
      </c>
      <c r="DC78" s="0" t="n">
        <f aca="true">RAND()</f>
        <v>0.502915072003881</v>
      </c>
      <c r="DD78" s="0" t="n">
        <f aca="true">RAND()</f>
        <v>0.396535844948788</v>
      </c>
      <c r="DE78" s="0" t="n">
        <f aca="true">RAND()</f>
        <v>0.539198201815103</v>
      </c>
      <c r="DF78" s="0" t="n">
        <f aca="true">RAND()</f>
        <v>0.490046807781635</v>
      </c>
      <c r="DG78" s="0" t="n">
        <f aca="true">RAND()</f>
        <v>0.161401343303827</v>
      </c>
      <c r="DH78" s="0" t="n">
        <f aca="true">RAND()</f>
        <v>0.235383858657352</v>
      </c>
      <c r="DI78" s="0" t="n">
        <f aca="true">RAND()</f>
        <v>0.708219461762693</v>
      </c>
      <c r="DJ78" s="0" t="n">
        <f aca="true">RAND()</f>
        <v>0.26661886148157</v>
      </c>
      <c r="DK78" s="0" t="n">
        <f aca="true">RAND()</f>
        <v>0.0979549920416891</v>
      </c>
      <c r="DL78" s="0" t="n">
        <f aca="true">RAND()</f>
        <v>0.116682997578507</v>
      </c>
      <c r="DM78" s="0" t="n">
        <f aca="true">RAND()</f>
        <v>0.337387870701376</v>
      </c>
      <c r="DN78" s="0" t="n">
        <f aca="true">RAND()</f>
        <v>0.824969939419455</v>
      </c>
      <c r="DO78" s="0" t="n">
        <f aca="true">RAND()</f>
        <v>0.566079281950698</v>
      </c>
      <c r="DP78" s="0" t="n">
        <f aca="true">RAND()</f>
        <v>0.557319056393481</v>
      </c>
      <c r="DQ78" s="0" t="n">
        <f aca="true">RAND()</f>
        <v>0.972217229993224</v>
      </c>
      <c r="DR78" s="0" t="n">
        <f aca="true">RAND()</f>
        <v>0.0488171888723311</v>
      </c>
      <c r="DS78" s="0" t="n">
        <f aca="true">RAND()</f>
        <v>0.625297806073218</v>
      </c>
      <c r="DT78" s="0" t="n">
        <f aca="true">RAND()</f>
        <v>0.104378674144886</v>
      </c>
      <c r="DU78" s="0" t="n">
        <f aca="true">RAND()</f>
        <v>0.142795254139172</v>
      </c>
      <c r="DV78" s="0" t="n">
        <f aca="true">RAND()</f>
        <v>0.782659562720944</v>
      </c>
      <c r="DW78" s="0" t="n">
        <f aca="true">RAND()</f>
        <v>0.326486896489643</v>
      </c>
      <c r="DX78" s="0" t="n">
        <f aca="true">RAND()</f>
        <v>0.491737339420587</v>
      </c>
      <c r="DY78" s="0" t="n">
        <f aca="true">RAND()</f>
        <v>0.83878694333906</v>
      </c>
      <c r="DZ78" s="0" t="n">
        <f aca="true">RAND()</f>
        <v>0.679924311936424</v>
      </c>
      <c r="EA78" s="0" t="n">
        <f aca="true">RAND()</f>
        <v>0.515659842481462</v>
      </c>
      <c r="EB78" s="0" t="n">
        <f aca="true">RAND()</f>
        <v>0.00575587167603781</v>
      </c>
      <c r="EC78" s="0" t="n">
        <f aca="true">RAND()</f>
        <v>0.614988105528816</v>
      </c>
      <c r="ED78" s="0" t="n">
        <f aca="true">RAND()</f>
        <v>0.48668005775397</v>
      </c>
      <c r="EE78" s="0" t="n">
        <f aca="true">RAND()</f>
        <v>0.0061614094860559</v>
      </c>
      <c r="EF78" s="0" t="n">
        <f aca="true">RAND()</f>
        <v>0.885299358873147</v>
      </c>
      <c r="EG78" s="0" t="n">
        <f aca="true">RAND()</f>
        <v>0.367532455631537</v>
      </c>
      <c r="EH78" s="0" t="n">
        <f aca="true">RAND()</f>
        <v>0.54547572202549</v>
      </c>
      <c r="EI78" s="0" t="n">
        <f aca="true">RAND()</f>
        <v>0.930936965534837</v>
      </c>
      <c r="EJ78" s="0" t="n">
        <f aca="true">RAND()</f>
        <v>0.329621291713384</v>
      </c>
      <c r="EK78" s="0" t="n">
        <f aca="true">RAND()</f>
        <v>0.142183812883258</v>
      </c>
      <c r="EL78" s="0" t="n">
        <f aca="true">RAND()</f>
        <v>0.212453942513162</v>
      </c>
      <c r="EM78" s="0" t="n">
        <f aca="true">RAND()</f>
        <v>0.570858488143147</v>
      </c>
      <c r="EN78" s="0" t="n">
        <f aca="true">RAND()</f>
        <v>0.319444110365507</v>
      </c>
      <c r="EO78" s="0" t="n">
        <f aca="true">RAND()</f>
        <v>0.109109119460264</v>
      </c>
      <c r="EP78" s="0" t="n">
        <f aca="true">RAND()</f>
        <v>0.968012237954409</v>
      </c>
      <c r="EQ78" s="0" t="n">
        <f aca="true">RAND()</f>
        <v>0.884804228025034</v>
      </c>
      <c r="ER78" s="0" t="n">
        <f aca="true">RAND()</f>
        <v>0.503592229754227</v>
      </c>
      <c r="ES78" s="0" t="n">
        <f aca="true">RAND()</f>
        <v>0.00786297476844786</v>
      </c>
      <c r="ET78" s="0" t="n">
        <f aca="true">RAND()</f>
        <v>0.37626297211656</v>
      </c>
      <c r="EU78" s="0" t="n">
        <f aca="true">RAND()</f>
        <v>0.416305966173951</v>
      </c>
      <c r="EV78" s="0" t="n">
        <f aca="true">RAND()</f>
        <v>0.901098892503221</v>
      </c>
      <c r="EW78" s="0" t="n">
        <f aca="true">RAND()</f>
        <v>0.470785224767578</v>
      </c>
      <c r="EX78" s="0" t="n">
        <f aca="true">RAND()</f>
        <v>0.727117891100276</v>
      </c>
      <c r="EY78" s="0" t="n">
        <f aca="true">RAND()</f>
        <v>0.85878525964396</v>
      </c>
      <c r="EZ78" s="0" t="n">
        <f aca="true">RAND()</f>
        <v>0.0438549770722864</v>
      </c>
      <c r="FA78" s="0" t="n">
        <f aca="true">RAND()</f>
        <v>0.480966973622826</v>
      </c>
      <c r="FB78" s="0" t="n">
        <f aca="true">RAND()</f>
        <v>0.560473404833275</v>
      </c>
      <c r="FC78" s="0" t="n">
        <f aca="true">RAND()</f>
        <v>0.0553370997785906</v>
      </c>
      <c r="FD78" s="0" t="n">
        <f aca="true">RAND()</f>
        <v>0.378787764843692</v>
      </c>
      <c r="FE78" s="0" t="n">
        <f aca="true">RAND()</f>
        <v>0.195416556682686</v>
      </c>
      <c r="FF78" s="0" t="n">
        <f aca="true">RAND()</f>
        <v>0.396088983757864</v>
      </c>
      <c r="FG78" s="0" t="n">
        <f aca="true">RAND()</f>
        <v>0.473103791793922</v>
      </c>
      <c r="FH78" s="0" t="n">
        <f aca="true">RAND()</f>
        <v>0.507235999725689</v>
      </c>
      <c r="FI78" s="0" t="n">
        <f aca="true">RAND()</f>
        <v>0.262560425075287</v>
      </c>
      <c r="FJ78" s="0" t="n">
        <f aca="true">RAND()</f>
        <v>0.671187560852415</v>
      </c>
      <c r="FK78" s="0" t="n">
        <f aca="true">RAND()</f>
        <v>0.124114818299342</v>
      </c>
      <c r="FL78" s="0" t="n">
        <f aca="true">RAND()</f>
        <v>0.30446065184589</v>
      </c>
      <c r="FM78" s="0" t="n">
        <f aca="true">RAND()</f>
        <v>0.378686166564592</v>
      </c>
      <c r="FN78" s="0" t="n">
        <f aca="true">RAND()</f>
        <v>0.218545342939407</v>
      </c>
      <c r="FO78" s="0" t="n">
        <f aca="true">RAND()</f>
        <v>0.0478171050200142</v>
      </c>
      <c r="FP78" s="0" t="n">
        <f aca="true">RAND()</f>
        <v>0.131078194027901</v>
      </c>
      <c r="FQ78" s="0" t="n">
        <f aca="true">RAND()</f>
        <v>0.734935706288918</v>
      </c>
      <c r="FR78" s="0" t="n">
        <f aca="true">RAND()</f>
        <v>0.538440526519072</v>
      </c>
      <c r="FS78" s="0" t="n">
        <f aca="true">RAND()</f>
        <v>0.323127519880587</v>
      </c>
      <c r="FT78" s="0" t="n">
        <f aca="true">RAND()</f>
        <v>0.584769491797454</v>
      </c>
      <c r="FU78" s="0" t="n">
        <f aca="true">RAND()</f>
        <v>0.0612207686429245</v>
      </c>
      <c r="FV78" s="0" t="n">
        <f aca="true">RAND()</f>
        <v>0.654080401850681</v>
      </c>
      <c r="FW78" s="0" t="n">
        <f aca="true">RAND()</f>
        <v>0.754747500393333</v>
      </c>
      <c r="FX78" s="0" t="n">
        <f aca="true">RAND()</f>
        <v>0.695696209617502</v>
      </c>
      <c r="FY78" s="0" t="n">
        <f aca="true">RAND()</f>
        <v>0.283122186769964</v>
      </c>
      <c r="FZ78" s="0" t="n">
        <f aca="true">RAND()</f>
        <v>0.642608194771143</v>
      </c>
      <c r="GA78" s="0" t="n">
        <f aca="true">RAND()</f>
        <v>0.419335658210766</v>
      </c>
      <c r="GB78" s="0" t="n">
        <f aca="true">RAND()</f>
        <v>0.627596294339553</v>
      </c>
      <c r="GC78" s="0" t="n">
        <f aca="true">RAND()</f>
        <v>0.847461261655209</v>
      </c>
      <c r="GD78" s="0" t="n">
        <f aca="true">RAND()</f>
        <v>0.0268766997538952</v>
      </c>
      <c r="GE78" s="0" t="n">
        <f aca="true">RAND()</f>
        <v>0.228300767023583</v>
      </c>
      <c r="GF78" s="0" t="n">
        <f aca="true">RAND()</f>
        <v>0.802828856710211</v>
      </c>
      <c r="GG78" s="0" t="n">
        <f aca="true">RAND()</f>
        <v>0.5835699248114</v>
      </c>
      <c r="GH78" s="0" t="n">
        <f aca="true">RAND()</f>
        <v>0.165134898171998</v>
      </c>
      <c r="GI78" s="0" t="n">
        <f aca="true">RAND()</f>
        <v>0.868573639880038</v>
      </c>
      <c r="GJ78" s="0" t="n">
        <f aca="true">RAND()</f>
        <v>0.0890557252876942</v>
      </c>
      <c r="GK78" s="0" t="n">
        <f aca="true">RAND()</f>
        <v>0.384045655047241</v>
      </c>
      <c r="GL78" s="0" t="n">
        <f aca="true">RAND()</f>
        <v>0.962487523636284</v>
      </c>
      <c r="GM78" s="0" t="n">
        <f aca="true">RAND()</f>
        <v>0.10235286836129</v>
      </c>
      <c r="GN78" s="0" t="n">
        <f aca="true">RAND()</f>
        <v>0.286032164062345</v>
      </c>
      <c r="GO78" s="0" t="n">
        <f aca="true">RAND()</f>
        <v>0.728713048825957</v>
      </c>
      <c r="GP78" s="0" t="n">
        <f aca="true">RAND()</f>
        <v>0.780926354600823</v>
      </c>
      <c r="GQ78" s="0" t="n">
        <f aca="true">RAND()</f>
        <v>0.93876047186481</v>
      </c>
      <c r="GR78" s="0" t="n">
        <f aca="true">RAND()</f>
        <v>0.136277186185394</v>
      </c>
      <c r="GS78" s="0" t="n">
        <f aca="true">RAND()</f>
        <v>0.612382967772293</v>
      </c>
      <c r="GT78" s="0" t="n">
        <f aca="true">RAND()</f>
        <v>0.413282872440774</v>
      </c>
      <c r="GU78" s="0" t="n">
        <f aca="true">RAND()</f>
        <v>0.628736722151159</v>
      </c>
      <c r="GV78" s="0" t="n">
        <f aca="true">RAND()</f>
        <v>0.119861282034617</v>
      </c>
      <c r="GW78" s="0" t="n">
        <f aca="true">RAND()</f>
        <v>0.41966446697639</v>
      </c>
      <c r="GX78" s="0" t="n">
        <f aca="true">RAND()</f>
        <v>0.589898732442144</v>
      </c>
      <c r="GY78" s="0" t="n">
        <f aca="true">RAND()</f>
        <v>0.84300651892939</v>
      </c>
      <c r="GZ78" s="0" t="n">
        <f aca="true">RAND()</f>
        <v>0.476928076164036</v>
      </c>
      <c r="HA78" s="0" t="n">
        <f aca="true">RAND()</f>
        <v>0.0511259360920221</v>
      </c>
      <c r="HB78" s="0" t="n">
        <f aca="true">RAND()</f>
        <v>0.728897954304521</v>
      </c>
      <c r="HC78" s="0" t="n">
        <f aca="true">RAND()</f>
        <v>0.0962329490797233</v>
      </c>
      <c r="HD78" s="0" t="n">
        <f aca="true">RAND()</f>
        <v>0.994458909787977</v>
      </c>
      <c r="HE78" s="0" t="n">
        <f aca="true">RAND()</f>
        <v>0.697041601121063</v>
      </c>
      <c r="HF78" s="0" t="n">
        <f aca="true">RAND()</f>
        <v>0.502759228063023</v>
      </c>
      <c r="HG78" s="0" t="n">
        <f aca="true">RAND()</f>
        <v>0.839841957806142</v>
      </c>
      <c r="HH78" s="0" t="n">
        <f aca="true">RAND()</f>
        <v>0.562933898778333</v>
      </c>
      <c r="HI78" s="0" t="n">
        <f aca="true">RAND()</f>
        <v>0.735106506312904</v>
      </c>
      <c r="HJ78" s="0" t="n">
        <f aca="true">RAND()</f>
        <v>0.583976838941142</v>
      </c>
      <c r="HK78" s="0" t="n">
        <f aca="true">RAND()</f>
        <v>0.0853010944813908</v>
      </c>
      <c r="HL78" s="0" t="n">
        <f aca="true">RAND()</f>
        <v>0.906531816323682</v>
      </c>
      <c r="HM78" s="0" t="n">
        <f aca="true">RAND()</f>
        <v>0.143135909525808</v>
      </c>
      <c r="HN78" s="0" t="n">
        <f aca="true">RAND()</f>
        <v>0.0627575399712747</v>
      </c>
      <c r="HO78" s="0" t="n">
        <f aca="true">RAND()</f>
        <v>0.518214788586758</v>
      </c>
      <c r="HP78" s="0" t="n">
        <f aca="true">RAND()</f>
        <v>0.387524710614701</v>
      </c>
      <c r="HQ78" s="0" t="n">
        <f aca="true">RAND()</f>
        <v>0.950995827821391</v>
      </c>
      <c r="HR78" s="0" t="n">
        <f aca="true">RAND()</f>
        <v>0.566062915002965</v>
      </c>
      <c r="HS78" s="0" t="n">
        <f aca="true">RAND()</f>
        <v>0.374022926299232</v>
      </c>
      <c r="HT78" s="0" t="n">
        <f aca="true">RAND()</f>
        <v>0.65613225481076</v>
      </c>
      <c r="HU78" s="0" t="n">
        <f aca="true">RAND()</f>
        <v>0.479419492801028</v>
      </c>
      <c r="HV78" s="0" t="n">
        <f aca="true">RAND()</f>
        <v>0.211324158038022</v>
      </c>
      <c r="HW78" s="0" t="n">
        <f aca="true">RAND()</f>
        <v>0.0251577784258996</v>
      </c>
      <c r="HX78" s="0" t="n">
        <f aca="true">RAND()</f>
        <v>0.130042128422719</v>
      </c>
      <c r="HY78" s="0" t="n">
        <f aca="true">RAND()</f>
        <v>0.274980873614492</v>
      </c>
      <c r="HZ78" s="0" t="n">
        <f aca="true">RAND()</f>
        <v>0.313161807916164</v>
      </c>
      <c r="IA78" s="0" t="n">
        <f aca="true">RAND()</f>
        <v>0.933272646865785</v>
      </c>
      <c r="IB78" s="0" t="n">
        <f aca="true">RAND()</f>
        <v>0.4862925378142</v>
      </c>
      <c r="IC78" s="0" t="n">
        <f aca="true">RAND()</f>
        <v>0.997400924910166</v>
      </c>
      <c r="ID78" s="0" t="n">
        <f aca="true">RAND()</f>
        <v>0.0572820215002017</v>
      </c>
      <c r="IE78" s="0" t="n">
        <f aca="true">RAND()</f>
        <v>0.424331502947509</v>
      </c>
      <c r="IF78" s="0" t="n">
        <f aca="true">RAND()</f>
        <v>0.338165717227499</v>
      </c>
      <c r="IG78" s="0" t="n">
        <f aca="true">RAND()</f>
        <v>0.20926157392477</v>
      </c>
      <c r="IH78" s="0" t="n">
        <f aca="true">RAND()</f>
        <v>0.717059931991659</v>
      </c>
      <c r="II78" s="0" t="n">
        <f aca="true">RAND()</f>
        <v>0.65916660767168</v>
      </c>
      <c r="IJ78" s="0" t="n">
        <f aca="true">RAND()</f>
        <v>0.579728600241432</v>
      </c>
      <c r="IK78" s="0" t="n">
        <f aca="true">RAND()</f>
        <v>0.113648555855364</v>
      </c>
      <c r="IL78" s="0" t="n">
        <f aca="true">RAND()</f>
        <v>0.275585031585123</v>
      </c>
      <c r="IM78" s="0" t="n">
        <f aca="true">RAND()</f>
        <v>0.173470446657338</v>
      </c>
      <c r="IN78" s="0" t="n">
        <f aca="true">RAND()</f>
        <v>0.996566640544061</v>
      </c>
      <c r="IO78" s="0" t="n">
        <f aca="true">RAND()</f>
        <v>0.967528740467532</v>
      </c>
      <c r="IP78" s="0" t="n">
        <f aca="true">RAND()</f>
        <v>0.816015126491603</v>
      </c>
      <c r="IQ78" s="0" t="n">
        <f aca="true">RAND()</f>
        <v>0.86277081509447</v>
      </c>
      <c r="IR78" s="0" t="n">
        <f aca="true">RAND()</f>
        <v>0.483334948357099</v>
      </c>
      <c r="IS78" s="0" t="n">
        <f aca="true">RAND()</f>
        <v>0.604717557387646</v>
      </c>
      <c r="IT78" s="0" t="n">
        <f aca="true">RAND()</f>
        <v>0.580209734081837</v>
      </c>
      <c r="IU78" s="0" t="n">
        <f aca="true">RAND()</f>
        <v>0.190348037781504</v>
      </c>
      <c r="IV78" s="0" t="n">
        <f aca="true">RAND()</f>
        <v>0.919859363804986</v>
      </c>
    </row>
    <row r="79" customFormat="false" ht="15" hidden="false" customHeight="false" outlineLevel="0" collapsed="false">
      <c r="A79" s="0" t="n">
        <f aca="true">RAND()</f>
        <v>0.452436815953336</v>
      </c>
      <c r="B79" s="0" t="n">
        <f aca="true">RAND()</f>
        <v>0.381675375005981</v>
      </c>
      <c r="C79" s="0" t="n">
        <f aca="true">RAND()</f>
        <v>0.922106101570068</v>
      </c>
      <c r="D79" s="0" t="n">
        <f aca="true">RAND()</f>
        <v>0.0742894775180577</v>
      </c>
      <c r="E79" s="0" t="n">
        <f aca="true">RAND()</f>
        <v>0.868047266863318</v>
      </c>
      <c r="F79" s="0" t="n">
        <f aca="true">RAND()</f>
        <v>0.115727174654128</v>
      </c>
      <c r="G79" s="0" t="n">
        <f aca="true">RAND()</f>
        <v>0.848355473301526</v>
      </c>
      <c r="H79" s="0" t="n">
        <f aca="true">RAND()</f>
        <v>0.476122053263305</v>
      </c>
      <c r="I79" s="0" t="n">
        <f aca="true">RAND()</f>
        <v>0.601911379748765</v>
      </c>
      <c r="J79" s="0" t="n">
        <f aca="true">RAND()</f>
        <v>0.874886648272848</v>
      </c>
      <c r="K79" s="0" t="n">
        <f aca="true">RAND()</f>
        <v>0.883748628657958</v>
      </c>
      <c r="L79" s="0" t="n">
        <f aca="true">RAND()</f>
        <v>0.327391991416389</v>
      </c>
      <c r="M79" s="0" t="n">
        <f aca="true">RAND()</f>
        <v>0.89407480699597</v>
      </c>
      <c r="N79" s="0" t="n">
        <f aca="true">RAND()</f>
        <v>0.673933474110863</v>
      </c>
      <c r="O79" s="0" t="n">
        <f aca="true">RAND()</f>
        <v>0.350513690701011</v>
      </c>
      <c r="P79" s="0" t="n">
        <f aca="true">RAND()</f>
        <v>0.238757923968092</v>
      </c>
      <c r="Q79" s="0" t="n">
        <f aca="true">RAND()</f>
        <v>0.587431362596042</v>
      </c>
      <c r="R79" s="0" t="n">
        <f aca="true">RAND()</f>
        <v>0.572970017173472</v>
      </c>
      <c r="S79" s="0" t="n">
        <f aca="true">RAND()</f>
        <v>0.450855084216958</v>
      </c>
      <c r="T79" s="0" t="n">
        <f aca="true">RAND()</f>
        <v>0.101461374625561</v>
      </c>
      <c r="U79" s="0" t="n">
        <f aca="true">RAND()</f>
        <v>0.181004622670796</v>
      </c>
      <c r="V79" s="0" t="n">
        <f aca="true">RAND()</f>
        <v>0.0342940208798243</v>
      </c>
      <c r="W79" s="0" t="n">
        <f aca="true">RAND()</f>
        <v>0.443630065509002</v>
      </c>
      <c r="X79" s="0" t="n">
        <f aca="true">RAND()</f>
        <v>0.354610499054203</v>
      </c>
      <c r="Y79" s="0" t="n">
        <f aca="true">RAND()</f>
        <v>0.75902448961676</v>
      </c>
      <c r="Z79" s="0" t="n">
        <f aca="true">RAND()</f>
        <v>0.659911047473124</v>
      </c>
      <c r="AA79" s="0" t="n">
        <f aca="true">RAND()</f>
        <v>0.583065439331884</v>
      </c>
      <c r="AB79" s="0" t="n">
        <f aca="true">RAND()</f>
        <v>0.290629508972057</v>
      </c>
      <c r="AC79" s="0" t="n">
        <f aca="true">RAND()</f>
        <v>0.442555121296189</v>
      </c>
      <c r="AD79" s="0" t="n">
        <f aca="true">RAND()</f>
        <v>0.401562356838728</v>
      </c>
      <c r="AE79" s="0" t="n">
        <f aca="true">RAND()</f>
        <v>0.851100044841101</v>
      </c>
      <c r="AF79" s="0" t="n">
        <f aca="true">RAND()</f>
        <v>0.496317745581395</v>
      </c>
      <c r="AG79" s="0" t="n">
        <f aca="true">RAND()</f>
        <v>0.413819821263644</v>
      </c>
      <c r="AH79" s="0" t="n">
        <f aca="true">RAND()</f>
        <v>0.787791744703901</v>
      </c>
      <c r="AI79" s="0" t="n">
        <f aca="true">RAND()</f>
        <v>0.147541501884536</v>
      </c>
      <c r="AJ79" s="0" t="n">
        <f aca="true">RAND()</f>
        <v>0.895546382089131</v>
      </c>
      <c r="AK79" s="0" t="n">
        <f aca="true">RAND()</f>
        <v>0.494744766003323</v>
      </c>
      <c r="AL79" s="0" t="n">
        <f aca="true">RAND()</f>
        <v>0.994222692391348</v>
      </c>
      <c r="AM79" s="0" t="n">
        <f aca="true">RAND()</f>
        <v>0.853184864819553</v>
      </c>
      <c r="AN79" s="0" t="n">
        <f aca="true">RAND()</f>
        <v>0.0985178034368445</v>
      </c>
      <c r="AO79" s="0" t="n">
        <f aca="true">RAND()</f>
        <v>0.61642561041339</v>
      </c>
      <c r="AP79" s="0" t="n">
        <f aca="true">RAND()</f>
        <v>0.113895380071397</v>
      </c>
      <c r="AQ79" s="0" t="n">
        <f aca="true">RAND()</f>
        <v>0.912305765158526</v>
      </c>
      <c r="AR79" s="0" t="n">
        <f aca="true">RAND()</f>
        <v>0.241892881651654</v>
      </c>
      <c r="AS79" s="0" t="n">
        <f aca="true">RAND()</f>
        <v>0.871583620376469</v>
      </c>
      <c r="AT79" s="0" t="n">
        <f aca="true">RAND()</f>
        <v>0.576592148769536</v>
      </c>
      <c r="AU79" s="0" t="n">
        <f aca="true">RAND()</f>
        <v>0.464501848454232</v>
      </c>
      <c r="AV79" s="0" t="n">
        <f aca="true">RAND()</f>
        <v>0.583744296706628</v>
      </c>
      <c r="AW79" s="0" t="n">
        <f aca="true">RAND()</f>
        <v>0.366025640946494</v>
      </c>
      <c r="AX79" s="0" t="n">
        <f aca="true">RAND()</f>
        <v>0.759946108770116</v>
      </c>
      <c r="AY79" s="0" t="n">
        <f aca="true">RAND()</f>
        <v>0.776532940306091</v>
      </c>
      <c r="AZ79" s="0" t="n">
        <f aca="true">RAND()</f>
        <v>0.727389100606788</v>
      </c>
      <c r="BA79" s="0" t="n">
        <f aca="true">RAND()</f>
        <v>0.95439149746496</v>
      </c>
      <c r="BB79" s="0" t="n">
        <f aca="true">RAND()</f>
        <v>0.0174405448268662</v>
      </c>
      <c r="BC79" s="0" t="n">
        <f aca="true">RAND()</f>
        <v>0.736782528936374</v>
      </c>
      <c r="BD79" s="0" t="n">
        <f aca="true">RAND()</f>
        <v>0.14173085049445</v>
      </c>
      <c r="BE79" s="0" t="n">
        <f aca="true">RAND()</f>
        <v>0.0656542190361788</v>
      </c>
      <c r="BF79" s="0" t="n">
        <f aca="true">RAND()</f>
        <v>0.631816047705117</v>
      </c>
      <c r="BG79" s="0" t="n">
        <f aca="true">RAND()</f>
        <v>0.685997944850971</v>
      </c>
      <c r="BH79" s="0" t="n">
        <f aca="true">RAND()</f>
        <v>0.191510752390611</v>
      </c>
      <c r="BI79" s="0" t="n">
        <f aca="true">RAND()</f>
        <v>0.305813804232051</v>
      </c>
      <c r="BJ79" s="0" t="n">
        <f aca="true">RAND()</f>
        <v>0.00719516925340066</v>
      </c>
      <c r="BK79" s="0" t="n">
        <f aca="true">RAND()</f>
        <v>0.575340474687612</v>
      </c>
      <c r="BL79" s="0" t="n">
        <f aca="true">RAND()</f>
        <v>0.620735186387474</v>
      </c>
      <c r="BM79" s="0" t="n">
        <f aca="true">RAND()</f>
        <v>0.978175281718515</v>
      </c>
      <c r="BN79" s="0" t="n">
        <f aca="true">RAND()</f>
        <v>0.0202613298430877</v>
      </c>
      <c r="BO79" s="0" t="n">
        <f aca="true">RAND()</f>
        <v>0.502202585788284</v>
      </c>
      <c r="BP79" s="0" t="n">
        <f aca="true">RAND()</f>
        <v>0.294565648865317</v>
      </c>
      <c r="BQ79" s="0" t="n">
        <f aca="true">RAND()</f>
        <v>0.936615784075176</v>
      </c>
      <c r="BR79" s="0" t="n">
        <f aca="true">RAND()</f>
        <v>0.0846576206955067</v>
      </c>
      <c r="BS79" s="0" t="n">
        <f aca="true">RAND()</f>
        <v>0.304543913091692</v>
      </c>
      <c r="BT79" s="0" t="n">
        <f aca="true">RAND()</f>
        <v>0.0124025702707524</v>
      </c>
      <c r="BU79" s="0" t="n">
        <f aca="true">RAND()</f>
        <v>0.083231873294014</v>
      </c>
      <c r="BV79" s="0" t="n">
        <f aca="true">RAND()</f>
        <v>0.415446784197797</v>
      </c>
      <c r="BW79" s="0" t="n">
        <f aca="true">RAND()</f>
        <v>0.197478998970071</v>
      </c>
      <c r="BX79" s="0" t="n">
        <f aca="true">RAND()</f>
        <v>0.437204768915821</v>
      </c>
      <c r="BY79" s="0" t="n">
        <f aca="true">RAND()</f>
        <v>0.0801024188483425</v>
      </c>
      <c r="BZ79" s="0" t="n">
        <f aca="true">RAND()</f>
        <v>0.699549056052862</v>
      </c>
      <c r="CA79" s="0" t="n">
        <f aca="true">RAND()</f>
        <v>0.817090546736526</v>
      </c>
      <c r="CB79" s="0" t="n">
        <f aca="true">RAND()</f>
        <v>0.646969576583865</v>
      </c>
      <c r="CC79" s="0" t="n">
        <f aca="true">RAND()</f>
        <v>0.334875214084992</v>
      </c>
      <c r="CD79" s="0" t="n">
        <f aca="true">RAND()</f>
        <v>0.329836024297982</v>
      </c>
      <c r="CE79" s="0" t="n">
        <f aca="true">RAND()</f>
        <v>0.513347123343734</v>
      </c>
      <c r="CF79" s="0" t="n">
        <f aca="true">RAND()</f>
        <v>0.523918072180257</v>
      </c>
      <c r="CG79" s="0" t="n">
        <f aca="true">RAND()</f>
        <v>0.185473462872918</v>
      </c>
      <c r="CH79" s="0" t="n">
        <f aca="true">RAND()</f>
        <v>0.427953687787558</v>
      </c>
      <c r="CI79" s="0" t="n">
        <f aca="true">RAND()</f>
        <v>0.905632831478813</v>
      </c>
      <c r="CJ79" s="0" t="n">
        <f aca="true">RAND()</f>
        <v>0.129556301318957</v>
      </c>
      <c r="CK79" s="0" t="n">
        <f aca="true">RAND()</f>
        <v>0.719933836170091</v>
      </c>
      <c r="CL79" s="0" t="n">
        <f aca="true">RAND()</f>
        <v>0.115032631431469</v>
      </c>
      <c r="CM79" s="0" t="n">
        <f aca="true">RAND()</f>
        <v>0.318571064623749</v>
      </c>
      <c r="CN79" s="0" t="n">
        <f aca="true">RAND()</f>
        <v>0.040929909506627</v>
      </c>
      <c r="CO79" s="0" t="n">
        <f aca="true">RAND()</f>
        <v>0.557241150147298</v>
      </c>
      <c r="CP79" s="0" t="n">
        <f aca="true">RAND()</f>
        <v>0.838183019918275</v>
      </c>
      <c r="CQ79" s="0" t="n">
        <f aca="true">RAND()</f>
        <v>0.368142005136132</v>
      </c>
      <c r="CR79" s="0" t="n">
        <f aca="true">RAND()</f>
        <v>0.102863225820511</v>
      </c>
      <c r="CS79" s="0" t="n">
        <f aca="true">RAND()</f>
        <v>0.293343657899324</v>
      </c>
      <c r="CT79" s="0" t="n">
        <f aca="true">RAND()</f>
        <v>0.919609675697761</v>
      </c>
      <c r="CU79" s="0" t="n">
        <f aca="true">RAND()</f>
        <v>0.15812643934116</v>
      </c>
      <c r="CV79" s="0" t="n">
        <f aca="true">RAND()</f>
        <v>0.905578810493806</v>
      </c>
      <c r="CW79" s="0" t="n">
        <f aca="true">RAND()</f>
        <v>0.581531872293624</v>
      </c>
      <c r="CX79" s="0" t="n">
        <f aca="true">RAND()</f>
        <v>0.351119576999048</v>
      </c>
      <c r="CY79" s="0" t="n">
        <f aca="true">RAND()</f>
        <v>0.0366889882527092</v>
      </c>
      <c r="CZ79" s="0" t="n">
        <f aca="true">RAND()</f>
        <v>0.0715042032155465</v>
      </c>
      <c r="DA79" s="0" t="n">
        <f aca="true">RAND()</f>
        <v>0.481129097883941</v>
      </c>
      <c r="DB79" s="0" t="n">
        <f aca="true">RAND()</f>
        <v>0.0589629035178173</v>
      </c>
      <c r="DC79" s="0" t="n">
        <f aca="true">RAND()</f>
        <v>0.542076330627078</v>
      </c>
      <c r="DD79" s="0" t="n">
        <f aca="true">RAND()</f>
        <v>0.741773346926544</v>
      </c>
      <c r="DE79" s="0" t="n">
        <f aca="true">RAND()</f>
        <v>0.317508842402337</v>
      </c>
      <c r="DF79" s="0" t="n">
        <f aca="true">RAND()</f>
        <v>0.504975762329581</v>
      </c>
      <c r="DG79" s="0" t="n">
        <f aca="true">RAND()</f>
        <v>0.110051642084436</v>
      </c>
      <c r="DH79" s="0" t="n">
        <f aca="true">RAND()</f>
        <v>0.129831874348774</v>
      </c>
      <c r="DI79" s="0" t="n">
        <f aca="true">RAND()</f>
        <v>0.605759279123841</v>
      </c>
      <c r="DJ79" s="0" t="n">
        <f aca="true">RAND()</f>
        <v>0.12787900430829</v>
      </c>
      <c r="DK79" s="0" t="n">
        <f aca="true">RAND()</f>
        <v>0.320419785803172</v>
      </c>
      <c r="DL79" s="0" t="n">
        <f aca="true">RAND()</f>
        <v>0.0121541486352356</v>
      </c>
      <c r="DM79" s="0" t="n">
        <f aca="true">RAND()</f>
        <v>0.833905391718281</v>
      </c>
      <c r="DN79" s="0" t="n">
        <f aca="true">RAND()</f>
        <v>0.69516622728335</v>
      </c>
      <c r="DO79" s="0" t="n">
        <f aca="true">RAND()</f>
        <v>0.344252824234826</v>
      </c>
      <c r="DP79" s="0" t="n">
        <f aca="true">RAND()</f>
        <v>0.0944842085449702</v>
      </c>
      <c r="DQ79" s="0" t="n">
        <f aca="true">RAND()</f>
        <v>0.805698281939722</v>
      </c>
      <c r="DR79" s="0" t="n">
        <f aca="true">RAND()</f>
        <v>0.732930150919164</v>
      </c>
      <c r="DS79" s="0" t="n">
        <f aca="true">RAND()</f>
        <v>0.339265324259863</v>
      </c>
      <c r="DT79" s="0" t="n">
        <f aca="true">RAND()</f>
        <v>0.130717417075698</v>
      </c>
      <c r="DU79" s="0" t="n">
        <f aca="true">RAND()</f>
        <v>0.0503171022117586</v>
      </c>
      <c r="DV79" s="0" t="n">
        <f aca="true">RAND()</f>
        <v>0.755850462178034</v>
      </c>
      <c r="DW79" s="0" t="n">
        <f aca="true">RAND()</f>
        <v>0.893304940739643</v>
      </c>
      <c r="DX79" s="0" t="n">
        <f aca="true">RAND()</f>
        <v>0.74680920588511</v>
      </c>
      <c r="DY79" s="0" t="n">
        <f aca="true">RAND()</f>
        <v>0.911563355959721</v>
      </c>
      <c r="DZ79" s="0" t="n">
        <f aca="true">RAND()</f>
        <v>0.800982472568827</v>
      </c>
      <c r="EA79" s="0" t="n">
        <f aca="true">RAND()</f>
        <v>0.109564952665952</v>
      </c>
      <c r="EB79" s="0" t="n">
        <f aca="true">RAND()</f>
        <v>0.927609354107002</v>
      </c>
      <c r="EC79" s="0" t="n">
        <f aca="true">RAND()</f>
        <v>0.108514938747409</v>
      </c>
      <c r="ED79" s="0" t="n">
        <f aca="true">RAND()</f>
        <v>0.95735501364952</v>
      </c>
      <c r="EE79" s="0" t="n">
        <f aca="true">RAND()</f>
        <v>0.361629300079122</v>
      </c>
      <c r="EF79" s="0" t="n">
        <f aca="true">RAND()</f>
        <v>0.430624264692716</v>
      </c>
      <c r="EG79" s="0" t="n">
        <f aca="true">RAND()</f>
        <v>0.578012481842207</v>
      </c>
      <c r="EH79" s="0" t="n">
        <f aca="true">RAND()</f>
        <v>0.596923467151882</v>
      </c>
      <c r="EI79" s="0" t="n">
        <f aca="true">RAND()</f>
        <v>0.0756062216148431</v>
      </c>
      <c r="EJ79" s="0" t="n">
        <f aca="true">RAND()</f>
        <v>0.64813477824596</v>
      </c>
      <c r="EK79" s="0" t="n">
        <f aca="true">RAND()</f>
        <v>0.396113061753183</v>
      </c>
      <c r="EL79" s="0" t="n">
        <f aca="true">RAND()</f>
        <v>0.124136635686099</v>
      </c>
      <c r="EM79" s="0" t="n">
        <f aca="true">RAND()</f>
        <v>0.652153600233257</v>
      </c>
      <c r="EN79" s="0" t="n">
        <f aca="true">RAND()</f>
        <v>0.189603680971712</v>
      </c>
      <c r="EO79" s="0" t="n">
        <f aca="true">RAND()</f>
        <v>0.834321333119181</v>
      </c>
      <c r="EP79" s="0" t="n">
        <f aca="true">RAND()</f>
        <v>0.153647834485436</v>
      </c>
      <c r="EQ79" s="0" t="n">
        <f aca="true">RAND()</f>
        <v>0.530820255347777</v>
      </c>
      <c r="ER79" s="0" t="n">
        <f aca="true">RAND()</f>
        <v>0.348356761986133</v>
      </c>
      <c r="ES79" s="0" t="n">
        <f aca="true">RAND()</f>
        <v>0.886387400034592</v>
      </c>
      <c r="ET79" s="0" t="n">
        <f aca="true">RAND()</f>
        <v>0.0335576105481894</v>
      </c>
      <c r="EU79" s="0" t="n">
        <f aca="true">RAND()</f>
        <v>0.649749157692671</v>
      </c>
      <c r="EV79" s="0" t="n">
        <f aca="true">RAND()</f>
        <v>0.912062387193781</v>
      </c>
      <c r="EW79" s="0" t="n">
        <f aca="true">RAND()</f>
        <v>0.567284435095132</v>
      </c>
      <c r="EX79" s="0" t="n">
        <f aca="true">RAND()</f>
        <v>0.502976958918279</v>
      </c>
      <c r="EY79" s="0" t="n">
        <f aca="true">RAND()</f>
        <v>0.304171511588069</v>
      </c>
      <c r="EZ79" s="0" t="n">
        <f aca="true">RAND()</f>
        <v>0.964255110704863</v>
      </c>
      <c r="FA79" s="0" t="n">
        <f aca="true">RAND()</f>
        <v>0.460222442767861</v>
      </c>
      <c r="FB79" s="0" t="n">
        <f aca="true">RAND()</f>
        <v>0.365642972769108</v>
      </c>
      <c r="FC79" s="0" t="n">
        <f aca="true">RAND()</f>
        <v>0.686659933514175</v>
      </c>
      <c r="FD79" s="0" t="n">
        <f aca="true">RAND()</f>
        <v>0.774080163869515</v>
      </c>
      <c r="FE79" s="0" t="n">
        <f aca="true">RAND()</f>
        <v>0.512066930061905</v>
      </c>
      <c r="FF79" s="0" t="n">
        <f aca="true">RAND()</f>
        <v>0.342581190168636</v>
      </c>
      <c r="FG79" s="0" t="n">
        <f aca="true">RAND()</f>
        <v>0.718552899653366</v>
      </c>
      <c r="FH79" s="0" t="n">
        <f aca="true">RAND()</f>
        <v>0.772556426575251</v>
      </c>
      <c r="FI79" s="0" t="n">
        <f aca="true">RAND()</f>
        <v>0.725046886457679</v>
      </c>
      <c r="FJ79" s="0" t="n">
        <f aca="true">RAND()</f>
        <v>0.445241765786429</v>
      </c>
      <c r="FK79" s="0" t="n">
        <f aca="true">RAND()</f>
        <v>0.231504085759181</v>
      </c>
      <c r="FL79" s="0" t="n">
        <f aca="true">RAND()</f>
        <v>0.778155572260429</v>
      </c>
      <c r="FM79" s="0" t="n">
        <f aca="true">RAND()</f>
        <v>0.567949301057156</v>
      </c>
      <c r="FN79" s="0" t="n">
        <f aca="true">RAND()</f>
        <v>0.966852106163024</v>
      </c>
      <c r="FO79" s="0" t="n">
        <f aca="true">RAND()</f>
        <v>0.99139036833054</v>
      </c>
      <c r="FP79" s="0" t="n">
        <f aca="true">RAND()</f>
        <v>0.557099035170916</v>
      </c>
      <c r="FQ79" s="0" t="n">
        <f aca="true">RAND()</f>
        <v>0.936472568981655</v>
      </c>
      <c r="FR79" s="0" t="n">
        <f aca="true">RAND()</f>
        <v>0.283308655043447</v>
      </c>
      <c r="FS79" s="0" t="n">
        <f aca="true">RAND()</f>
        <v>0.671390178282319</v>
      </c>
      <c r="FT79" s="0" t="n">
        <f aca="true">RAND()</f>
        <v>0.197196274345616</v>
      </c>
      <c r="FU79" s="0" t="n">
        <f aca="true">RAND()</f>
        <v>0.187138567884105</v>
      </c>
      <c r="FV79" s="0" t="n">
        <f aca="true">RAND()</f>
        <v>0.324112199460848</v>
      </c>
      <c r="FW79" s="0" t="n">
        <f aca="true">RAND()</f>
        <v>0.493065652617136</v>
      </c>
      <c r="FX79" s="0" t="n">
        <f aca="true">RAND()</f>
        <v>0.0986941598689607</v>
      </c>
      <c r="FY79" s="0" t="n">
        <f aca="true">RAND()</f>
        <v>0.949990993605864</v>
      </c>
      <c r="FZ79" s="0" t="n">
        <f aca="true">RAND()</f>
        <v>0.387005927611617</v>
      </c>
      <c r="GA79" s="0" t="n">
        <f aca="true">RAND()</f>
        <v>0.188278792792609</v>
      </c>
      <c r="GB79" s="0" t="n">
        <f aca="true">RAND()</f>
        <v>0.0603352548896169</v>
      </c>
      <c r="GC79" s="0" t="n">
        <f aca="true">RAND()</f>
        <v>0.913080195724257</v>
      </c>
      <c r="GD79" s="0" t="n">
        <f aca="true">RAND()</f>
        <v>0.251864168803842</v>
      </c>
      <c r="GE79" s="0" t="n">
        <f aca="true">RAND()</f>
        <v>0.857689197812957</v>
      </c>
      <c r="GF79" s="0" t="n">
        <f aca="true">RAND()</f>
        <v>0.371521215142456</v>
      </c>
      <c r="GG79" s="0" t="n">
        <f aca="true">RAND()</f>
        <v>0.937035332151513</v>
      </c>
      <c r="GH79" s="0" t="n">
        <f aca="true">RAND()</f>
        <v>0.480343071653682</v>
      </c>
      <c r="GI79" s="0" t="n">
        <f aca="true">RAND()</f>
        <v>0.766093527395636</v>
      </c>
      <c r="GJ79" s="0" t="n">
        <f aca="true">RAND()</f>
        <v>0.870157604329147</v>
      </c>
      <c r="GK79" s="0" t="n">
        <f aca="true">RAND()</f>
        <v>0.267638515200892</v>
      </c>
      <c r="GL79" s="0" t="n">
        <f aca="true">RAND()</f>
        <v>0.115621821165209</v>
      </c>
      <c r="GM79" s="0" t="n">
        <f aca="true">RAND()</f>
        <v>0.680486739851054</v>
      </c>
      <c r="GN79" s="0" t="n">
        <f aca="true">RAND()</f>
        <v>0.382383000937866</v>
      </c>
      <c r="GO79" s="0" t="n">
        <f aca="true">RAND()</f>
        <v>0.504134099504811</v>
      </c>
      <c r="GP79" s="0" t="n">
        <f aca="true">RAND()</f>
        <v>0.554560575061833</v>
      </c>
      <c r="GQ79" s="0" t="n">
        <f aca="true">RAND()</f>
        <v>0.782853232584058</v>
      </c>
      <c r="GR79" s="0" t="n">
        <f aca="true">RAND()</f>
        <v>0.573764341121756</v>
      </c>
      <c r="GS79" s="0" t="n">
        <f aca="true">RAND()</f>
        <v>0.616742929027187</v>
      </c>
      <c r="GT79" s="0" t="n">
        <f aca="true">RAND()</f>
        <v>0.772979626154655</v>
      </c>
      <c r="GU79" s="0" t="n">
        <f aca="true">RAND()</f>
        <v>0.643973166563977</v>
      </c>
      <c r="GV79" s="0" t="n">
        <f aca="true">RAND()</f>
        <v>0.309055467404171</v>
      </c>
      <c r="GW79" s="0" t="n">
        <f aca="true">RAND()</f>
        <v>0.475353659583182</v>
      </c>
      <c r="GX79" s="0" t="n">
        <f aca="true">RAND()</f>
        <v>0.300460033203508</v>
      </c>
      <c r="GY79" s="0" t="n">
        <f aca="true">RAND()</f>
        <v>0.606993404648779</v>
      </c>
      <c r="GZ79" s="0" t="n">
        <f aca="true">RAND()</f>
        <v>0.432861284826811</v>
      </c>
      <c r="HA79" s="0" t="n">
        <f aca="true">RAND()</f>
        <v>0.921856700992931</v>
      </c>
      <c r="HB79" s="0" t="n">
        <f aca="true">RAND()</f>
        <v>0.943009756662866</v>
      </c>
      <c r="HC79" s="0" t="n">
        <f aca="true">RAND()</f>
        <v>0.838526553670762</v>
      </c>
      <c r="HD79" s="0" t="n">
        <f aca="true">RAND()</f>
        <v>0.635776196918312</v>
      </c>
      <c r="HE79" s="0" t="n">
        <f aca="true">RAND()</f>
        <v>0.60433249840745</v>
      </c>
      <c r="HF79" s="0" t="n">
        <f aca="true">RAND()</f>
        <v>0.040086387343572</v>
      </c>
      <c r="HG79" s="0" t="n">
        <f aca="true">RAND()</f>
        <v>0.187457333626421</v>
      </c>
      <c r="HH79" s="0" t="n">
        <f aca="true">RAND()</f>
        <v>0.155508102292974</v>
      </c>
      <c r="HI79" s="0" t="n">
        <f aca="true">RAND()</f>
        <v>0.618831686347294</v>
      </c>
      <c r="HJ79" s="0" t="n">
        <f aca="true">RAND()</f>
        <v>0.584556285931132</v>
      </c>
      <c r="HK79" s="0" t="n">
        <f aca="true">RAND()</f>
        <v>0.0139012359637626</v>
      </c>
      <c r="HL79" s="0" t="n">
        <f aca="true">RAND()</f>
        <v>0.222090086804269</v>
      </c>
      <c r="HM79" s="0" t="n">
        <f aca="true">RAND()</f>
        <v>0.395282948156902</v>
      </c>
      <c r="HN79" s="0" t="n">
        <f aca="true">RAND()</f>
        <v>0.501619176371346</v>
      </c>
      <c r="HO79" s="0" t="n">
        <f aca="true">RAND()</f>
        <v>0.591023577163951</v>
      </c>
      <c r="HP79" s="0" t="n">
        <f aca="true">RAND()</f>
        <v>0.0132636322161066</v>
      </c>
      <c r="HQ79" s="0" t="n">
        <f aca="true">RAND()</f>
        <v>0.105232588847952</v>
      </c>
      <c r="HR79" s="0" t="n">
        <f aca="true">RAND()</f>
        <v>0.845965153173441</v>
      </c>
      <c r="HS79" s="0" t="n">
        <f aca="true">RAND()</f>
        <v>0.792699810969032</v>
      </c>
      <c r="HT79" s="0" t="n">
        <f aca="true">RAND()</f>
        <v>0.214595588993039</v>
      </c>
      <c r="HU79" s="0" t="n">
        <f aca="true">RAND()</f>
        <v>0.117971654740105</v>
      </c>
      <c r="HV79" s="0" t="n">
        <f aca="true">RAND()</f>
        <v>0.47229152795473</v>
      </c>
      <c r="HW79" s="0" t="n">
        <f aca="true">RAND()</f>
        <v>0.684643688790346</v>
      </c>
      <c r="HX79" s="0" t="n">
        <f aca="true">RAND()</f>
        <v>0.221986267121292</v>
      </c>
      <c r="HY79" s="0" t="n">
        <f aca="true">RAND()</f>
        <v>0.116002995013154</v>
      </c>
      <c r="HZ79" s="0" t="n">
        <f aca="true">RAND()</f>
        <v>0.538642321756223</v>
      </c>
      <c r="IA79" s="0" t="n">
        <f aca="true">RAND()</f>
        <v>0.0521801010902964</v>
      </c>
      <c r="IB79" s="0" t="n">
        <f aca="true">RAND()</f>
        <v>0.0302389689433556</v>
      </c>
      <c r="IC79" s="0" t="n">
        <f aca="true">RAND()</f>
        <v>0.81947543141178</v>
      </c>
      <c r="ID79" s="0" t="n">
        <f aca="true">RAND()</f>
        <v>0.773353897997482</v>
      </c>
      <c r="IE79" s="0" t="n">
        <f aca="true">RAND()</f>
        <v>0.790468167741866</v>
      </c>
      <c r="IF79" s="0" t="n">
        <f aca="true">RAND()</f>
        <v>0.000768552522504699</v>
      </c>
      <c r="IG79" s="0" t="n">
        <f aca="true">RAND()</f>
        <v>0.734182152568471</v>
      </c>
      <c r="IH79" s="0" t="n">
        <f aca="true">RAND()</f>
        <v>0.628968100254013</v>
      </c>
      <c r="II79" s="0" t="n">
        <f aca="true">RAND()</f>
        <v>0.0525497782417881</v>
      </c>
      <c r="IJ79" s="0" t="n">
        <f aca="true">RAND()</f>
        <v>0.0550493969524565</v>
      </c>
      <c r="IK79" s="0" t="n">
        <f aca="true">RAND()</f>
        <v>0.257941496626489</v>
      </c>
      <c r="IL79" s="0" t="n">
        <f aca="true">RAND()</f>
        <v>0.335692710325652</v>
      </c>
      <c r="IM79" s="0" t="n">
        <f aca="true">RAND()</f>
        <v>0.195514230836354</v>
      </c>
      <c r="IN79" s="0" t="n">
        <f aca="true">RAND()</f>
        <v>0.17840403115474</v>
      </c>
      <c r="IO79" s="0" t="n">
        <f aca="true">RAND()</f>
        <v>0.765059369919187</v>
      </c>
      <c r="IP79" s="0" t="n">
        <f aca="true">RAND()</f>
        <v>0.218445139236024</v>
      </c>
      <c r="IQ79" s="0" t="n">
        <f aca="true">RAND()</f>
        <v>0.144211475225269</v>
      </c>
      <c r="IR79" s="0" t="n">
        <f aca="true">RAND()</f>
        <v>0.986089434287733</v>
      </c>
      <c r="IS79" s="0" t="n">
        <f aca="true">RAND()</f>
        <v>0.0858913393518867</v>
      </c>
      <c r="IT79" s="0" t="n">
        <f aca="true">RAND()</f>
        <v>0.668715894490515</v>
      </c>
      <c r="IU79" s="0" t="n">
        <f aca="true">RAND()</f>
        <v>0.307469888919034</v>
      </c>
      <c r="IV79" s="0" t="n">
        <f aca="true">RAND()</f>
        <v>0.820147982758589</v>
      </c>
    </row>
    <row r="80" customFormat="false" ht="15" hidden="false" customHeight="false" outlineLevel="0" collapsed="false">
      <c r="A80" s="0" t="n">
        <f aca="true">RAND()</f>
        <v>0.50761606326884</v>
      </c>
      <c r="B80" s="0" t="n">
        <f aca="true">RAND()</f>
        <v>0.29419677261934</v>
      </c>
      <c r="C80" s="0" t="n">
        <f aca="true">RAND()</f>
        <v>0.637441934019378</v>
      </c>
      <c r="D80" s="0" t="n">
        <f aca="true">RAND()</f>
        <v>0.371184485480771</v>
      </c>
      <c r="E80" s="0" t="n">
        <f aca="true">RAND()</f>
        <v>0.461298374574171</v>
      </c>
      <c r="F80" s="0" t="n">
        <f aca="true">RAND()</f>
        <v>0.735277136904334</v>
      </c>
      <c r="G80" s="0" t="n">
        <f aca="true">RAND()</f>
        <v>0.0824955703826514</v>
      </c>
      <c r="H80" s="0" t="n">
        <f aca="true">RAND()</f>
        <v>0.798256333300805</v>
      </c>
      <c r="I80" s="0" t="n">
        <f aca="true">RAND()</f>
        <v>0.725510062816324</v>
      </c>
      <c r="J80" s="0" t="n">
        <f aca="true">RAND()</f>
        <v>0.851205388636406</v>
      </c>
      <c r="K80" s="0" t="n">
        <f aca="true">RAND()</f>
        <v>0.570980227104746</v>
      </c>
      <c r="L80" s="0" t="n">
        <f aca="true">RAND()</f>
        <v>0.87935713173393</v>
      </c>
      <c r="M80" s="0" t="n">
        <f aca="true">RAND()</f>
        <v>0.507358465497447</v>
      </c>
      <c r="N80" s="0" t="n">
        <f aca="true">RAND()</f>
        <v>0.714180452756887</v>
      </c>
      <c r="O80" s="0" t="n">
        <f aca="true">RAND()</f>
        <v>0.368197515949377</v>
      </c>
      <c r="P80" s="0" t="n">
        <f aca="true">RAND()</f>
        <v>0.163049940714292</v>
      </c>
      <c r="Q80" s="0" t="n">
        <f aca="true">RAND()</f>
        <v>0.432019975644925</v>
      </c>
      <c r="R80" s="0" t="n">
        <f aca="true">RAND()</f>
        <v>0.516250892817978</v>
      </c>
      <c r="S80" s="0" t="n">
        <f aca="true">RAND()</f>
        <v>0.535466997679308</v>
      </c>
      <c r="T80" s="0" t="n">
        <f aca="true">RAND()</f>
        <v>0.764203244087906</v>
      </c>
      <c r="U80" s="0" t="n">
        <f aca="true">RAND()</f>
        <v>0.212432314757827</v>
      </c>
      <c r="V80" s="0" t="n">
        <f aca="true">RAND()</f>
        <v>0.91673932721175</v>
      </c>
      <c r="W80" s="0" t="n">
        <f aca="true">RAND()</f>
        <v>0.0186825582309651</v>
      </c>
      <c r="X80" s="0" t="n">
        <f aca="true">RAND()</f>
        <v>0.14871486219012</v>
      </c>
      <c r="Y80" s="0" t="n">
        <f aca="true">RAND()</f>
        <v>0.455097396181317</v>
      </c>
      <c r="Z80" s="0" t="n">
        <f aca="true">RAND()</f>
        <v>0.765684908248581</v>
      </c>
      <c r="AA80" s="0" t="n">
        <f aca="true">RAND()</f>
        <v>0.990921383623571</v>
      </c>
      <c r="AB80" s="0" t="n">
        <f aca="true">RAND()</f>
        <v>0.636110219003489</v>
      </c>
      <c r="AC80" s="0" t="n">
        <f aca="true">RAND()</f>
        <v>0.620570351243844</v>
      </c>
      <c r="AD80" s="0" t="n">
        <f aca="true">RAND()</f>
        <v>0.268254440191155</v>
      </c>
      <c r="AE80" s="0" t="n">
        <f aca="true">RAND()</f>
        <v>0.579784702068462</v>
      </c>
      <c r="AF80" s="0" t="n">
        <f aca="true">RAND()</f>
        <v>0.0744737656350063</v>
      </c>
      <c r="AG80" s="0" t="n">
        <f aca="true">RAND()</f>
        <v>0.557447499395213</v>
      </c>
      <c r="AH80" s="0" t="n">
        <f aca="true">RAND()</f>
        <v>0.650094123872335</v>
      </c>
      <c r="AI80" s="0" t="n">
        <f aca="true">RAND()</f>
        <v>0.579332592491938</v>
      </c>
      <c r="AJ80" s="0" t="n">
        <f aca="true">RAND()</f>
        <v>0.341623860160721</v>
      </c>
      <c r="AK80" s="0" t="n">
        <f aca="true">RAND()</f>
        <v>0.109942422931193</v>
      </c>
      <c r="AL80" s="0" t="n">
        <f aca="true">RAND()</f>
        <v>0.573116762178515</v>
      </c>
      <c r="AM80" s="0" t="n">
        <f aca="true">RAND()</f>
        <v>0.866657372213102</v>
      </c>
      <c r="AN80" s="0" t="n">
        <f aca="true">RAND()</f>
        <v>0.291684378893091</v>
      </c>
      <c r="AO80" s="0" t="n">
        <f aca="true">RAND()</f>
        <v>0.265194300211277</v>
      </c>
      <c r="AP80" s="0" t="n">
        <f aca="true">RAND()</f>
        <v>0.254831826430777</v>
      </c>
      <c r="AQ80" s="0" t="n">
        <f aca="true">RAND()</f>
        <v>0.944464083008371</v>
      </c>
      <c r="AR80" s="0" t="n">
        <f aca="true">RAND()</f>
        <v>0.627348965072263</v>
      </c>
      <c r="AS80" s="0" t="n">
        <f aca="true">RAND()</f>
        <v>0.774293716439283</v>
      </c>
      <c r="AT80" s="0" t="n">
        <f aca="true">RAND()</f>
        <v>0.00707996906168388</v>
      </c>
      <c r="AU80" s="0" t="n">
        <f aca="true">RAND()</f>
        <v>0.245446866839039</v>
      </c>
      <c r="AV80" s="0" t="n">
        <f aca="true">RAND()</f>
        <v>0.357581776597448</v>
      </c>
      <c r="AW80" s="0" t="n">
        <f aca="true">RAND()</f>
        <v>0.0186689050367946</v>
      </c>
      <c r="AX80" s="0" t="n">
        <f aca="true">RAND()</f>
        <v>0.16563164879347</v>
      </c>
      <c r="AY80" s="0" t="n">
        <f aca="true">RAND()</f>
        <v>0.752331899789601</v>
      </c>
      <c r="AZ80" s="0" t="n">
        <f aca="true">RAND()</f>
        <v>0.701290250484405</v>
      </c>
      <c r="BA80" s="0" t="n">
        <f aca="true">RAND()</f>
        <v>0.188469626267408</v>
      </c>
      <c r="BB80" s="0" t="n">
        <f aca="true">RAND()</f>
        <v>0.955737940241035</v>
      </c>
      <c r="BC80" s="0" t="n">
        <f aca="true">RAND()</f>
        <v>0.448413904247142</v>
      </c>
      <c r="BD80" s="0" t="n">
        <f aca="true">RAND()</f>
        <v>0.447101196850556</v>
      </c>
      <c r="BE80" s="0" t="n">
        <f aca="true">RAND()</f>
        <v>0.934184732291462</v>
      </c>
      <c r="BF80" s="0" t="n">
        <f aca="true">RAND()</f>
        <v>0.43445342859604</v>
      </c>
      <c r="BG80" s="0" t="n">
        <f aca="true">RAND()</f>
        <v>0.0808836012217753</v>
      </c>
      <c r="BH80" s="0" t="n">
        <f aca="true">RAND()</f>
        <v>0.204877537562171</v>
      </c>
      <c r="BI80" s="0" t="n">
        <f aca="true">RAND()</f>
        <v>0.772685568063619</v>
      </c>
      <c r="BJ80" s="0" t="n">
        <f aca="true">RAND()</f>
        <v>0.244968365270134</v>
      </c>
      <c r="BK80" s="0" t="n">
        <f aca="true">RAND()</f>
        <v>0.669940776906635</v>
      </c>
      <c r="BL80" s="0" t="n">
        <f aca="true">RAND()</f>
        <v>0.854950944699312</v>
      </c>
      <c r="BM80" s="0" t="n">
        <f aca="true">RAND()</f>
        <v>0.469157663441756</v>
      </c>
      <c r="BN80" s="0" t="n">
        <f aca="true">RAND()</f>
        <v>0.811703294552359</v>
      </c>
      <c r="BO80" s="0" t="n">
        <f aca="true">RAND()</f>
        <v>0.287978442575406</v>
      </c>
      <c r="BP80" s="0" t="n">
        <f aca="true">RAND()</f>
        <v>0.676874850276841</v>
      </c>
      <c r="BQ80" s="0" t="n">
        <f aca="true">RAND()</f>
        <v>0.560943320826856</v>
      </c>
      <c r="BR80" s="0" t="n">
        <f aca="true">RAND()</f>
        <v>0.924215052646314</v>
      </c>
      <c r="BS80" s="0" t="n">
        <f aca="true">RAND()</f>
        <v>0.469738157530924</v>
      </c>
      <c r="BT80" s="0" t="n">
        <f aca="true">RAND()</f>
        <v>0.93662381223638</v>
      </c>
      <c r="BU80" s="0" t="n">
        <f aca="true">RAND()</f>
        <v>0.765874189176028</v>
      </c>
      <c r="BV80" s="0" t="n">
        <f aca="true">RAND()</f>
        <v>0.29769376889577</v>
      </c>
      <c r="BW80" s="0" t="n">
        <f aca="true">RAND()</f>
        <v>0.646744800950304</v>
      </c>
      <c r="BX80" s="0" t="n">
        <f aca="true">RAND()</f>
        <v>0.604149890555175</v>
      </c>
      <c r="BY80" s="0" t="n">
        <f aca="true">RAND()</f>
        <v>0.569156022799741</v>
      </c>
      <c r="BZ80" s="0" t="n">
        <f aca="true">RAND()</f>
        <v>0.876161138420004</v>
      </c>
      <c r="CA80" s="0" t="n">
        <f aca="true">RAND()</f>
        <v>0.257101118596585</v>
      </c>
      <c r="CB80" s="0" t="n">
        <f aca="true">RAND()</f>
        <v>0.822950529316657</v>
      </c>
      <c r="CC80" s="0" t="n">
        <f aca="true">RAND()</f>
        <v>0.783383312692609</v>
      </c>
      <c r="CD80" s="0" t="n">
        <f aca="true">RAND()</f>
        <v>0.891595399119884</v>
      </c>
      <c r="CE80" s="0" t="n">
        <f aca="true">RAND()</f>
        <v>0.693380119406519</v>
      </c>
      <c r="CF80" s="0" t="n">
        <f aca="true">RAND()</f>
        <v>0.686772867972861</v>
      </c>
      <c r="CG80" s="0" t="n">
        <f aca="true">RAND()</f>
        <v>0.763882346365346</v>
      </c>
      <c r="CH80" s="0" t="n">
        <f aca="true">RAND()</f>
        <v>0.647445774849329</v>
      </c>
      <c r="CI80" s="0" t="n">
        <f aca="true">RAND()</f>
        <v>0.706782915416754</v>
      </c>
      <c r="CJ80" s="0" t="n">
        <f aca="true">RAND()</f>
        <v>0.87705948417822</v>
      </c>
      <c r="CK80" s="0" t="n">
        <f aca="true">RAND()</f>
        <v>0.817205239575692</v>
      </c>
      <c r="CL80" s="0" t="n">
        <f aca="true">RAND()</f>
        <v>0.534848986219467</v>
      </c>
      <c r="CM80" s="0" t="n">
        <f aca="true">RAND()</f>
        <v>0.548707657309799</v>
      </c>
      <c r="CN80" s="0" t="n">
        <f aca="true">RAND()</f>
        <v>0.963328648337066</v>
      </c>
      <c r="CO80" s="0" t="n">
        <f aca="true">RAND()</f>
        <v>0.282908276810517</v>
      </c>
      <c r="CP80" s="0" t="n">
        <f aca="true">RAND()</f>
        <v>0.265367500336067</v>
      </c>
      <c r="CQ80" s="0" t="n">
        <f aca="true">RAND()</f>
        <v>0.479697371596307</v>
      </c>
      <c r="CR80" s="0" t="n">
        <f aca="true">RAND()</f>
        <v>0.751475227981858</v>
      </c>
      <c r="CS80" s="0" t="n">
        <f aca="true">RAND()</f>
        <v>0.456814364668181</v>
      </c>
      <c r="CT80" s="0" t="n">
        <f aca="true">RAND()</f>
        <v>0.00412189947262608</v>
      </c>
      <c r="CU80" s="0" t="n">
        <f aca="true">RAND()</f>
        <v>0.962964591201553</v>
      </c>
      <c r="CV80" s="0" t="n">
        <f aca="true">RAND()</f>
        <v>0.407203104809429</v>
      </c>
      <c r="CW80" s="0" t="n">
        <f aca="true">RAND()</f>
        <v>0.59186085766009</v>
      </c>
      <c r="CX80" s="0" t="n">
        <f aca="true">RAND()</f>
        <v>0.144567431172783</v>
      </c>
      <c r="CY80" s="0" t="n">
        <f aca="true">RAND()</f>
        <v>0.207518383350804</v>
      </c>
      <c r="CZ80" s="0" t="n">
        <f aca="true">RAND()</f>
        <v>0.75400906899312</v>
      </c>
      <c r="DA80" s="0" t="n">
        <f aca="true">RAND()</f>
        <v>0.616220548309867</v>
      </c>
      <c r="DB80" s="0" t="n">
        <f aca="true">RAND()</f>
        <v>0.627569297377977</v>
      </c>
      <c r="DC80" s="0" t="n">
        <f aca="true">RAND()</f>
        <v>0.0710094342747422</v>
      </c>
      <c r="DD80" s="0" t="n">
        <f aca="true">RAND()</f>
        <v>0.102478871286265</v>
      </c>
      <c r="DE80" s="0" t="n">
        <f aca="true">RAND()</f>
        <v>0.184415420061792</v>
      </c>
      <c r="DF80" s="0" t="n">
        <f aca="true">RAND()</f>
        <v>0.0836695705454428</v>
      </c>
      <c r="DG80" s="0" t="n">
        <f aca="true">RAND()</f>
        <v>0.129464910255575</v>
      </c>
      <c r="DH80" s="0" t="n">
        <f aca="true">RAND()</f>
        <v>0.305584123717999</v>
      </c>
      <c r="DI80" s="0" t="n">
        <f aca="true">RAND()</f>
        <v>0.702130617912055</v>
      </c>
      <c r="DJ80" s="0" t="n">
        <f aca="true">RAND()</f>
        <v>0.863009050908542</v>
      </c>
      <c r="DK80" s="0" t="n">
        <f aca="true">RAND()</f>
        <v>0.450362858453708</v>
      </c>
      <c r="DL80" s="0" t="n">
        <f aca="true">RAND()</f>
        <v>0.0423114641484934</v>
      </c>
      <c r="DM80" s="0" t="n">
        <f aca="true">RAND()</f>
        <v>0.0266046644740913</v>
      </c>
      <c r="DN80" s="0" t="n">
        <f aca="true">RAND()</f>
        <v>0.101526920519527</v>
      </c>
      <c r="DO80" s="0" t="n">
        <f aca="true">RAND()</f>
        <v>0.0277602577214357</v>
      </c>
      <c r="DP80" s="0" t="n">
        <f aca="true">RAND()</f>
        <v>0.777879331129129</v>
      </c>
      <c r="DQ80" s="0" t="n">
        <f aca="true">RAND()</f>
        <v>0.638305531103288</v>
      </c>
      <c r="DR80" s="0" t="n">
        <f aca="true">RAND()</f>
        <v>0.274591300512594</v>
      </c>
      <c r="DS80" s="0" t="n">
        <f aca="true">RAND()</f>
        <v>0.68907785602132</v>
      </c>
      <c r="DT80" s="0" t="n">
        <f aca="true">RAND()</f>
        <v>0.468091858385749</v>
      </c>
      <c r="DU80" s="0" t="n">
        <f aca="true">RAND()</f>
        <v>0.220688223020052</v>
      </c>
      <c r="DV80" s="0" t="n">
        <f aca="true">RAND()</f>
        <v>0.941879915887749</v>
      </c>
      <c r="DW80" s="0" t="n">
        <f aca="true">RAND()</f>
        <v>0.577693021544985</v>
      </c>
      <c r="DX80" s="0" t="n">
        <f aca="true">RAND()</f>
        <v>0.962661843691348</v>
      </c>
      <c r="DY80" s="0" t="n">
        <f aca="true">RAND()</f>
        <v>0.745280224069167</v>
      </c>
      <c r="DZ80" s="0" t="n">
        <f aca="true">RAND()</f>
        <v>0.00727288076609689</v>
      </c>
      <c r="EA80" s="0" t="n">
        <f aca="true">RAND()</f>
        <v>0.163046206935957</v>
      </c>
      <c r="EB80" s="0" t="n">
        <f aca="true">RAND()</f>
        <v>0.178268896588755</v>
      </c>
      <c r="EC80" s="0" t="n">
        <f aca="true">RAND()</f>
        <v>0.506418413498932</v>
      </c>
      <c r="ED80" s="0" t="n">
        <f aca="true">RAND()</f>
        <v>0.208147785690242</v>
      </c>
      <c r="EE80" s="0" t="n">
        <f aca="true">RAND()</f>
        <v>0.0585321466214893</v>
      </c>
      <c r="EF80" s="0" t="n">
        <f aca="true">RAND()</f>
        <v>0.15510305486506</v>
      </c>
      <c r="EG80" s="0" t="n">
        <f aca="true">RAND()</f>
        <v>0.371227801543894</v>
      </c>
      <c r="EH80" s="0" t="n">
        <f aca="true">RAND()</f>
        <v>0.718691598318522</v>
      </c>
      <c r="EI80" s="0" t="n">
        <f aca="true">RAND()</f>
        <v>0.670859837565266</v>
      </c>
      <c r="EJ80" s="0" t="n">
        <f aca="true">RAND()</f>
        <v>0.940757789514138</v>
      </c>
      <c r="EK80" s="0" t="n">
        <f aca="true">RAND()</f>
        <v>0.432496701886056</v>
      </c>
      <c r="EL80" s="0" t="n">
        <f aca="true">RAND()</f>
        <v>0.130277076548729</v>
      </c>
      <c r="EM80" s="0" t="n">
        <f aca="true">RAND()</f>
        <v>0.231896136617088</v>
      </c>
      <c r="EN80" s="0" t="n">
        <f aca="true">RAND()</f>
        <v>0.888554181772597</v>
      </c>
      <c r="EO80" s="0" t="n">
        <f aca="true">RAND()</f>
        <v>0.550189982756655</v>
      </c>
      <c r="EP80" s="0" t="n">
        <f aca="true">RAND()</f>
        <v>0.688979472934589</v>
      </c>
      <c r="EQ80" s="0" t="n">
        <f aca="true">RAND()</f>
        <v>0.0805056544201462</v>
      </c>
      <c r="ER80" s="0" t="n">
        <f aca="true">RAND()</f>
        <v>0.769868843245007</v>
      </c>
      <c r="ES80" s="0" t="n">
        <f aca="true">RAND()</f>
        <v>0.177510929944693</v>
      </c>
      <c r="ET80" s="0" t="n">
        <f aca="true">RAND()</f>
        <v>0.255181902829323</v>
      </c>
      <c r="EU80" s="0" t="n">
        <f aca="true">RAND()</f>
        <v>0.319297109517856</v>
      </c>
      <c r="EV80" s="0" t="n">
        <f aca="true">RAND()</f>
        <v>0.738947298135007</v>
      </c>
      <c r="EW80" s="0" t="n">
        <f aca="true">RAND()</f>
        <v>0.521793946633404</v>
      </c>
      <c r="EX80" s="0" t="n">
        <f aca="true">RAND()</f>
        <v>0.449536969434977</v>
      </c>
      <c r="EY80" s="0" t="n">
        <f aca="true">RAND()</f>
        <v>0.603067432228489</v>
      </c>
      <c r="EZ80" s="0" t="n">
        <f aca="true">RAND()</f>
        <v>0.974656383580696</v>
      </c>
      <c r="FA80" s="0" t="n">
        <f aca="true">RAND()</f>
        <v>0.724768665543388</v>
      </c>
      <c r="FB80" s="0" t="n">
        <f aca="true">RAND()</f>
        <v>0.581845145164921</v>
      </c>
      <c r="FC80" s="0" t="n">
        <f aca="true">RAND()</f>
        <v>0.909110429949032</v>
      </c>
      <c r="FD80" s="0" t="n">
        <f aca="true">RAND()</f>
        <v>0.398758487182021</v>
      </c>
      <c r="FE80" s="0" t="n">
        <f aca="true">RAND()</f>
        <v>0.838548068402915</v>
      </c>
      <c r="FF80" s="0" t="n">
        <f aca="true">RAND()</f>
        <v>0.000510947966358923</v>
      </c>
      <c r="FG80" s="0" t="n">
        <f aca="true">RAND()</f>
        <v>0.462770361364556</v>
      </c>
      <c r="FH80" s="0" t="n">
        <f aca="true">RAND()</f>
        <v>0.320736743034833</v>
      </c>
      <c r="FI80" s="0" t="n">
        <f aca="true">RAND()</f>
        <v>0.0582763892682639</v>
      </c>
      <c r="FJ80" s="0" t="n">
        <f aca="true">RAND()</f>
        <v>0.30292532975303</v>
      </c>
      <c r="FK80" s="0" t="n">
        <f aca="true">RAND()</f>
        <v>0.277788717096207</v>
      </c>
      <c r="FL80" s="0" t="n">
        <f aca="true">RAND()</f>
        <v>0.177319640770485</v>
      </c>
      <c r="FM80" s="0" t="n">
        <f aca="true">RAND()</f>
        <v>0.290763117120168</v>
      </c>
      <c r="FN80" s="0" t="n">
        <f aca="true">RAND()</f>
        <v>0.200014684506366</v>
      </c>
      <c r="FO80" s="0" t="n">
        <f aca="true">RAND()</f>
        <v>0.397965780509054</v>
      </c>
      <c r="FP80" s="0" t="n">
        <f aca="true">RAND()</f>
        <v>0.690692805961228</v>
      </c>
      <c r="FQ80" s="0" t="n">
        <f aca="true">RAND()</f>
        <v>0.725100964196898</v>
      </c>
      <c r="FR80" s="0" t="n">
        <f aca="true">RAND()</f>
        <v>0.407171709349508</v>
      </c>
      <c r="FS80" s="0" t="n">
        <f aca="true">RAND()</f>
        <v>0.7502145697633</v>
      </c>
      <c r="FT80" s="0" t="n">
        <f aca="true">RAND()</f>
        <v>0.458421860802091</v>
      </c>
      <c r="FU80" s="0" t="n">
        <f aca="true">RAND()</f>
        <v>0.620778414385678</v>
      </c>
      <c r="FV80" s="0" t="n">
        <f aca="true">RAND()</f>
        <v>0.713147919921849</v>
      </c>
      <c r="FW80" s="0" t="n">
        <f aca="true">RAND()</f>
        <v>0.740022620995817</v>
      </c>
      <c r="FX80" s="0" t="n">
        <f aca="true">RAND()</f>
        <v>0.996604853085081</v>
      </c>
      <c r="FY80" s="0" t="n">
        <f aca="true">RAND()</f>
        <v>0.162990301398389</v>
      </c>
      <c r="FZ80" s="0" t="n">
        <f aca="true">RAND()</f>
        <v>0.346573358706748</v>
      </c>
      <c r="GA80" s="0" t="n">
        <f aca="true">RAND()</f>
        <v>0.88427852339287</v>
      </c>
      <c r="GB80" s="0" t="n">
        <f aca="true">RAND()</f>
        <v>0.867597698105536</v>
      </c>
      <c r="GC80" s="0" t="n">
        <f aca="true">RAND()</f>
        <v>0.302911094598791</v>
      </c>
      <c r="GD80" s="0" t="n">
        <f aca="true">RAND()</f>
        <v>0.356912968969264</v>
      </c>
      <c r="GE80" s="0" t="n">
        <f aca="true">RAND()</f>
        <v>0.381880022745707</v>
      </c>
      <c r="GF80" s="0" t="n">
        <f aca="true">RAND()</f>
        <v>0.951561446969622</v>
      </c>
      <c r="GG80" s="0" t="n">
        <f aca="true">RAND()</f>
        <v>0.483335196945319</v>
      </c>
      <c r="GH80" s="0" t="n">
        <f aca="true">RAND()</f>
        <v>0.606532452941509</v>
      </c>
      <c r="GI80" s="0" t="n">
        <f aca="true">RAND()</f>
        <v>0.909489753724376</v>
      </c>
      <c r="GJ80" s="0" t="n">
        <f aca="true">RAND()</f>
        <v>0.85295863358218</v>
      </c>
      <c r="GK80" s="0" t="n">
        <f aca="true">RAND()</f>
        <v>0.571598932709239</v>
      </c>
      <c r="GL80" s="0" t="n">
        <f aca="true">RAND()</f>
        <v>0.204210588060592</v>
      </c>
      <c r="GM80" s="0" t="n">
        <f aca="true">RAND()</f>
        <v>0.783013768257641</v>
      </c>
      <c r="GN80" s="0" t="n">
        <f aca="true">RAND()</f>
        <v>0.675965468427401</v>
      </c>
      <c r="GO80" s="0" t="n">
        <f aca="true">RAND()</f>
        <v>0.116774424249864</v>
      </c>
      <c r="GP80" s="0" t="n">
        <f aca="true">RAND()</f>
        <v>0.354478020423412</v>
      </c>
      <c r="GQ80" s="0" t="n">
        <f aca="true">RAND()</f>
        <v>0.82172896861912</v>
      </c>
      <c r="GR80" s="0" t="n">
        <f aca="true">RAND()</f>
        <v>0.106624932507624</v>
      </c>
      <c r="GS80" s="0" t="n">
        <f aca="true">RAND()</f>
        <v>0.593168322262262</v>
      </c>
      <c r="GT80" s="0" t="n">
        <f aca="true">RAND()</f>
        <v>0.550816416688122</v>
      </c>
      <c r="GU80" s="0" t="n">
        <f aca="true">RAND()</f>
        <v>0.573116846785903</v>
      </c>
      <c r="GV80" s="0" t="n">
        <f aca="true">RAND()</f>
        <v>0.00598392579760077</v>
      </c>
      <c r="GW80" s="0" t="n">
        <f aca="true">RAND()</f>
        <v>0.994761763992375</v>
      </c>
      <c r="GX80" s="0" t="n">
        <f aca="true">RAND()</f>
        <v>0.799171159242294</v>
      </c>
      <c r="GY80" s="0" t="n">
        <f aca="true">RAND()</f>
        <v>0.522887009644038</v>
      </c>
      <c r="GZ80" s="0" t="n">
        <f aca="true">RAND()</f>
        <v>0.729301670128701</v>
      </c>
      <c r="HA80" s="0" t="n">
        <f aca="true">RAND()</f>
        <v>0.757778170478442</v>
      </c>
      <c r="HB80" s="0" t="n">
        <f aca="true">RAND()</f>
        <v>0.886880028864909</v>
      </c>
      <c r="HC80" s="0" t="n">
        <f aca="true">RAND()</f>
        <v>0.00293313095943875</v>
      </c>
      <c r="HD80" s="0" t="n">
        <f aca="true">RAND()</f>
        <v>0.446157897726571</v>
      </c>
      <c r="HE80" s="0" t="n">
        <f aca="true">RAND()</f>
        <v>0.3269487032096</v>
      </c>
      <c r="HF80" s="0" t="n">
        <f aca="true">RAND()</f>
        <v>0.412307293956537</v>
      </c>
      <c r="HG80" s="0" t="n">
        <f aca="true">RAND()</f>
        <v>0.840062462077136</v>
      </c>
      <c r="HH80" s="0" t="n">
        <f aca="true">RAND()</f>
        <v>0.243453805162153</v>
      </c>
      <c r="HI80" s="0" t="n">
        <f aca="true">RAND()</f>
        <v>0.375737880578085</v>
      </c>
      <c r="HJ80" s="0" t="n">
        <f aca="true">RAND()</f>
        <v>0.544964727867854</v>
      </c>
      <c r="HK80" s="0" t="n">
        <f aca="true">RAND()</f>
        <v>0.928888745202923</v>
      </c>
      <c r="HL80" s="0" t="n">
        <f aca="true">RAND()</f>
        <v>0.656934170844487</v>
      </c>
      <c r="HM80" s="0" t="n">
        <f aca="true">RAND()</f>
        <v>0.585243739203577</v>
      </c>
      <c r="HN80" s="0" t="n">
        <f aca="true">RAND()</f>
        <v>0.735767360096388</v>
      </c>
      <c r="HO80" s="0" t="n">
        <f aca="true">RAND()</f>
        <v>0.354605879880434</v>
      </c>
      <c r="HP80" s="0" t="n">
        <f aca="true">RAND()</f>
        <v>0.853594394147363</v>
      </c>
      <c r="HQ80" s="0" t="n">
        <f aca="true">RAND()</f>
        <v>0.616931678772704</v>
      </c>
      <c r="HR80" s="0" t="n">
        <f aca="true">RAND()</f>
        <v>0.910847352261619</v>
      </c>
      <c r="HS80" s="0" t="n">
        <f aca="true">RAND()</f>
        <v>0.611675027047852</v>
      </c>
      <c r="HT80" s="0" t="n">
        <f aca="true">RAND()</f>
        <v>0.634203558542276</v>
      </c>
      <c r="HU80" s="0" t="n">
        <f aca="true">RAND()</f>
        <v>0.121940008907346</v>
      </c>
      <c r="HV80" s="0" t="n">
        <f aca="true">RAND()</f>
        <v>0.237388916819835</v>
      </c>
      <c r="HW80" s="0" t="n">
        <f aca="true">RAND()</f>
        <v>0.5809453079555</v>
      </c>
      <c r="HX80" s="0" t="n">
        <f aca="true">RAND()</f>
        <v>0.492686760643708</v>
      </c>
      <c r="HY80" s="0" t="n">
        <f aca="true">RAND()</f>
        <v>0.961114186222625</v>
      </c>
      <c r="HZ80" s="0" t="n">
        <f aca="true">RAND()</f>
        <v>0.301070322397272</v>
      </c>
      <c r="IA80" s="0" t="n">
        <f aca="true">RAND()</f>
        <v>0.543413600607005</v>
      </c>
      <c r="IB80" s="0" t="n">
        <f aca="true">RAND()</f>
        <v>0.568009471135625</v>
      </c>
      <c r="IC80" s="0" t="n">
        <f aca="true">RAND()</f>
        <v>0.405025761038387</v>
      </c>
      <c r="ID80" s="0" t="n">
        <f aca="true">RAND()</f>
        <v>0.500851391019907</v>
      </c>
      <c r="IE80" s="0" t="n">
        <f aca="true">RAND()</f>
        <v>0.171347997546507</v>
      </c>
      <c r="IF80" s="0" t="n">
        <f aca="true">RAND()</f>
        <v>0.135800992898833</v>
      </c>
      <c r="IG80" s="0" t="n">
        <f aca="true">RAND()</f>
        <v>0.54855681030628</v>
      </c>
      <c r="IH80" s="0" t="n">
        <f aca="true">RAND()</f>
        <v>0.57741825305739</v>
      </c>
      <c r="II80" s="0" t="n">
        <f aca="true">RAND()</f>
        <v>0.34071521516611</v>
      </c>
      <c r="IJ80" s="0" t="n">
        <f aca="true">RAND()</f>
        <v>0.226281966835514</v>
      </c>
      <c r="IK80" s="0" t="n">
        <f aca="true">RAND()</f>
        <v>0.142005992491965</v>
      </c>
      <c r="IL80" s="0" t="n">
        <f aca="true">RAND()</f>
        <v>0.602864672183293</v>
      </c>
      <c r="IM80" s="0" t="n">
        <f aca="true">RAND()</f>
        <v>0.59265277816094</v>
      </c>
      <c r="IN80" s="0" t="n">
        <f aca="true">RAND()</f>
        <v>0.623053966096276</v>
      </c>
      <c r="IO80" s="0" t="n">
        <f aca="true">RAND()</f>
        <v>0.604326345451172</v>
      </c>
      <c r="IP80" s="0" t="n">
        <f aca="true">RAND()</f>
        <v>0.0549800203922878</v>
      </c>
      <c r="IQ80" s="0" t="n">
        <f aca="true">RAND()</f>
        <v>0.764605482380126</v>
      </c>
      <c r="IR80" s="0" t="n">
        <f aca="true">RAND()</f>
        <v>0.255721639705592</v>
      </c>
      <c r="IS80" s="0" t="n">
        <f aca="true">RAND()</f>
        <v>0.440362549890806</v>
      </c>
      <c r="IT80" s="0" t="n">
        <f aca="true">RAND()</f>
        <v>0.0630486060847666</v>
      </c>
      <c r="IU80" s="0" t="n">
        <f aca="true">RAND()</f>
        <v>0.619871073364201</v>
      </c>
      <c r="IV80" s="0" t="n">
        <f aca="true">RAND()</f>
        <v>0.676131633332327</v>
      </c>
    </row>
    <row r="81" customFormat="false" ht="15" hidden="false" customHeight="false" outlineLevel="0" collapsed="false">
      <c r="A81" s="0" t="n">
        <f aca="true">RAND()</f>
        <v>0.84728601432589</v>
      </c>
      <c r="B81" s="0" t="n">
        <f aca="true">RAND()</f>
        <v>0.418635124412723</v>
      </c>
      <c r="C81" s="0" t="n">
        <f aca="true">RAND()</f>
        <v>0.736880786724656</v>
      </c>
      <c r="D81" s="0" t="n">
        <f aca="true">RAND()</f>
        <v>0.756726961790237</v>
      </c>
      <c r="E81" s="0" t="n">
        <f aca="true">RAND()</f>
        <v>0.952955766616957</v>
      </c>
      <c r="F81" s="0" t="n">
        <f aca="true">RAND()</f>
        <v>0.123280704795828</v>
      </c>
      <c r="G81" s="0" t="n">
        <f aca="true">RAND()</f>
        <v>0.465197975184451</v>
      </c>
      <c r="H81" s="0" t="n">
        <f aca="true">RAND()</f>
        <v>0.265648566894194</v>
      </c>
      <c r="I81" s="0" t="n">
        <f aca="true">RAND()</f>
        <v>0.811007558931217</v>
      </c>
      <c r="J81" s="0" t="n">
        <f aca="true">RAND()</f>
        <v>0.70518175679325</v>
      </c>
      <c r="K81" s="0" t="n">
        <f aca="true">RAND()</f>
        <v>0.14822931616876</v>
      </c>
      <c r="L81" s="0" t="n">
        <f aca="true">RAND()</f>
        <v>0.15280599415237</v>
      </c>
      <c r="M81" s="0" t="n">
        <f aca="true">RAND()</f>
        <v>0.989740342883552</v>
      </c>
      <c r="N81" s="0" t="n">
        <f aca="true">RAND()</f>
        <v>0.300149108247399</v>
      </c>
      <c r="O81" s="0" t="n">
        <f aca="true">RAND()</f>
        <v>0.0301078464593425</v>
      </c>
      <c r="P81" s="0" t="n">
        <f aca="true">RAND()</f>
        <v>0.0916711238608672</v>
      </c>
      <c r="Q81" s="0" t="n">
        <f aca="true">RAND()</f>
        <v>0.491499183968449</v>
      </c>
      <c r="R81" s="0" t="n">
        <f aca="true">RAND()</f>
        <v>0.228571868371013</v>
      </c>
      <c r="S81" s="0" t="n">
        <f aca="true">RAND()</f>
        <v>0.359559004562579</v>
      </c>
      <c r="T81" s="0" t="n">
        <f aca="true">RAND()</f>
        <v>0.676617176907044</v>
      </c>
      <c r="U81" s="0" t="n">
        <f aca="true">RAND()</f>
        <v>0.373365392442516</v>
      </c>
      <c r="V81" s="0" t="n">
        <f aca="true">RAND()</f>
        <v>0.162544660278831</v>
      </c>
      <c r="W81" s="0" t="n">
        <f aca="true">RAND()</f>
        <v>0.430328869836503</v>
      </c>
      <c r="X81" s="0" t="n">
        <f aca="true">RAND()</f>
        <v>0.768128773301322</v>
      </c>
      <c r="Y81" s="0" t="n">
        <f aca="true">RAND()</f>
        <v>0.714424724478972</v>
      </c>
      <c r="Z81" s="0" t="n">
        <f aca="true">RAND()</f>
        <v>0.208321793833873</v>
      </c>
      <c r="AA81" s="0" t="n">
        <f aca="true">RAND()</f>
        <v>0.657287850749835</v>
      </c>
      <c r="AB81" s="0" t="n">
        <f aca="true">RAND()</f>
        <v>0.844226287619557</v>
      </c>
      <c r="AC81" s="0" t="n">
        <f aca="true">RAND()</f>
        <v>0.514810852929341</v>
      </c>
      <c r="AD81" s="0" t="n">
        <f aca="true">RAND()</f>
        <v>0.674163229948047</v>
      </c>
      <c r="AE81" s="0" t="n">
        <f aca="true">RAND()</f>
        <v>0.712375180840947</v>
      </c>
      <c r="AF81" s="0" t="n">
        <f aca="true">RAND()</f>
        <v>0.214078866948959</v>
      </c>
      <c r="AG81" s="0" t="n">
        <f aca="true">RAND()</f>
        <v>0.135642160058024</v>
      </c>
      <c r="AH81" s="0" t="n">
        <f aca="true">RAND()</f>
        <v>0.730362544310468</v>
      </c>
      <c r="AI81" s="0" t="n">
        <f aca="true">RAND()</f>
        <v>0.146401262535015</v>
      </c>
      <c r="AJ81" s="0" t="n">
        <f aca="true">RAND()</f>
        <v>0.719651200771139</v>
      </c>
      <c r="AK81" s="0" t="n">
        <f aca="true">RAND()</f>
        <v>0.411536955649116</v>
      </c>
      <c r="AL81" s="0" t="n">
        <f aca="true">RAND()</f>
        <v>0.568249602574705</v>
      </c>
      <c r="AM81" s="0" t="n">
        <f aca="true">RAND()</f>
        <v>0.831610536128343</v>
      </c>
      <c r="AN81" s="0" t="n">
        <f aca="true">RAND()</f>
        <v>0.451722258257989</v>
      </c>
      <c r="AO81" s="0" t="n">
        <f aca="true">RAND()</f>
        <v>0.590913935356614</v>
      </c>
      <c r="AP81" s="0" t="n">
        <f aca="true">RAND()</f>
        <v>0.281949301932943</v>
      </c>
      <c r="AQ81" s="0" t="n">
        <f aca="true">RAND()</f>
        <v>0.0255456549496795</v>
      </c>
      <c r="AR81" s="0" t="n">
        <f aca="true">RAND()</f>
        <v>0.892901123931418</v>
      </c>
      <c r="AS81" s="0" t="n">
        <f aca="true">RAND()</f>
        <v>0.948481941775829</v>
      </c>
      <c r="AT81" s="0" t="n">
        <f aca="true">RAND()</f>
        <v>0.742396889434497</v>
      </c>
      <c r="AU81" s="0" t="n">
        <f aca="true">RAND()</f>
        <v>0.864652696277629</v>
      </c>
      <c r="AV81" s="0" t="n">
        <f aca="true">RAND()</f>
        <v>0.116011762012034</v>
      </c>
      <c r="AW81" s="0" t="n">
        <f aca="true">RAND()</f>
        <v>0.923168744011356</v>
      </c>
      <c r="AX81" s="0" t="n">
        <f aca="true">RAND()</f>
        <v>0.0818501768120313</v>
      </c>
      <c r="AY81" s="0" t="n">
        <f aca="true">RAND()</f>
        <v>0.358168110287668</v>
      </c>
      <c r="AZ81" s="0" t="n">
        <f aca="true">RAND()</f>
        <v>0.358640055941988</v>
      </c>
      <c r="BA81" s="0" t="n">
        <f aca="true">RAND()</f>
        <v>0.392125992369359</v>
      </c>
      <c r="BB81" s="0" t="n">
        <f aca="true">RAND()</f>
        <v>0.170276530260158</v>
      </c>
      <c r="BC81" s="0" t="n">
        <f aca="true">RAND()</f>
        <v>0.735053212315903</v>
      </c>
      <c r="BD81" s="0" t="n">
        <f aca="true">RAND()</f>
        <v>0.641603146880414</v>
      </c>
      <c r="BE81" s="0" t="n">
        <f aca="true">RAND()</f>
        <v>0.610336832479296</v>
      </c>
      <c r="BF81" s="0" t="n">
        <f aca="true">RAND()</f>
        <v>0.718788885843371</v>
      </c>
      <c r="BG81" s="0" t="n">
        <f aca="true">RAND()</f>
        <v>0.593691414641933</v>
      </c>
      <c r="BH81" s="0" t="n">
        <f aca="true">RAND()</f>
        <v>0.0998887213772838</v>
      </c>
      <c r="BI81" s="0" t="n">
        <f aca="true">RAND()</f>
        <v>0.181392009897382</v>
      </c>
      <c r="BJ81" s="0" t="n">
        <f aca="true">RAND()</f>
        <v>0.0182535322477026</v>
      </c>
      <c r="BK81" s="0" t="n">
        <f aca="true">RAND()</f>
        <v>0.683503012299089</v>
      </c>
      <c r="BL81" s="0" t="n">
        <f aca="true">RAND()</f>
        <v>0.329747433054648</v>
      </c>
      <c r="BM81" s="0" t="n">
        <f aca="true">RAND()</f>
        <v>0.952684516946082</v>
      </c>
      <c r="BN81" s="0" t="n">
        <f aca="true">RAND()</f>
        <v>0.111782946675497</v>
      </c>
      <c r="BO81" s="0" t="n">
        <f aca="true">RAND()</f>
        <v>0.939191639923336</v>
      </c>
      <c r="BP81" s="0" t="n">
        <f aca="true">RAND()</f>
        <v>0.437617064378192</v>
      </c>
      <c r="BQ81" s="0" t="n">
        <f aca="true">RAND()</f>
        <v>0.952962581329183</v>
      </c>
      <c r="BR81" s="0" t="n">
        <f aca="true">RAND()</f>
        <v>0.628625117451252</v>
      </c>
      <c r="BS81" s="0" t="n">
        <f aca="true">RAND()</f>
        <v>0.746385294195094</v>
      </c>
      <c r="BT81" s="0" t="n">
        <f aca="true">RAND()</f>
        <v>0.184809979339108</v>
      </c>
      <c r="BU81" s="0" t="n">
        <f aca="true">RAND()</f>
        <v>0.131300711933071</v>
      </c>
      <c r="BV81" s="0" t="n">
        <f aca="true">RAND()</f>
        <v>0.158237646643907</v>
      </c>
      <c r="BW81" s="0" t="n">
        <f aca="true">RAND()</f>
        <v>0.147305975031855</v>
      </c>
      <c r="BX81" s="0" t="n">
        <f aca="true">RAND()</f>
        <v>0.118154445015523</v>
      </c>
      <c r="BY81" s="0" t="n">
        <f aca="true">RAND()</f>
        <v>0.928789558546086</v>
      </c>
      <c r="BZ81" s="0" t="n">
        <f aca="true">RAND()</f>
        <v>0.00490786434700369</v>
      </c>
      <c r="CA81" s="0" t="n">
        <f aca="true">RAND()</f>
        <v>0.189632190963417</v>
      </c>
      <c r="CB81" s="0" t="n">
        <f aca="true">RAND()</f>
        <v>0.885245598974618</v>
      </c>
      <c r="CC81" s="0" t="n">
        <f aca="true">RAND()</f>
        <v>0.476000814875324</v>
      </c>
      <c r="CD81" s="0" t="n">
        <f aca="true">RAND()</f>
        <v>0.710385348950887</v>
      </c>
      <c r="CE81" s="0" t="n">
        <f aca="true">RAND()</f>
        <v>0.490928568523204</v>
      </c>
      <c r="CF81" s="0" t="n">
        <f aca="true">RAND()</f>
        <v>0.476135156466456</v>
      </c>
      <c r="CG81" s="0" t="n">
        <f aca="true">RAND()</f>
        <v>0.809037252709636</v>
      </c>
      <c r="CH81" s="0" t="n">
        <f aca="true">RAND()</f>
        <v>0.678263994504474</v>
      </c>
      <c r="CI81" s="0" t="n">
        <f aca="true">RAND()</f>
        <v>0.128969809316825</v>
      </c>
      <c r="CJ81" s="0" t="n">
        <f aca="true">RAND()</f>
        <v>0.77896931324092</v>
      </c>
      <c r="CK81" s="0" t="n">
        <f aca="true">RAND()</f>
        <v>0.988891713319098</v>
      </c>
      <c r="CL81" s="0" t="n">
        <f aca="true">RAND()</f>
        <v>0.232154122411884</v>
      </c>
      <c r="CM81" s="0" t="n">
        <f aca="true">RAND()</f>
        <v>0.811947612484539</v>
      </c>
      <c r="CN81" s="0" t="n">
        <f aca="true">RAND()</f>
        <v>0.113578813121056</v>
      </c>
      <c r="CO81" s="0" t="n">
        <f aca="true">RAND()</f>
        <v>0.237977594166065</v>
      </c>
      <c r="CP81" s="0" t="n">
        <f aca="true">RAND()</f>
        <v>0.690741521404908</v>
      </c>
      <c r="CQ81" s="0" t="n">
        <f aca="true">RAND()</f>
        <v>0.800014352325199</v>
      </c>
      <c r="CR81" s="0" t="n">
        <f aca="true">RAND()</f>
        <v>0.396460835238825</v>
      </c>
      <c r="CS81" s="0" t="n">
        <f aca="true">RAND()</f>
        <v>0.478120795102509</v>
      </c>
      <c r="CT81" s="0" t="n">
        <f aca="true">RAND()</f>
        <v>0.971812617640412</v>
      </c>
      <c r="CU81" s="0" t="n">
        <f aca="true">RAND()</f>
        <v>0.649424457809428</v>
      </c>
      <c r="CV81" s="0" t="n">
        <f aca="true">RAND()</f>
        <v>0.770891720754749</v>
      </c>
      <c r="CW81" s="0" t="n">
        <f aca="true">RAND()</f>
        <v>0.926202777568973</v>
      </c>
      <c r="CX81" s="0" t="n">
        <f aca="true">RAND()</f>
        <v>0.233943343399969</v>
      </c>
      <c r="CY81" s="0" t="n">
        <f aca="true">RAND()</f>
        <v>0.329845299515753</v>
      </c>
      <c r="CZ81" s="0" t="n">
        <f aca="true">RAND()</f>
        <v>0.862259391101412</v>
      </c>
      <c r="DA81" s="0" t="n">
        <f aca="true">RAND()</f>
        <v>0.00630310734150904</v>
      </c>
      <c r="DB81" s="0" t="n">
        <f aca="true">RAND()</f>
        <v>0.119059503642783</v>
      </c>
      <c r="DC81" s="0" t="n">
        <f aca="true">RAND()</f>
        <v>0.27730807256792</v>
      </c>
      <c r="DD81" s="0" t="n">
        <f aca="true">RAND()</f>
        <v>0.0517612448879926</v>
      </c>
      <c r="DE81" s="0" t="n">
        <f aca="true">RAND()</f>
        <v>0.542798593028255</v>
      </c>
      <c r="DF81" s="0" t="n">
        <f aca="true">RAND()</f>
        <v>0.88231228200077</v>
      </c>
      <c r="DG81" s="0" t="n">
        <f aca="true">RAND()</f>
        <v>0.291757681530584</v>
      </c>
      <c r="DH81" s="0" t="n">
        <f aca="true">RAND()</f>
        <v>0.791651751654823</v>
      </c>
      <c r="DI81" s="0" t="n">
        <f aca="true">RAND()</f>
        <v>0.981459743624857</v>
      </c>
      <c r="DJ81" s="0" t="n">
        <f aca="true">RAND()</f>
        <v>0.984408535701769</v>
      </c>
      <c r="DK81" s="0" t="n">
        <f aca="true">RAND()</f>
        <v>0.121259913108286</v>
      </c>
      <c r="DL81" s="0" t="n">
        <f aca="true">RAND()</f>
        <v>0.970418632067853</v>
      </c>
      <c r="DM81" s="0" t="n">
        <f aca="true">RAND()</f>
        <v>0.427245344451712</v>
      </c>
      <c r="DN81" s="0" t="n">
        <f aca="true">RAND()</f>
        <v>0.846000157981156</v>
      </c>
      <c r="DO81" s="0" t="n">
        <f aca="true">RAND()</f>
        <v>0.419897901313548</v>
      </c>
      <c r="DP81" s="0" t="n">
        <f aca="true">RAND()</f>
        <v>0.940339693534764</v>
      </c>
      <c r="DQ81" s="0" t="n">
        <f aca="true">RAND()</f>
        <v>0.0808074630833005</v>
      </c>
      <c r="DR81" s="0" t="n">
        <f aca="true">RAND()</f>
        <v>0.8204416506198</v>
      </c>
      <c r="DS81" s="0" t="n">
        <f aca="true">RAND()</f>
        <v>0.925181532017303</v>
      </c>
      <c r="DT81" s="0" t="n">
        <f aca="true">RAND()</f>
        <v>0.850072495273494</v>
      </c>
      <c r="DU81" s="0" t="n">
        <f aca="true">RAND()</f>
        <v>0.465752727975797</v>
      </c>
      <c r="DV81" s="0" t="n">
        <f aca="true">RAND()</f>
        <v>0.401384316443379</v>
      </c>
      <c r="DW81" s="0" t="n">
        <f aca="true">RAND()</f>
        <v>0.458664802001489</v>
      </c>
      <c r="DX81" s="0" t="n">
        <f aca="true">RAND()</f>
        <v>0.879953727203334</v>
      </c>
      <c r="DY81" s="0" t="n">
        <f aca="true">RAND()</f>
        <v>0.20785590155877</v>
      </c>
      <c r="DZ81" s="0" t="n">
        <f aca="true">RAND()</f>
        <v>0.427752310688954</v>
      </c>
      <c r="EA81" s="0" t="n">
        <f aca="true">RAND()</f>
        <v>0.39252148664495</v>
      </c>
      <c r="EB81" s="0" t="n">
        <f aca="true">RAND()</f>
        <v>0.369465599546239</v>
      </c>
      <c r="EC81" s="0" t="n">
        <f aca="true">RAND()</f>
        <v>0.736985498605797</v>
      </c>
      <c r="ED81" s="0" t="n">
        <f aca="true">RAND()</f>
        <v>0.721008483636798</v>
      </c>
      <c r="EE81" s="0" t="n">
        <f aca="true">RAND()</f>
        <v>0.257876518835745</v>
      </c>
      <c r="EF81" s="0" t="n">
        <f aca="true">RAND()</f>
        <v>0.521185169114592</v>
      </c>
      <c r="EG81" s="0" t="n">
        <f aca="true">RAND()</f>
        <v>0.0536624253368198</v>
      </c>
      <c r="EH81" s="0" t="n">
        <f aca="true">RAND()</f>
        <v>0.204957387770081</v>
      </c>
      <c r="EI81" s="0" t="n">
        <f aca="true">RAND()</f>
        <v>0.833053555764665</v>
      </c>
      <c r="EJ81" s="0" t="n">
        <f aca="true">RAND()</f>
        <v>0.177751056487962</v>
      </c>
      <c r="EK81" s="0" t="n">
        <f aca="true">RAND()</f>
        <v>0.550638956943077</v>
      </c>
      <c r="EL81" s="0" t="n">
        <f aca="true">RAND()</f>
        <v>0.920728143897733</v>
      </c>
      <c r="EM81" s="0" t="n">
        <f aca="true">RAND()</f>
        <v>0.869115839466606</v>
      </c>
      <c r="EN81" s="0" t="n">
        <f aca="true">RAND()</f>
        <v>0.298415629750088</v>
      </c>
      <c r="EO81" s="0" t="n">
        <f aca="true">RAND()</f>
        <v>0.424198623766948</v>
      </c>
      <c r="EP81" s="0" t="n">
        <f aca="true">RAND()</f>
        <v>0.665351623148585</v>
      </c>
      <c r="EQ81" s="0" t="n">
        <f aca="true">RAND()</f>
        <v>0.674582713572835</v>
      </c>
      <c r="ER81" s="0" t="n">
        <f aca="true">RAND()</f>
        <v>0.658685833430765</v>
      </c>
      <c r="ES81" s="0" t="n">
        <f aca="true">RAND()</f>
        <v>0.373379042764963</v>
      </c>
      <c r="ET81" s="0" t="n">
        <f aca="true">RAND()</f>
        <v>0.433326335914166</v>
      </c>
      <c r="EU81" s="0" t="n">
        <f aca="true">RAND()</f>
        <v>0.415810686178411</v>
      </c>
      <c r="EV81" s="0" t="n">
        <f aca="true">RAND()</f>
        <v>0.994602376242721</v>
      </c>
      <c r="EW81" s="0" t="n">
        <f aca="true">RAND()</f>
        <v>0.394365894324639</v>
      </c>
      <c r="EX81" s="0" t="n">
        <f aca="true">RAND()</f>
        <v>0.517607236228567</v>
      </c>
      <c r="EY81" s="0" t="n">
        <f aca="true">RAND()</f>
        <v>0.796493675023502</v>
      </c>
      <c r="EZ81" s="0" t="n">
        <f aca="true">RAND()</f>
        <v>0.264331503817398</v>
      </c>
      <c r="FA81" s="0" t="n">
        <f aca="true">RAND()</f>
        <v>0.998954061013887</v>
      </c>
      <c r="FB81" s="0" t="n">
        <f aca="true">RAND()</f>
        <v>0.298564281064446</v>
      </c>
      <c r="FC81" s="0" t="n">
        <f aca="true">RAND()</f>
        <v>0.508716071748666</v>
      </c>
      <c r="FD81" s="0" t="n">
        <f aca="true">RAND()</f>
        <v>0.527142858712531</v>
      </c>
      <c r="FE81" s="0" t="n">
        <f aca="true">RAND()</f>
        <v>0.663811742589938</v>
      </c>
      <c r="FF81" s="0" t="n">
        <f aca="true">RAND()</f>
        <v>0.168486707372861</v>
      </c>
      <c r="FG81" s="0" t="n">
        <f aca="true">RAND()</f>
        <v>0.402573900973412</v>
      </c>
      <c r="FH81" s="0" t="n">
        <f aca="true">RAND()</f>
        <v>0.585453602596531</v>
      </c>
      <c r="FI81" s="0" t="n">
        <f aca="true">RAND()</f>
        <v>0.941589753855621</v>
      </c>
      <c r="FJ81" s="0" t="n">
        <f aca="true">RAND()</f>
        <v>0.712359636328186</v>
      </c>
      <c r="FK81" s="0" t="n">
        <f aca="true">RAND()</f>
        <v>0.7039546188255</v>
      </c>
      <c r="FL81" s="0" t="n">
        <f aca="true">RAND()</f>
        <v>0.104510243458622</v>
      </c>
      <c r="FM81" s="0" t="n">
        <f aca="true">RAND()</f>
        <v>0.472344127493777</v>
      </c>
      <c r="FN81" s="0" t="n">
        <f aca="true">RAND()</f>
        <v>0.641004425003489</v>
      </c>
      <c r="FO81" s="0" t="n">
        <f aca="true">RAND()</f>
        <v>0.712119830320887</v>
      </c>
      <c r="FP81" s="0" t="n">
        <f aca="true">RAND()</f>
        <v>0.013156348276156</v>
      </c>
      <c r="FQ81" s="0" t="n">
        <f aca="true">RAND()</f>
        <v>0.277657444743999</v>
      </c>
      <c r="FR81" s="0" t="n">
        <f aca="true">RAND()</f>
        <v>0.735925707293939</v>
      </c>
      <c r="FS81" s="0" t="n">
        <f aca="true">RAND()</f>
        <v>0.637649872342514</v>
      </c>
      <c r="FT81" s="0" t="n">
        <f aca="true">RAND()</f>
        <v>0.172396830646051</v>
      </c>
      <c r="FU81" s="0" t="n">
        <f aca="true">RAND()</f>
        <v>0.286680230625371</v>
      </c>
      <c r="FV81" s="0" t="n">
        <f aca="true">RAND()</f>
        <v>0.540184309027925</v>
      </c>
      <c r="FW81" s="0" t="n">
        <f aca="true">RAND()</f>
        <v>0.82751451790839</v>
      </c>
      <c r="FX81" s="0" t="n">
        <f aca="true">RAND()</f>
        <v>0.316286125763239</v>
      </c>
      <c r="FY81" s="0" t="n">
        <f aca="true">RAND()</f>
        <v>0.853984850217339</v>
      </c>
      <c r="FZ81" s="0" t="n">
        <f aca="true">RAND()</f>
        <v>0.538403997196425</v>
      </c>
      <c r="GA81" s="0" t="n">
        <f aca="true">RAND()</f>
        <v>0.439256182354141</v>
      </c>
      <c r="GB81" s="0" t="n">
        <f aca="true">RAND()</f>
        <v>0.0881660126158302</v>
      </c>
      <c r="GC81" s="0" t="n">
        <f aca="true">RAND()</f>
        <v>0.85073649655527</v>
      </c>
      <c r="GD81" s="0" t="n">
        <f aca="true">RAND()</f>
        <v>0.979790369203925</v>
      </c>
      <c r="GE81" s="0" t="n">
        <f aca="true">RAND()</f>
        <v>0.52011454116382</v>
      </c>
      <c r="GF81" s="0" t="n">
        <f aca="true">RAND()</f>
        <v>0.0730612444562521</v>
      </c>
      <c r="GG81" s="0" t="n">
        <f aca="true">RAND()</f>
        <v>0.416625016817867</v>
      </c>
      <c r="GH81" s="0" t="n">
        <f aca="true">RAND()</f>
        <v>0.780586705412668</v>
      </c>
      <c r="GI81" s="0" t="n">
        <f aca="true">RAND()</f>
        <v>0.463190082339522</v>
      </c>
      <c r="GJ81" s="0" t="n">
        <f aca="true">RAND()</f>
        <v>0.440335501754337</v>
      </c>
      <c r="GK81" s="0" t="n">
        <f aca="true">RAND()</f>
        <v>0.884757629098161</v>
      </c>
      <c r="GL81" s="0" t="n">
        <f aca="true">RAND()</f>
        <v>0.626433788519508</v>
      </c>
      <c r="GM81" s="0" t="n">
        <f aca="true">RAND()</f>
        <v>0.080476411750333</v>
      </c>
      <c r="GN81" s="0" t="n">
        <f aca="true">RAND()</f>
        <v>0.989815727773978</v>
      </c>
      <c r="GO81" s="0" t="n">
        <f aca="true">RAND()</f>
        <v>0.363366838128239</v>
      </c>
      <c r="GP81" s="0" t="n">
        <f aca="true">RAND()</f>
        <v>0.0520025892285211</v>
      </c>
      <c r="GQ81" s="0" t="n">
        <f aca="true">RAND()</f>
        <v>0.433605385931514</v>
      </c>
      <c r="GR81" s="0" t="n">
        <f aca="true">RAND()</f>
        <v>0.257426938241663</v>
      </c>
      <c r="GS81" s="0" t="n">
        <f aca="true">RAND()</f>
        <v>0.461343249569827</v>
      </c>
      <c r="GT81" s="0" t="n">
        <f aca="true">RAND()</f>
        <v>0.465377098385803</v>
      </c>
      <c r="GU81" s="0" t="n">
        <f aca="true">RAND()</f>
        <v>0.29156473242196</v>
      </c>
      <c r="GV81" s="0" t="n">
        <f aca="true">RAND()</f>
        <v>0.72846371017525</v>
      </c>
      <c r="GW81" s="0" t="n">
        <f aca="true">RAND()</f>
        <v>0.523507250827432</v>
      </c>
      <c r="GX81" s="0" t="n">
        <f aca="true">RAND()</f>
        <v>0.681357835960111</v>
      </c>
      <c r="GY81" s="0" t="n">
        <f aca="true">RAND()</f>
        <v>0.244917422767289</v>
      </c>
      <c r="GZ81" s="0" t="n">
        <f aca="true">RAND()</f>
        <v>0.948104220682927</v>
      </c>
      <c r="HA81" s="0" t="n">
        <f aca="true">RAND()</f>
        <v>0.156822939062453</v>
      </c>
      <c r="HB81" s="0" t="n">
        <f aca="true">RAND()</f>
        <v>0.529814562321267</v>
      </c>
      <c r="HC81" s="0" t="n">
        <f aca="true">RAND()</f>
        <v>0.372238899583081</v>
      </c>
      <c r="HD81" s="0" t="n">
        <f aca="true">RAND()</f>
        <v>0.571178523306314</v>
      </c>
      <c r="HE81" s="0" t="n">
        <f aca="true">RAND()</f>
        <v>0.115431657262241</v>
      </c>
      <c r="HF81" s="0" t="n">
        <f aca="true">RAND()</f>
        <v>0.162079720351014</v>
      </c>
      <c r="HG81" s="0" t="n">
        <f aca="true">RAND()</f>
        <v>0.440174155053689</v>
      </c>
      <c r="HH81" s="0" t="n">
        <f aca="true">RAND()</f>
        <v>0.0148935261750656</v>
      </c>
      <c r="HI81" s="0" t="n">
        <f aca="true">RAND()</f>
        <v>0.72554298716209</v>
      </c>
      <c r="HJ81" s="0" t="n">
        <f aca="true">RAND()</f>
        <v>0.101026535504365</v>
      </c>
      <c r="HK81" s="0" t="n">
        <f aca="true">RAND()</f>
        <v>0.245837668246957</v>
      </c>
      <c r="HL81" s="0" t="n">
        <f aca="true">RAND()</f>
        <v>0.721949139493104</v>
      </c>
      <c r="HM81" s="0" t="n">
        <f aca="true">RAND()</f>
        <v>0.358035828140958</v>
      </c>
      <c r="HN81" s="0" t="n">
        <f aca="true">RAND()</f>
        <v>0.520523759546599</v>
      </c>
      <c r="HO81" s="0" t="n">
        <f aca="true">RAND()</f>
        <v>0.853040875383981</v>
      </c>
      <c r="HP81" s="0" t="n">
        <f aca="true">RAND()</f>
        <v>0.268806472065834</v>
      </c>
      <c r="HQ81" s="0" t="n">
        <f aca="true">RAND()</f>
        <v>0.826190794570005</v>
      </c>
      <c r="HR81" s="0" t="n">
        <f aca="true">RAND()</f>
        <v>0.312290471261788</v>
      </c>
      <c r="HS81" s="0" t="n">
        <f aca="true">RAND()</f>
        <v>0.924761042786469</v>
      </c>
      <c r="HT81" s="0" t="n">
        <f aca="true">RAND()</f>
        <v>0.886312280495497</v>
      </c>
      <c r="HU81" s="0" t="n">
        <f aca="true">RAND()</f>
        <v>0.0187587938442724</v>
      </c>
      <c r="HV81" s="0" t="n">
        <f aca="true">RAND()</f>
        <v>0.285281443382131</v>
      </c>
      <c r="HW81" s="0" t="n">
        <f aca="true">RAND()</f>
        <v>0.421354114892841</v>
      </c>
      <c r="HX81" s="0" t="n">
        <f aca="true">RAND()</f>
        <v>0.555203372574853</v>
      </c>
      <c r="HY81" s="0" t="n">
        <f aca="true">RAND()</f>
        <v>0.611411083934213</v>
      </c>
      <c r="HZ81" s="0" t="n">
        <f aca="true">RAND()</f>
        <v>0.984473728281502</v>
      </c>
      <c r="IA81" s="0" t="n">
        <f aca="true">RAND()</f>
        <v>0.634317244768087</v>
      </c>
      <c r="IB81" s="0" t="n">
        <f aca="true">RAND()</f>
        <v>0.612682780523096</v>
      </c>
      <c r="IC81" s="0" t="n">
        <f aca="true">RAND()</f>
        <v>0.946750708566994</v>
      </c>
      <c r="ID81" s="0" t="n">
        <f aca="true">RAND()</f>
        <v>0.0597274894861294</v>
      </c>
      <c r="IE81" s="0" t="n">
        <f aca="true">RAND()</f>
        <v>0.444810331935733</v>
      </c>
      <c r="IF81" s="0" t="n">
        <f aca="true">RAND()</f>
        <v>0.862543917113528</v>
      </c>
      <c r="IG81" s="0" t="n">
        <f aca="true">RAND()</f>
        <v>0.931000898954922</v>
      </c>
      <c r="IH81" s="0" t="n">
        <f aca="true">RAND()</f>
        <v>0.52787087776434</v>
      </c>
      <c r="II81" s="0" t="n">
        <f aca="true">RAND()</f>
        <v>0.682320997983651</v>
      </c>
      <c r="IJ81" s="0" t="n">
        <f aca="true">RAND()</f>
        <v>0.603498903349849</v>
      </c>
      <c r="IK81" s="0" t="n">
        <f aca="true">RAND()</f>
        <v>0.0752581454170549</v>
      </c>
      <c r="IL81" s="0" t="n">
        <f aca="true">RAND()</f>
        <v>0.446176180512297</v>
      </c>
      <c r="IM81" s="0" t="n">
        <f aca="true">RAND()</f>
        <v>0.718188177140444</v>
      </c>
      <c r="IN81" s="0" t="n">
        <f aca="true">RAND()</f>
        <v>0.636321196336011</v>
      </c>
      <c r="IO81" s="0" t="n">
        <f aca="true">RAND()</f>
        <v>0.623935103360882</v>
      </c>
      <c r="IP81" s="0" t="n">
        <f aca="true">RAND()</f>
        <v>0.992427586304948</v>
      </c>
      <c r="IQ81" s="0" t="n">
        <f aca="true">RAND()</f>
        <v>0.585798015295031</v>
      </c>
      <c r="IR81" s="0" t="n">
        <f aca="true">RAND()</f>
        <v>0.987963409905163</v>
      </c>
      <c r="IS81" s="0" t="n">
        <f aca="true">RAND()</f>
        <v>0.295016985194726</v>
      </c>
      <c r="IT81" s="0" t="n">
        <f aca="true">RAND()</f>
        <v>0.0515677419467159</v>
      </c>
      <c r="IU81" s="0" t="n">
        <f aca="true">RAND()</f>
        <v>0.109671413621095</v>
      </c>
      <c r="IV81" s="0" t="n">
        <f aca="true">RAND()</f>
        <v>0.583560272723365</v>
      </c>
    </row>
    <row r="82" customFormat="false" ht="15" hidden="false" customHeight="false" outlineLevel="0" collapsed="false">
      <c r="A82" s="0" t="n">
        <f aca="true">RAND()</f>
        <v>0.0114265313279716</v>
      </c>
      <c r="B82" s="0" t="n">
        <f aca="true">RAND()</f>
        <v>0.510201234802407</v>
      </c>
      <c r="C82" s="0" t="n">
        <f aca="true">RAND()</f>
        <v>0.799912554719778</v>
      </c>
      <c r="D82" s="0" t="n">
        <f aca="true">RAND()</f>
        <v>0.0816178154962246</v>
      </c>
      <c r="E82" s="0" t="n">
        <f aca="true">RAND()</f>
        <v>0.923735912902089</v>
      </c>
      <c r="F82" s="0" t="n">
        <f aca="true">RAND()</f>
        <v>0.120545084102649</v>
      </c>
      <c r="G82" s="0" t="n">
        <f aca="true">RAND()</f>
        <v>0.0878361912486607</v>
      </c>
      <c r="H82" s="0" t="n">
        <f aca="true">RAND()</f>
        <v>0.43540633023546</v>
      </c>
      <c r="I82" s="0" t="n">
        <f aca="true">RAND()</f>
        <v>0.722635428731478</v>
      </c>
      <c r="J82" s="0" t="n">
        <f aca="true">RAND()</f>
        <v>0.125801183371371</v>
      </c>
      <c r="K82" s="0" t="n">
        <f aca="true">RAND()</f>
        <v>0.434652771262695</v>
      </c>
      <c r="L82" s="0" t="n">
        <f aca="true">RAND()</f>
        <v>0.0328286755817857</v>
      </c>
      <c r="M82" s="0" t="n">
        <f aca="true">RAND()</f>
        <v>0.488589960801862</v>
      </c>
      <c r="N82" s="0" t="n">
        <f aca="true">RAND()</f>
        <v>0.385037216145827</v>
      </c>
      <c r="O82" s="0" t="n">
        <f aca="true">RAND()</f>
        <v>0.51892422069901</v>
      </c>
      <c r="P82" s="0" t="n">
        <f aca="true">RAND()</f>
        <v>0.0366455923987082</v>
      </c>
      <c r="Q82" s="0" t="n">
        <f aca="true">RAND()</f>
        <v>0.842847394152959</v>
      </c>
      <c r="R82" s="0" t="n">
        <f aca="true">RAND()</f>
        <v>0.0718292079011449</v>
      </c>
      <c r="S82" s="0" t="n">
        <f aca="true">RAND()</f>
        <v>0.054270190878475</v>
      </c>
      <c r="T82" s="0" t="n">
        <f aca="true">RAND()</f>
        <v>0.154725742322268</v>
      </c>
      <c r="U82" s="0" t="n">
        <f aca="true">RAND()</f>
        <v>0.294855997629764</v>
      </c>
      <c r="V82" s="0" t="n">
        <f aca="true">RAND()</f>
        <v>0.202740925968752</v>
      </c>
      <c r="W82" s="0" t="n">
        <f aca="true">RAND()</f>
        <v>0.50561362633083</v>
      </c>
      <c r="X82" s="0" t="n">
        <f aca="true">RAND()</f>
        <v>0.697294607809131</v>
      </c>
      <c r="Y82" s="0" t="n">
        <f aca="true">RAND()</f>
        <v>0.796884822383853</v>
      </c>
      <c r="Z82" s="0" t="n">
        <f aca="true">RAND()</f>
        <v>0.41228012112151</v>
      </c>
      <c r="AA82" s="0" t="n">
        <f aca="true">RAND()</f>
        <v>0.160105191138635</v>
      </c>
      <c r="AB82" s="0" t="n">
        <f aca="true">RAND()</f>
        <v>0.856720173130994</v>
      </c>
      <c r="AC82" s="0" t="n">
        <f aca="true">RAND()</f>
        <v>0.420490709177884</v>
      </c>
      <c r="AD82" s="0" t="n">
        <f aca="true">RAND()</f>
        <v>0.807796735811911</v>
      </c>
      <c r="AE82" s="0" t="n">
        <f aca="true">RAND()</f>
        <v>0.125808704842491</v>
      </c>
      <c r="AF82" s="0" t="n">
        <f aca="true">RAND()</f>
        <v>0.793768279231186</v>
      </c>
      <c r="AG82" s="0" t="n">
        <f aca="true">RAND()</f>
        <v>0.408757890473264</v>
      </c>
      <c r="AH82" s="0" t="n">
        <f aca="true">RAND()</f>
        <v>0.787106142148598</v>
      </c>
      <c r="AI82" s="0" t="n">
        <f aca="true">RAND()</f>
        <v>0.697854976994087</v>
      </c>
      <c r="AJ82" s="0" t="n">
        <f aca="true">RAND()</f>
        <v>0.654692253663589</v>
      </c>
      <c r="AK82" s="0" t="n">
        <f aca="true">RAND()</f>
        <v>0.122899804523023</v>
      </c>
      <c r="AL82" s="0" t="n">
        <f aca="true">RAND()</f>
        <v>0.619857890251931</v>
      </c>
      <c r="AM82" s="0" t="n">
        <f aca="true">RAND()</f>
        <v>0.152396918623144</v>
      </c>
      <c r="AN82" s="0" t="n">
        <f aca="true">RAND()</f>
        <v>0.00617202895533298</v>
      </c>
      <c r="AO82" s="0" t="n">
        <f aca="true">RAND()</f>
        <v>0.757864715586479</v>
      </c>
      <c r="AP82" s="0" t="n">
        <f aca="true">RAND()</f>
        <v>0.435550325970249</v>
      </c>
      <c r="AQ82" s="0" t="n">
        <f aca="true">RAND()</f>
        <v>0.356313979968499</v>
      </c>
      <c r="AR82" s="0" t="n">
        <f aca="true">RAND()</f>
        <v>0.556749464687873</v>
      </c>
      <c r="AS82" s="0" t="n">
        <f aca="true">RAND()</f>
        <v>0.480457958216457</v>
      </c>
      <c r="AT82" s="0" t="n">
        <f aca="true">RAND()</f>
        <v>0.0564638353645068</v>
      </c>
      <c r="AU82" s="0" t="n">
        <f aca="true">RAND()</f>
        <v>0.28130870556377</v>
      </c>
      <c r="AV82" s="0" t="n">
        <f aca="true">RAND()</f>
        <v>0.873185063952542</v>
      </c>
      <c r="AW82" s="0" t="n">
        <f aca="true">RAND()</f>
        <v>0.405654078478712</v>
      </c>
      <c r="AX82" s="0" t="n">
        <f aca="true">RAND()</f>
        <v>0.598838499614614</v>
      </c>
      <c r="AY82" s="0" t="n">
        <f aca="true">RAND()</f>
        <v>0.148294316227999</v>
      </c>
      <c r="AZ82" s="0" t="n">
        <f aca="true">RAND()</f>
        <v>0.111475466772616</v>
      </c>
      <c r="BA82" s="0" t="n">
        <f aca="true">RAND()</f>
        <v>0.414252712236144</v>
      </c>
      <c r="BB82" s="0" t="n">
        <f aca="true">RAND()</f>
        <v>0.238235061141568</v>
      </c>
      <c r="BC82" s="0" t="n">
        <f aca="true">RAND()</f>
        <v>0.377073482550183</v>
      </c>
      <c r="BD82" s="0" t="n">
        <f aca="true">RAND()</f>
        <v>0.0581863498986117</v>
      </c>
      <c r="BE82" s="0" t="n">
        <f aca="true">RAND()</f>
        <v>0.368059716623163</v>
      </c>
      <c r="BF82" s="0" t="n">
        <f aca="true">RAND()</f>
        <v>0.52671383997085</v>
      </c>
      <c r="BG82" s="0" t="n">
        <f aca="true">RAND()</f>
        <v>0.596011084675101</v>
      </c>
      <c r="BH82" s="0" t="n">
        <f aca="true">RAND()</f>
        <v>0.935495622168871</v>
      </c>
      <c r="BI82" s="0" t="n">
        <f aca="true">RAND()</f>
        <v>0.103872125117059</v>
      </c>
      <c r="BJ82" s="0" t="n">
        <f aca="true">RAND()</f>
        <v>0.579639820537563</v>
      </c>
      <c r="BK82" s="0" t="n">
        <f aca="true">RAND()</f>
        <v>0.773985413595509</v>
      </c>
      <c r="BL82" s="0" t="n">
        <f aca="true">RAND()</f>
        <v>0.952234978752735</v>
      </c>
      <c r="BM82" s="0" t="n">
        <f aca="true">RAND()</f>
        <v>0.965798769222294</v>
      </c>
      <c r="BN82" s="0" t="n">
        <f aca="true">RAND()</f>
        <v>0.169075955431738</v>
      </c>
      <c r="BO82" s="0" t="n">
        <f aca="true">RAND()</f>
        <v>0.84607323538142</v>
      </c>
      <c r="BP82" s="0" t="n">
        <f aca="true">RAND()</f>
        <v>0.521628316410077</v>
      </c>
      <c r="BQ82" s="0" t="n">
        <f aca="true">RAND()</f>
        <v>0.537508009981019</v>
      </c>
      <c r="BR82" s="0" t="n">
        <f aca="true">RAND()</f>
        <v>0.94614116104326</v>
      </c>
      <c r="BS82" s="0" t="n">
        <f aca="true">RAND()</f>
        <v>0.11971219608905</v>
      </c>
      <c r="BT82" s="0" t="n">
        <f aca="true">RAND()</f>
        <v>0.984575473802995</v>
      </c>
      <c r="BU82" s="0" t="n">
        <f aca="true">RAND()</f>
        <v>0.512311387154772</v>
      </c>
      <c r="BV82" s="0" t="n">
        <f aca="true">RAND()</f>
        <v>0.786286361394719</v>
      </c>
      <c r="BW82" s="0" t="n">
        <f aca="true">RAND()</f>
        <v>0.627993216599012</v>
      </c>
      <c r="BX82" s="0" t="n">
        <f aca="true">RAND()</f>
        <v>0.326904050112027</v>
      </c>
      <c r="BY82" s="0" t="n">
        <f aca="true">RAND()</f>
        <v>0.499771280026444</v>
      </c>
      <c r="BZ82" s="0" t="n">
        <f aca="true">RAND()</f>
        <v>0.885266092698818</v>
      </c>
      <c r="CA82" s="0" t="n">
        <f aca="true">RAND()</f>
        <v>0.469647519297562</v>
      </c>
      <c r="CB82" s="0" t="n">
        <f aca="true">RAND()</f>
        <v>0.133452459334136</v>
      </c>
      <c r="CC82" s="0" t="n">
        <f aca="true">RAND()</f>
        <v>0.339119531992145</v>
      </c>
      <c r="CD82" s="0" t="n">
        <f aca="true">RAND()</f>
        <v>0.893027137652747</v>
      </c>
      <c r="CE82" s="0" t="n">
        <f aca="true">RAND()</f>
        <v>0.523696319584333</v>
      </c>
      <c r="CF82" s="0" t="n">
        <f aca="true">RAND()</f>
        <v>0.775526124885667</v>
      </c>
      <c r="CG82" s="0" t="n">
        <f aca="true">RAND()</f>
        <v>0.0572754815552541</v>
      </c>
      <c r="CH82" s="0" t="n">
        <f aca="true">RAND()</f>
        <v>0.223914369710966</v>
      </c>
      <c r="CI82" s="0" t="n">
        <f aca="true">RAND()</f>
        <v>0.886698402645243</v>
      </c>
      <c r="CJ82" s="0" t="n">
        <f aca="true">RAND()</f>
        <v>0.212967659275645</v>
      </c>
      <c r="CK82" s="0" t="n">
        <f aca="true">RAND()</f>
        <v>0.120464982034506</v>
      </c>
      <c r="CL82" s="0" t="n">
        <f aca="true">RAND()</f>
        <v>0.451659477594264</v>
      </c>
      <c r="CM82" s="0" t="n">
        <f aca="true">RAND()</f>
        <v>0.766234955673345</v>
      </c>
      <c r="CN82" s="0" t="n">
        <f aca="true">RAND()</f>
        <v>0.464683361053678</v>
      </c>
      <c r="CO82" s="0" t="n">
        <f aca="true">RAND()</f>
        <v>0.175943006546168</v>
      </c>
      <c r="CP82" s="0" t="n">
        <f aca="true">RAND()</f>
        <v>0.479401382904425</v>
      </c>
      <c r="CQ82" s="0" t="n">
        <f aca="true">RAND()</f>
        <v>0.424471090533964</v>
      </c>
      <c r="CR82" s="0" t="n">
        <f aca="true">RAND()</f>
        <v>0.374320665839619</v>
      </c>
      <c r="CS82" s="0" t="n">
        <f aca="true">RAND()</f>
        <v>0.163870310587117</v>
      </c>
      <c r="CT82" s="0" t="n">
        <f aca="true">RAND()</f>
        <v>0.778022996286781</v>
      </c>
      <c r="CU82" s="0" t="n">
        <f aca="true">RAND()</f>
        <v>0.130661651743122</v>
      </c>
      <c r="CV82" s="0" t="n">
        <f aca="true">RAND()</f>
        <v>0.125352318231842</v>
      </c>
      <c r="CW82" s="0" t="n">
        <f aca="true">RAND()</f>
        <v>0.915932131880778</v>
      </c>
      <c r="CX82" s="0" t="n">
        <f aca="true">RAND()</f>
        <v>0.148169523447558</v>
      </c>
      <c r="CY82" s="0" t="n">
        <f aca="true">RAND()</f>
        <v>0.917852021018018</v>
      </c>
      <c r="CZ82" s="0" t="n">
        <f aca="true">RAND()</f>
        <v>0.0612544686842316</v>
      </c>
      <c r="DA82" s="0" t="n">
        <f aca="true">RAND()</f>
        <v>0.0875633682645351</v>
      </c>
      <c r="DB82" s="0" t="n">
        <f aca="true">RAND()</f>
        <v>0.571717327196766</v>
      </c>
      <c r="DC82" s="0" t="n">
        <f aca="true">RAND()</f>
        <v>0.781624610145774</v>
      </c>
      <c r="DD82" s="0" t="n">
        <f aca="true">RAND()</f>
        <v>0.222209286019718</v>
      </c>
      <c r="DE82" s="0" t="n">
        <f aca="true">RAND()</f>
        <v>0.289161277934307</v>
      </c>
      <c r="DF82" s="0" t="n">
        <f aca="true">RAND()</f>
        <v>0.89985643304406</v>
      </c>
      <c r="DG82" s="0" t="n">
        <f aca="true">RAND()</f>
        <v>0.439017182700652</v>
      </c>
      <c r="DH82" s="0" t="n">
        <f aca="true">RAND()</f>
        <v>0.0616048397125256</v>
      </c>
      <c r="DI82" s="0" t="n">
        <f aca="true">RAND()</f>
        <v>0.86577866833393</v>
      </c>
      <c r="DJ82" s="0" t="n">
        <f aca="true">RAND()</f>
        <v>0.0649980395410052</v>
      </c>
      <c r="DK82" s="0" t="n">
        <f aca="true">RAND()</f>
        <v>0.446991147395838</v>
      </c>
      <c r="DL82" s="0" t="n">
        <f aca="true">RAND()</f>
        <v>0.228235075803421</v>
      </c>
      <c r="DM82" s="0" t="n">
        <f aca="true">RAND()</f>
        <v>0.64331818683369</v>
      </c>
      <c r="DN82" s="0" t="n">
        <f aca="true">RAND()</f>
        <v>0.277168136217003</v>
      </c>
      <c r="DO82" s="0" t="n">
        <f aca="true">RAND()</f>
        <v>0.0054512879627166</v>
      </c>
      <c r="DP82" s="0" t="n">
        <f aca="true">RAND()</f>
        <v>0.725823413375789</v>
      </c>
      <c r="DQ82" s="0" t="n">
        <f aca="true">RAND()</f>
        <v>0.108546207469683</v>
      </c>
      <c r="DR82" s="0" t="n">
        <f aca="true">RAND()</f>
        <v>0.221226116134349</v>
      </c>
      <c r="DS82" s="0" t="n">
        <f aca="true">RAND()</f>
        <v>0.507915902965263</v>
      </c>
      <c r="DT82" s="0" t="n">
        <f aca="true">RAND()</f>
        <v>0.93104656547313</v>
      </c>
      <c r="DU82" s="0" t="n">
        <f aca="true">RAND()</f>
        <v>0.712802048365048</v>
      </c>
      <c r="DV82" s="0" t="n">
        <f aca="true">RAND()</f>
        <v>0.331566812134415</v>
      </c>
      <c r="DW82" s="0" t="n">
        <f aca="true">RAND()</f>
        <v>0.767567340121891</v>
      </c>
      <c r="DX82" s="0" t="n">
        <f aca="true">RAND()</f>
        <v>0.728534342271673</v>
      </c>
      <c r="DY82" s="0" t="n">
        <f aca="true">RAND()</f>
        <v>0.259829566404377</v>
      </c>
      <c r="DZ82" s="0" t="n">
        <f aca="true">RAND()</f>
        <v>0.70687882257368</v>
      </c>
      <c r="EA82" s="0" t="n">
        <f aca="true">RAND()</f>
        <v>0.459546910983009</v>
      </c>
      <c r="EB82" s="0" t="n">
        <f aca="true">RAND()</f>
        <v>0.205869894363996</v>
      </c>
      <c r="EC82" s="0" t="n">
        <f aca="true">RAND()</f>
        <v>0.958296488149626</v>
      </c>
      <c r="ED82" s="0" t="n">
        <f aca="true">RAND()</f>
        <v>0.454107020786193</v>
      </c>
      <c r="EE82" s="0" t="n">
        <f aca="true">RAND()</f>
        <v>0.184576220197217</v>
      </c>
      <c r="EF82" s="0" t="n">
        <f aca="true">RAND()</f>
        <v>0.793247018170875</v>
      </c>
      <c r="EG82" s="0" t="n">
        <f aca="true">RAND()</f>
        <v>0.190265786530445</v>
      </c>
      <c r="EH82" s="0" t="n">
        <f aca="true">RAND()</f>
        <v>0.144338316479836</v>
      </c>
      <c r="EI82" s="0" t="n">
        <f aca="true">RAND()</f>
        <v>0.640476495184263</v>
      </c>
      <c r="EJ82" s="0" t="n">
        <f aca="true">RAND()</f>
        <v>0.705176320878225</v>
      </c>
      <c r="EK82" s="0" t="n">
        <f aca="true">RAND()</f>
        <v>0.432416173345502</v>
      </c>
      <c r="EL82" s="0" t="n">
        <f aca="true">RAND()</f>
        <v>0.0941370423755456</v>
      </c>
      <c r="EM82" s="0" t="n">
        <f aca="true">RAND()</f>
        <v>0.552982017137126</v>
      </c>
      <c r="EN82" s="0" t="n">
        <f aca="true">RAND()</f>
        <v>0.560711717362015</v>
      </c>
      <c r="EO82" s="0" t="n">
        <f aca="true">RAND()</f>
        <v>0.175776611227979</v>
      </c>
      <c r="EP82" s="0" t="n">
        <f aca="true">RAND()</f>
        <v>0.631250030869131</v>
      </c>
      <c r="EQ82" s="0" t="n">
        <f aca="true">RAND()</f>
        <v>0.981824244711124</v>
      </c>
      <c r="ER82" s="0" t="n">
        <f aca="true">RAND()</f>
        <v>0.320510110721752</v>
      </c>
      <c r="ES82" s="0" t="n">
        <f aca="true">RAND()</f>
        <v>0.711465430300783</v>
      </c>
      <c r="ET82" s="0" t="n">
        <f aca="true">RAND()</f>
        <v>0.481313675709758</v>
      </c>
      <c r="EU82" s="0" t="n">
        <f aca="true">RAND()</f>
        <v>0.135698743787763</v>
      </c>
      <c r="EV82" s="0" t="n">
        <f aca="true">RAND()</f>
        <v>0.393791810020751</v>
      </c>
      <c r="EW82" s="0" t="n">
        <f aca="true">RAND()</f>
        <v>0.654853949110649</v>
      </c>
      <c r="EX82" s="0" t="n">
        <f aca="true">RAND()</f>
        <v>0.954404806039925</v>
      </c>
      <c r="EY82" s="0" t="n">
        <f aca="true">RAND()</f>
        <v>0.273292976275756</v>
      </c>
      <c r="EZ82" s="0" t="n">
        <f aca="true">RAND()</f>
        <v>0.357251013470449</v>
      </c>
      <c r="FA82" s="0" t="n">
        <f aca="true">RAND()</f>
        <v>0.773454424072279</v>
      </c>
      <c r="FB82" s="0" t="n">
        <f aca="true">RAND()</f>
        <v>0.0391124619871846</v>
      </c>
      <c r="FC82" s="0" t="n">
        <f aca="true">RAND()</f>
        <v>0.90646871350209</v>
      </c>
      <c r="FD82" s="0" t="n">
        <f aca="true">RAND()</f>
        <v>0.552471980730081</v>
      </c>
      <c r="FE82" s="0" t="n">
        <f aca="true">RAND()</f>
        <v>0.852076034943564</v>
      </c>
      <c r="FF82" s="0" t="n">
        <f aca="true">RAND()</f>
        <v>0.121094567300084</v>
      </c>
      <c r="FG82" s="0" t="n">
        <f aca="true">RAND()</f>
        <v>0.789070365975381</v>
      </c>
      <c r="FH82" s="0" t="n">
        <f aca="true">RAND()</f>
        <v>0.530260848096443</v>
      </c>
      <c r="FI82" s="0" t="n">
        <f aca="true">RAND()</f>
        <v>0.659353115434811</v>
      </c>
      <c r="FJ82" s="0" t="n">
        <f aca="true">RAND()</f>
        <v>0.589443747943348</v>
      </c>
      <c r="FK82" s="0" t="n">
        <f aca="true">RAND()</f>
        <v>0.126880562038856</v>
      </c>
      <c r="FL82" s="0" t="n">
        <f aca="true">RAND()</f>
        <v>0.184288689914797</v>
      </c>
      <c r="FM82" s="0" t="n">
        <f aca="true">RAND()</f>
        <v>0.452423116149078</v>
      </c>
      <c r="FN82" s="0" t="n">
        <f aca="true">RAND()</f>
        <v>0.282600976566293</v>
      </c>
      <c r="FO82" s="0" t="n">
        <f aca="true">RAND()</f>
        <v>0.686738325977955</v>
      </c>
      <c r="FP82" s="0" t="n">
        <f aca="true">RAND()</f>
        <v>0.841456320496998</v>
      </c>
      <c r="FQ82" s="0" t="n">
        <f aca="true">RAND()</f>
        <v>0.0146049694357019</v>
      </c>
      <c r="FR82" s="0" t="n">
        <f aca="true">RAND()</f>
        <v>0.682748014110934</v>
      </c>
      <c r="FS82" s="0" t="n">
        <f aca="true">RAND()</f>
        <v>0.217613787743709</v>
      </c>
      <c r="FT82" s="0" t="n">
        <f aca="true">RAND()</f>
        <v>0.116892442239417</v>
      </c>
      <c r="FU82" s="0" t="n">
        <f aca="true">RAND()</f>
        <v>0.0582938134013332</v>
      </c>
      <c r="FV82" s="0" t="n">
        <f aca="true">RAND()</f>
        <v>0.740643891762991</v>
      </c>
      <c r="FW82" s="0" t="n">
        <f aca="true">RAND()</f>
        <v>0.775966963901857</v>
      </c>
      <c r="FX82" s="0" t="n">
        <f aca="true">RAND()</f>
        <v>0.344046820333406</v>
      </c>
      <c r="FY82" s="0" t="n">
        <f aca="true">RAND()</f>
        <v>0.500589836979164</v>
      </c>
      <c r="FZ82" s="0" t="n">
        <f aca="true">RAND()</f>
        <v>0.843877392162047</v>
      </c>
      <c r="GA82" s="0" t="n">
        <f aca="true">RAND()</f>
        <v>0.706418822911926</v>
      </c>
      <c r="GB82" s="0" t="n">
        <f aca="true">RAND()</f>
        <v>0.480848189977412</v>
      </c>
      <c r="GC82" s="0" t="n">
        <f aca="true">RAND()</f>
        <v>0.922257180720921</v>
      </c>
      <c r="GD82" s="0" t="n">
        <f aca="true">RAND()</f>
        <v>0.0912016944240768</v>
      </c>
      <c r="GE82" s="0" t="n">
        <f aca="true">RAND()</f>
        <v>0.724001948267062</v>
      </c>
      <c r="GF82" s="0" t="n">
        <f aca="true">RAND()</f>
        <v>0.0478410451287606</v>
      </c>
      <c r="GG82" s="0" t="n">
        <f aca="true">RAND()</f>
        <v>0.607207186839158</v>
      </c>
      <c r="GH82" s="0" t="n">
        <f aca="true">RAND()</f>
        <v>0.480172699992358</v>
      </c>
      <c r="GI82" s="0" t="n">
        <f aca="true">RAND()</f>
        <v>0.696885598013522</v>
      </c>
      <c r="GJ82" s="0" t="n">
        <f aca="true">RAND()</f>
        <v>0.968030123993076</v>
      </c>
      <c r="GK82" s="0" t="n">
        <f aca="true">RAND()</f>
        <v>0.536314574451119</v>
      </c>
      <c r="GL82" s="0" t="n">
        <f aca="true">RAND()</f>
        <v>0.144023985727385</v>
      </c>
      <c r="GM82" s="0" t="n">
        <f aca="true">RAND()</f>
        <v>0.597015722799083</v>
      </c>
      <c r="GN82" s="0" t="n">
        <f aca="true">RAND()</f>
        <v>0.179487617702605</v>
      </c>
      <c r="GO82" s="0" t="n">
        <f aca="true">RAND()</f>
        <v>0.706531352314608</v>
      </c>
      <c r="GP82" s="0" t="n">
        <f aca="true">RAND()</f>
        <v>0.532207445422665</v>
      </c>
      <c r="GQ82" s="0" t="n">
        <f aca="true">RAND()</f>
        <v>0.662018168150821</v>
      </c>
      <c r="GR82" s="0" t="n">
        <f aca="true">RAND()</f>
        <v>0.721797707348966</v>
      </c>
      <c r="GS82" s="0" t="n">
        <f aca="true">RAND()</f>
        <v>0.750384841795425</v>
      </c>
      <c r="GT82" s="0" t="n">
        <f aca="true">RAND()</f>
        <v>0.800173792528765</v>
      </c>
      <c r="GU82" s="0" t="n">
        <f aca="true">RAND()</f>
        <v>0.346931982375217</v>
      </c>
      <c r="GV82" s="0" t="n">
        <f aca="true">RAND()</f>
        <v>0.124204138517851</v>
      </c>
      <c r="GW82" s="0" t="n">
        <f aca="true">RAND()</f>
        <v>0.0360180905831342</v>
      </c>
      <c r="GX82" s="0" t="n">
        <f aca="true">RAND()</f>
        <v>0.00200856468630318</v>
      </c>
      <c r="GY82" s="0" t="n">
        <f aca="true">RAND()</f>
        <v>0.594395203481163</v>
      </c>
      <c r="GZ82" s="0" t="n">
        <f aca="true">RAND()</f>
        <v>0.821134204223874</v>
      </c>
      <c r="HA82" s="0" t="n">
        <f aca="true">RAND()</f>
        <v>0.0322029644462955</v>
      </c>
      <c r="HB82" s="0" t="n">
        <f aca="true">RAND()</f>
        <v>0.782963474573258</v>
      </c>
      <c r="HC82" s="0" t="n">
        <f aca="true">RAND()</f>
        <v>0.656068536318206</v>
      </c>
      <c r="HD82" s="0" t="n">
        <f aca="true">RAND()</f>
        <v>0.221423617240881</v>
      </c>
      <c r="HE82" s="0" t="n">
        <f aca="true">RAND()</f>
        <v>0.0240485855817624</v>
      </c>
      <c r="HF82" s="0" t="n">
        <f aca="true">RAND()</f>
        <v>0.626507481368996</v>
      </c>
      <c r="HG82" s="0" t="n">
        <f aca="true">RAND()</f>
        <v>0.258195559360501</v>
      </c>
      <c r="HH82" s="0" t="n">
        <f aca="true">RAND()</f>
        <v>0.187637789840952</v>
      </c>
      <c r="HI82" s="0" t="n">
        <f aca="true">RAND()</f>
        <v>0.170043060065678</v>
      </c>
      <c r="HJ82" s="0" t="n">
        <f aca="true">RAND()</f>
        <v>0.755901910796548</v>
      </c>
      <c r="HK82" s="0" t="n">
        <f aca="true">RAND()</f>
        <v>0.198170526685322</v>
      </c>
      <c r="HL82" s="0" t="n">
        <f aca="true">RAND()</f>
        <v>0.316429485714007</v>
      </c>
      <c r="HM82" s="0" t="n">
        <f aca="true">RAND()</f>
        <v>0.12022546532287</v>
      </c>
      <c r="HN82" s="0" t="n">
        <f aca="true">RAND()</f>
        <v>0.439206680723533</v>
      </c>
      <c r="HO82" s="0" t="n">
        <f aca="true">RAND()</f>
        <v>0.279809555602613</v>
      </c>
      <c r="HP82" s="0" t="n">
        <f aca="true">RAND()</f>
        <v>0.360705675313527</v>
      </c>
      <c r="HQ82" s="0" t="n">
        <f aca="true">RAND()</f>
        <v>0.36606348184597</v>
      </c>
      <c r="HR82" s="0" t="n">
        <f aca="true">RAND()</f>
        <v>0.454313826115275</v>
      </c>
      <c r="HS82" s="0" t="n">
        <f aca="true">RAND()</f>
        <v>0.156377297626607</v>
      </c>
      <c r="HT82" s="0" t="n">
        <f aca="true">RAND()</f>
        <v>0.72824187930266</v>
      </c>
      <c r="HU82" s="0" t="n">
        <f aca="true">RAND()</f>
        <v>0.469403162378096</v>
      </c>
      <c r="HV82" s="0" t="n">
        <f aca="true">RAND()</f>
        <v>0.19679158636033</v>
      </c>
      <c r="HW82" s="0" t="n">
        <f aca="true">RAND()</f>
        <v>0.294410911719402</v>
      </c>
      <c r="HX82" s="0" t="n">
        <f aca="true">RAND()</f>
        <v>0.510113456069129</v>
      </c>
      <c r="HY82" s="0" t="n">
        <f aca="true">RAND()</f>
        <v>0.240016089273986</v>
      </c>
      <c r="HZ82" s="0" t="n">
        <f aca="true">RAND()</f>
        <v>0.475513680009232</v>
      </c>
      <c r="IA82" s="0" t="n">
        <f aca="true">RAND()</f>
        <v>0.966977547032572</v>
      </c>
      <c r="IB82" s="0" t="n">
        <f aca="true">RAND()</f>
        <v>0.571770591623306</v>
      </c>
      <c r="IC82" s="0" t="n">
        <f aca="true">RAND()</f>
        <v>0.927850625951428</v>
      </c>
      <c r="ID82" s="0" t="n">
        <f aca="true">RAND()</f>
        <v>0.127764349826615</v>
      </c>
      <c r="IE82" s="0" t="n">
        <f aca="true">RAND()</f>
        <v>0.196436469465381</v>
      </c>
      <c r="IF82" s="0" t="n">
        <f aca="true">RAND()</f>
        <v>0.404410980254778</v>
      </c>
      <c r="IG82" s="0" t="n">
        <f aca="true">RAND()</f>
        <v>0.646959740115432</v>
      </c>
      <c r="IH82" s="0" t="n">
        <f aca="true">RAND()</f>
        <v>0.332975941756142</v>
      </c>
      <c r="II82" s="0" t="n">
        <f aca="true">RAND()</f>
        <v>0.217764989154754</v>
      </c>
      <c r="IJ82" s="0" t="n">
        <f aca="true">RAND()</f>
        <v>0.415418610387118</v>
      </c>
      <c r="IK82" s="0" t="n">
        <f aca="true">RAND()</f>
        <v>0.777411686178364</v>
      </c>
      <c r="IL82" s="0" t="n">
        <f aca="true">RAND()</f>
        <v>0.500059289276505</v>
      </c>
      <c r="IM82" s="0" t="n">
        <f aca="true">RAND()</f>
        <v>0.408782055030343</v>
      </c>
      <c r="IN82" s="0" t="n">
        <f aca="true">RAND()</f>
        <v>0.877386375415769</v>
      </c>
      <c r="IO82" s="0" t="n">
        <f aca="true">RAND()</f>
        <v>0.481512159468198</v>
      </c>
      <c r="IP82" s="0" t="n">
        <f aca="true">RAND()</f>
        <v>0.268241486974261</v>
      </c>
      <c r="IQ82" s="0" t="n">
        <f aca="true">RAND()</f>
        <v>0.84348463962107</v>
      </c>
      <c r="IR82" s="0" t="n">
        <f aca="true">RAND()</f>
        <v>0.336698323002155</v>
      </c>
      <c r="IS82" s="0" t="n">
        <f aca="true">RAND()</f>
        <v>0.615332285463001</v>
      </c>
      <c r="IT82" s="0" t="n">
        <f aca="true">RAND()</f>
        <v>0.371761931641173</v>
      </c>
      <c r="IU82" s="0" t="n">
        <f aca="true">RAND()</f>
        <v>0.3912235837982</v>
      </c>
      <c r="IV82" s="0" t="n">
        <f aca="true">RAND()</f>
        <v>0.379440018757794</v>
      </c>
    </row>
    <row r="83" customFormat="false" ht="15" hidden="false" customHeight="false" outlineLevel="0" collapsed="false">
      <c r="A83" s="0" t="n">
        <f aca="true">RAND()</f>
        <v>0.883700397233915</v>
      </c>
      <c r="B83" s="0" t="n">
        <f aca="true">RAND()</f>
        <v>0.260489768194466</v>
      </c>
      <c r="C83" s="0" t="n">
        <f aca="true">RAND()</f>
        <v>0.0671737236813671</v>
      </c>
      <c r="D83" s="0" t="n">
        <f aca="true">RAND()</f>
        <v>0.546216056770101</v>
      </c>
      <c r="E83" s="0" t="n">
        <f aca="true">RAND()</f>
        <v>0.298876846444209</v>
      </c>
      <c r="F83" s="0" t="n">
        <f aca="true">RAND()</f>
        <v>0.168061934762479</v>
      </c>
      <c r="G83" s="0" t="n">
        <f aca="true">RAND()</f>
        <v>0.510636835840179</v>
      </c>
      <c r="H83" s="0" t="n">
        <f aca="true">RAND()</f>
        <v>0.00260527414108165</v>
      </c>
      <c r="I83" s="0" t="n">
        <f aca="true">RAND()</f>
        <v>0.319803392457265</v>
      </c>
      <c r="J83" s="0" t="n">
        <f aca="true">RAND()</f>
        <v>0.407384764527801</v>
      </c>
      <c r="K83" s="0" t="n">
        <f aca="true">RAND()</f>
        <v>0.899588200737556</v>
      </c>
      <c r="L83" s="0" t="n">
        <f aca="true">RAND()</f>
        <v>0.893956180690915</v>
      </c>
      <c r="M83" s="0" t="n">
        <f aca="true">RAND()</f>
        <v>0.208606832447046</v>
      </c>
      <c r="N83" s="0" t="n">
        <f aca="true">RAND()</f>
        <v>0.715549937230168</v>
      </c>
      <c r="O83" s="0" t="n">
        <f aca="true">RAND()</f>
        <v>0.366077635733924</v>
      </c>
      <c r="P83" s="0" t="n">
        <f aca="true">RAND()</f>
        <v>0.454553424363918</v>
      </c>
      <c r="Q83" s="0" t="n">
        <f aca="true">RAND()</f>
        <v>0.357683168397911</v>
      </c>
      <c r="R83" s="0" t="n">
        <f aca="true">RAND()</f>
        <v>0.715037343009013</v>
      </c>
      <c r="S83" s="0" t="n">
        <f aca="true">RAND()</f>
        <v>0.759656220851089</v>
      </c>
      <c r="T83" s="0" t="n">
        <f aca="true">RAND()</f>
        <v>0.519414914487073</v>
      </c>
      <c r="U83" s="0" t="n">
        <f aca="true">RAND()</f>
        <v>0.334908532837878</v>
      </c>
      <c r="V83" s="0" t="n">
        <f aca="true">RAND()</f>
        <v>0.019980588217349</v>
      </c>
      <c r="W83" s="0" t="n">
        <f aca="true">RAND()</f>
        <v>0.813307123249368</v>
      </c>
      <c r="X83" s="0" t="n">
        <f aca="true">RAND()</f>
        <v>0.104966982192914</v>
      </c>
      <c r="Y83" s="0" t="n">
        <f aca="true">RAND()</f>
        <v>0.000878147490704796</v>
      </c>
      <c r="Z83" s="0" t="n">
        <f aca="true">RAND()</f>
        <v>0.598228157880215</v>
      </c>
      <c r="AA83" s="0" t="n">
        <f aca="true">RAND()</f>
        <v>0.648904841575709</v>
      </c>
      <c r="AB83" s="0" t="n">
        <f aca="true">RAND()</f>
        <v>0.11482110282211</v>
      </c>
      <c r="AC83" s="0" t="n">
        <f aca="true">RAND()</f>
        <v>0.78531905794779</v>
      </c>
      <c r="AD83" s="0" t="n">
        <f aca="true">RAND()</f>
        <v>0.550050162848408</v>
      </c>
      <c r="AE83" s="0" t="n">
        <f aca="true">RAND()</f>
        <v>0.303707648490505</v>
      </c>
      <c r="AF83" s="0" t="n">
        <f aca="true">RAND()</f>
        <v>0.499524670768596</v>
      </c>
      <c r="AG83" s="0" t="n">
        <f aca="true">RAND()</f>
        <v>0.540556719339145</v>
      </c>
      <c r="AH83" s="0" t="n">
        <f aca="true">RAND()</f>
        <v>0.0273485826558657</v>
      </c>
      <c r="AI83" s="0" t="n">
        <f aca="true">RAND()</f>
        <v>0.460267202660126</v>
      </c>
      <c r="AJ83" s="0" t="n">
        <f aca="true">RAND()</f>
        <v>0.951762313226744</v>
      </c>
      <c r="AK83" s="0" t="n">
        <f aca="true">RAND()</f>
        <v>0.300788780372177</v>
      </c>
      <c r="AL83" s="0" t="n">
        <f aca="true">RAND()</f>
        <v>0.397537842438626</v>
      </c>
      <c r="AM83" s="0" t="n">
        <f aca="true">RAND()</f>
        <v>0.58866502685863</v>
      </c>
      <c r="AN83" s="0" t="n">
        <f aca="true">RAND()</f>
        <v>0.141635983428361</v>
      </c>
      <c r="AO83" s="0" t="n">
        <f aca="true">RAND()</f>
        <v>0.129449438108503</v>
      </c>
      <c r="AP83" s="0" t="n">
        <f aca="true">RAND()</f>
        <v>0.0154504798912525</v>
      </c>
      <c r="AQ83" s="0" t="n">
        <f aca="true">RAND()</f>
        <v>0.415327824850374</v>
      </c>
      <c r="AR83" s="0" t="n">
        <f aca="true">RAND()</f>
        <v>0.798950507103578</v>
      </c>
      <c r="AS83" s="0" t="n">
        <f aca="true">RAND()</f>
        <v>0.650299662165622</v>
      </c>
      <c r="AT83" s="0" t="n">
        <f aca="true">RAND()</f>
        <v>0.0543344798143434</v>
      </c>
      <c r="AU83" s="0" t="n">
        <f aca="true">RAND()</f>
        <v>0.467063017797986</v>
      </c>
      <c r="AV83" s="0" t="n">
        <f aca="true">RAND()</f>
        <v>0.0469208450523564</v>
      </c>
      <c r="AW83" s="0" t="n">
        <f aca="true">RAND()</f>
        <v>0.439453959505095</v>
      </c>
      <c r="AX83" s="0" t="n">
        <f aca="true">RAND()</f>
        <v>0.149263281979746</v>
      </c>
      <c r="AY83" s="0" t="n">
        <f aca="true">RAND()</f>
        <v>0.0502542204253918</v>
      </c>
      <c r="AZ83" s="0" t="n">
        <f aca="true">RAND()</f>
        <v>0.560541141064073</v>
      </c>
      <c r="BA83" s="0" t="n">
        <f aca="true">RAND()</f>
        <v>0.707956507256745</v>
      </c>
      <c r="BB83" s="0" t="n">
        <f aca="true">RAND()</f>
        <v>0.091488738546902</v>
      </c>
      <c r="BC83" s="0" t="n">
        <f aca="true">RAND()</f>
        <v>0.961740485419347</v>
      </c>
      <c r="BD83" s="0" t="n">
        <f aca="true">RAND()</f>
        <v>0.407858030064347</v>
      </c>
      <c r="BE83" s="0" t="n">
        <f aca="true">RAND()</f>
        <v>0.648617682311862</v>
      </c>
      <c r="BF83" s="0" t="n">
        <f aca="true">RAND()</f>
        <v>0.610014092646107</v>
      </c>
      <c r="BG83" s="0" t="n">
        <f aca="true">RAND()</f>
        <v>0.364962344235071</v>
      </c>
      <c r="BH83" s="0" t="n">
        <f aca="true">RAND()</f>
        <v>0.947767165461659</v>
      </c>
      <c r="BI83" s="0" t="n">
        <f aca="true">RAND()</f>
        <v>0.0611163293224625</v>
      </c>
      <c r="BJ83" s="0" t="n">
        <f aca="true">RAND()</f>
        <v>0.967542986934912</v>
      </c>
      <c r="BK83" s="0" t="n">
        <f aca="true">RAND()</f>
        <v>0.690486586140982</v>
      </c>
      <c r="BL83" s="0" t="n">
        <f aca="true">RAND()</f>
        <v>0.280846253100956</v>
      </c>
      <c r="BM83" s="0" t="n">
        <f aca="true">RAND()</f>
        <v>0.67806256255357</v>
      </c>
      <c r="BN83" s="0" t="n">
        <f aca="true">RAND()</f>
        <v>0.928789296620649</v>
      </c>
      <c r="BO83" s="0" t="n">
        <f aca="true">RAND()</f>
        <v>0.623969976160924</v>
      </c>
      <c r="BP83" s="0" t="n">
        <f aca="true">RAND()</f>
        <v>0.798561376055999</v>
      </c>
      <c r="BQ83" s="0" t="n">
        <f aca="true">RAND()</f>
        <v>0.0783510815191877</v>
      </c>
      <c r="BR83" s="0" t="n">
        <f aca="true">RAND()</f>
        <v>0.608472228296675</v>
      </c>
      <c r="BS83" s="0" t="n">
        <f aca="true">RAND()</f>
        <v>0.789699229877097</v>
      </c>
      <c r="BT83" s="0" t="n">
        <f aca="true">RAND()</f>
        <v>0.771224675631235</v>
      </c>
      <c r="BU83" s="0" t="n">
        <f aca="true">RAND()</f>
        <v>0.913332032964098</v>
      </c>
      <c r="BV83" s="0" t="n">
        <f aca="true">RAND()</f>
        <v>0.909766444224038</v>
      </c>
      <c r="BW83" s="0" t="n">
        <f aca="true">RAND()</f>
        <v>0.923702103452147</v>
      </c>
      <c r="BX83" s="0" t="n">
        <f aca="true">RAND()</f>
        <v>0.814337708645889</v>
      </c>
      <c r="BY83" s="0" t="n">
        <f aca="true">RAND()</f>
        <v>0.789896110512446</v>
      </c>
      <c r="BZ83" s="0" t="n">
        <f aca="true">RAND()</f>
        <v>0.547757946574089</v>
      </c>
      <c r="CA83" s="0" t="n">
        <f aca="true">RAND()</f>
        <v>0.288761743008011</v>
      </c>
      <c r="CB83" s="0" t="n">
        <f aca="true">RAND()</f>
        <v>0.758254551724817</v>
      </c>
      <c r="CC83" s="0" t="n">
        <f aca="true">RAND()</f>
        <v>0.930565504903665</v>
      </c>
      <c r="CD83" s="0" t="n">
        <f aca="true">RAND()</f>
        <v>0.295474297859884</v>
      </c>
      <c r="CE83" s="0" t="n">
        <f aca="true">RAND()</f>
        <v>0.763540995031031</v>
      </c>
      <c r="CF83" s="0" t="n">
        <f aca="true">RAND()</f>
        <v>0.703445171967719</v>
      </c>
      <c r="CG83" s="0" t="n">
        <f aca="true">RAND()</f>
        <v>0.838386007168455</v>
      </c>
      <c r="CH83" s="0" t="n">
        <f aca="true">RAND()</f>
        <v>0.216923336989085</v>
      </c>
      <c r="CI83" s="0" t="n">
        <f aca="true">RAND()</f>
        <v>0.0550362725530403</v>
      </c>
      <c r="CJ83" s="0" t="n">
        <f aca="true">RAND()</f>
        <v>0.48795780364821</v>
      </c>
      <c r="CK83" s="0" t="n">
        <f aca="true">RAND()</f>
        <v>0.8048938558341</v>
      </c>
      <c r="CL83" s="0" t="n">
        <f aca="true">RAND()</f>
        <v>0.182485324863348</v>
      </c>
      <c r="CM83" s="0" t="n">
        <f aca="true">RAND()</f>
        <v>0.737986751063729</v>
      </c>
      <c r="CN83" s="0" t="n">
        <f aca="true">RAND()</f>
        <v>0.262769796476305</v>
      </c>
      <c r="CO83" s="0" t="n">
        <f aca="true">RAND()</f>
        <v>0.480604347328849</v>
      </c>
      <c r="CP83" s="0" t="n">
        <f aca="true">RAND()</f>
        <v>0.92095915258703</v>
      </c>
      <c r="CQ83" s="0" t="n">
        <f aca="true">RAND()</f>
        <v>0.146303665684155</v>
      </c>
      <c r="CR83" s="0" t="n">
        <f aca="true">RAND()</f>
        <v>0.46458674505381</v>
      </c>
      <c r="CS83" s="0" t="n">
        <f aca="true">RAND()</f>
        <v>0.640907429285494</v>
      </c>
      <c r="CT83" s="0" t="n">
        <f aca="true">RAND()</f>
        <v>0.385463516063383</v>
      </c>
      <c r="CU83" s="0" t="n">
        <f aca="true">RAND()</f>
        <v>0.274508063720854</v>
      </c>
      <c r="CV83" s="0" t="n">
        <f aca="true">RAND()</f>
        <v>0.497249257658244</v>
      </c>
      <c r="CW83" s="0" t="n">
        <f aca="true">RAND()</f>
        <v>0.270320564191444</v>
      </c>
      <c r="CX83" s="0" t="n">
        <f aca="true">RAND()</f>
        <v>0.857433665545069</v>
      </c>
      <c r="CY83" s="0" t="n">
        <f aca="true">RAND()</f>
        <v>0.335419139487362</v>
      </c>
      <c r="CZ83" s="0" t="n">
        <f aca="true">RAND()</f>
        <v>0.989669756041001</v>
      </c>
      <c r="DA83" s="0" t="n">
        <f aca="true">RAND()</f>
        <v>0.800255278582497</v>
      </c>
      <c r="DB83" s="0" t="n">
        <f aca="true">RAND()</f>
        <v>0.615536450466283</v>
      </c>
      <c r="DC83" s="0" t="n">
        <f aca="true">RAND()</f>
        <v>0.842357747608239</v>
      </c>
      <c r="DD83" s="0" t="n">
        <f aca="true">RAND()</f>
        <v>0.304781638325039</v>
      </c>
      <c r="DE83" s="0" t="n">
        <f aca="true">RAND()</f>
        <v>0.710388234201472</v>
      </c>
      <c r="DF83" s="0" t="n">
        <f aca="true">RAND()</f>
        <v>0.0608419289635908</v>
      </c>
      <c r="DG83" s="0" t="n">
        <f aca="true">RAND()</f>
        <v>0.450810168685153</v>
      </c>
      <c r="DH83" s="0" t="n">
        <f aca="true">RAND()</f>
        <v>0.490427844837494</v>
      </c>
      <c r="DI83" s="0" t="n">
        <f aca="true">RAND()</f>
        <v>0.369974317325693</v>
      </c>
      <c r="DJ83" s="0" t="n">
        <f aca="true">RAND()</f>
        <v>0.729195815850401</v>
      </c>
      <c r="DK83" s="0" t="n">
        <f aca="true">RAND()</f>
        <v>0.449879723985998</v>
      </c>
      <c r="DL83" s="0" t="n">
        <f aca="true">RAND()</f>
        <v>0.943641856924236</v>
      </c>
      <c r="DM83" s="0" t="n">
        <f aca="true">RAND()</f>
        <v>0.835930855371066</v>
      </c>
      <c r="DN83" s="0" t="n">
        <f aca="true">RAND()</f>
        <v>0.194923508188036</v>
      </c>
      <c r="DO83" s="0" t="n">
        <f aca="true">RAND()</f>
        <v>0.0158639334080859</v>
      </c>
      <c r="DP83" s="0" t="n">
        <f aca="true">RAND()</f>
        <v>0.908469623252712</v>
      </c>
      <c r="DQ83" s="0" t="n">
        <f aca="true">RAND()</f>
        <v>0.779555490473871</v>
      </c>
      <c r="DR83" s="0" t="n">
        <f aca="true">RAND()</f>
        <v>0.222512411165482</v>
      </c>
      <c r="DS83" s="0" t="n">
        <f aca="true">RAND()</f>
        <v>0.497988253505333</v>
      </c>
      <c r="DT83" s="0" t="n">
        <f aca="true">RAND()</f>
        <v>0.993818792360953</v>
      </c>
      <c r="DU83" s="0" t="n">
        <f aca="true">RAND()</f>
        <v>0.537253489611954</v>
      </c>
      <c r="DV83" s="0" t="n">
        <f aca="true">RAND()</f>
        <v>0.248227669814012</v>
      </c>
      <c r="DW83" s="0" t="n">
        <f aca="true">RAND()</f>
        <v>0.806257232137754</v>
      </c>
      <c r="DX83" s="0" t="n">
        <f aca="true">RAND()</f>
        <v>0.230494763488398</v>
      </c>
      <c r="DY83" s="0" t="n">
        <f aca="true">RAND()</f>
        <v>0.899964495653753</v>
      </c>
      <c r="DZ83" s="0" t="n">
        <f aca="true">RAND()</f>
        <v>0.590981664120084</v>
      </c>
      <c r="EA83" s="0" t="n">
        <f aca="true">RAND()</f>
        <v>0.541170112671003</v>
      </c>
      <c r="EB83" s="0" t="n">
        <f aca="true">RAND()</f>
        <v>0.806383807413754</v>
      </c>
      <c r="EC83" s="0" t="n">
        <f aca="true">RAND()</f>
        <v>0.892680147423207</v>
      </c>
      <c r="ED83" s="0" t="n">
        <f aca="true">RAND()</f>
        <v>0.40243077132163</v>
      </c>
      <c r="EE83" s="0" t="n">
        <f aca="true">RAND()</f>
        <v>0.514159749166767</v>
      </c>
      <c r="EF83" s="0" t="n">
        <f aca="true">RAND()</f>
        <v>0.486070272832395</v>
      </c>
      <c r="EG83" s="0" t="n">
        <f aca="true">RAND()</f>
        <v>0.432928018976829</v>
      </c>
      <c r="EH83" s="0" t="n">
        <f aca="true">RAND()</f>
        <v>0.467483604523294</v>
      </c>
      <c r="EI83" s="0" t="n">
        <f aca="true">RAND()</f>
        <v>0.0979847152157639</v>
      </c>
      <c r="EJ83" s="0" t="n">
        <f aca="true">RAND()</f>
        <v>0.0586035983293089</v>
      </c>
      <c r="EK83" s="0" t="n">
        <f aca="true">RAND()</f>
        <v>0.704407867797448</v>
      </c>
      <c r="EL83" s="0" t="n">
        <f aca="true">RAND()</f>
        <v>0.260893173809876</v>
      </c>
      <c r="EM83" s="0" t="n">
        <f aca="true">RAND()</f>
        <v>0.435722520831957</v>
      </c>
      <c r="EN83" s="0" t="n">
        <f aca="true">RAND()</f>
        <v>0.340597775276933</v>
      </c>
      <c r="EO83" s="0" t="n">
        <f aca="true">RAND()</f>
        <v>0.127261117931227</v>
      </c>
      <c r="EP83" s="0" t="n">
        <f aca="true">RAND()</f>
        <v>0.98023166575263</v>
      </c>
      <c r="EQ83" s="0" t="n">
        <f aca="true">RAND()</f>
        <v>0.283191412695877</v>
      </c>
      <c r="ER83" s="0" t="n">
        <f aca="true">RAND()</f>
        <v>0.555894131211074</v>
      </c>
      <c r="ES83" s="0" t="n">
        <f aca="true">RAND()</f>
        <v>0.488187173449115</v>
      </c>
      <c r="ET83" s="0" t="n">
        <f aca="true">RAND()</f>
        <v>0.131253872245799</v>
      </c>
      <c r="EU83" s="0" t="n">
        <f aca="true">RAND()</f>
        <v>0.51568643993454</v>
      </c>
      <c r="EV83" s="0" t="n">
        <f aca="true">RAND()</f>
        <v>0.426755855206499</v>
      </c>
      <c r="EW83" s="0" t="n">
        <f aca="true">RAND()</f>
        <v>0.749927615609524</v>
      </c>
      <c r="EX83" s="0" t="n">
        <f aca="true">RAND()</f>
        <v>0.601412279327185</v>
      </c>
      <c r="EY83" s="0" t="n">
        <f aca="true">RAND()</f>
        <v>0.644625714061556</v>
      </c>
      <c r="EZ83" s="0" t="n">
        <f aca="true">RAND()</f>
        <v>0.729033734453268</v>
      </c>
      <c r="FA83" s="0" t="n">
        <f aca="true">RAND()</f>
        <v>0.924676774055068</v>
      </c>
      <c r="FB83" s="0" t="n">
        <f aca="true">RAND()</f>
        <v>0.51173473380658</v>
      </c>
      <c r="FC83" s="0" t="n">
        <f aca="true">RAND()</f>
        <v>0.218543215696535</v>
      </c>
      <c r="FD83" s="0" t="n">
        <f aca="true">RAND()</f>
        <v>0.660074923906116</v>
      </c>
      <c r="FE83" s="0" t="n">
        <f aca="true">RAND()</f>
        <v>0.176980999756711</v>
      </c>
      <c r="FF83" s="0" t="n">
        <f aca="true">RAND()</f>
        <v>0.821608558608616</v>
      </c>
      <c r="FG83" s="0" t="n">
        <f aca="true">RAND()</f>
        <v>0.708229162102356</v>
      </c>
      <c r="FH83" s="0" t="n">
        <f aca="true">RAND()</f>
        <v>0.404631565788114</v>
      </c>
      <c r="FI83" s="0" t="n">
        <f aca="true">RAND()</f>
        <v>0.644084769281501</v>
      </c>
      <c r="FJ83" s="0" t="n">
        <f aca="true">RAND()</f>
        <v>0.590082088912272</v>
      </c>
      <c r="FK83" s="0" t="n">
        <f aca="true">RAND()</f>
        <v>0.401131546406538</v>
      </c>
      <c r="FL83" s="0" t="n">
        <f aca="true">RAND()</f>
        <v>0.0200424097592665</v>
      </c>
      <c r="FM83" s="0" t="n">
        <f aca="true">RAND()</f>
        <v>0.350404244651168</v>
      </c>
      <c r="FN83" s="0" t="n">
        <f aca="true">RAND()</f>
        <v>0.0932975823445566</v>
      </c>
      <c r="FO83" s="0" t="n">
        <f aca="true">RAND()</f>
        <v>0.333145422725243</v>
      </c>
      <c r="FP83" s="0" t="n">
        <f aca="true">RAND()</f>
        <v>0.957146899999471</v>
      </c>
      <c r="FQ83" s="0" t="n">
        <f aca="true">RAND()</f>
        <v>0.669779807885275</v>
      </c>
      <c r="FR83" s="0" t="n">
        <f aca="true">RAND()</f>
        <v>0.378529721533316</v>
      </c>
      <c r="FS83" s="0" t="n">
        <f aca="true">RAND()</f>
        <v>0.20809768000736</v>
      </c>
      <c r="FT83" s="0" t="n">
        <f aca="true">RAND()</f>
        <v>0.990601917014169</v>
      </c>
      <c r="FU83" s="0" t="n">
        <f aca="true">RAND()</f>
        <v>0.0604038915025988</v>
      </c>
      <c r="FV83" s="0" t="n">
        <f aca="true">RAND()</f>
        <v>0.48760051321171</v>
      </c>
      <c r="FW83" s="0" t="n">
        <f aca="true">RAND()</f>
        <v>0.676644807207596</v>
      </c>
      <c r="FX83" s="0" t="n">
        <f aca="true">RAND()</f>
        <v>0.00559629897256126</v>
      </c>
      <c r="FY83" s="0" t="n">
        <f aca="true">RAND()</f>
        <v>0.223885144745499</v>
      </c>
      <c r="FZ83" s="0" t="n">
        <f aca="true">RAND()</f>
        <v>0.6856685582865</v>
      </c>
      <c r="GA83" s="0" t="n">
        <f aca="true">RAND()</f>
        <v>0.208391248015255</v>
      </c>
      <c r="GB83" s="0" t="n">
        <f aca="true">RAND()</f>
        <v>0.77428120700791</v>
      </c>
      <c r="GC83" s="0" t="n">
        <f aca="true">RAND()</f>
        <v>0.717771105981315</v>
      </c>
      <c r="GD83" s="0" t="n">
        <f aca="true">RAND()</f>
        <v>0.98502947276887</v>
      </c>
      <c r="GE83" s="0" t="n">
        <f aca="true">RAND()</f>
        <v>0.946503424000372</v>
      </c>
      <c r="GF83" s="0" t="n">
        <f aca="true">RAND()</f>
        <v>0.0496420322242498</v>
      </c>
      <c r="GG83" s="0" t="n">
        <f aca="true">RAND()</f>
        <v>0.544909182306401</v>
      </c>
      <c r="GH83" s="0" t="n">
        <f aca="true">RAND()</f>
        <v>0.854566334301185</v>
      </c>
      <c r="GI83" s="0" t="n">
        <f aca="true">RAND()</f>
        <v>0.951258108905735</v>
      </c>
      <c r="GJ83" s="0" t="n">
        <f aca="true">RAND()</f>
        <v>0.0725914289163759</v>
      </c>
      <c r="GK83" s="0" t="n">
        <f aca="true">RAND()</f>
        <v>0.707794908734113</v>
      </c>
      <c r="GL83" s="0" t="n">
        <f aca="true">RAND()</f>
        <v>0.650959573033841</v>
      </c>
      <c r="GM83" s="0" t="n">
        <f aca="true">RAND()</f>
        <v>0.811026474773749</v>
      </c>
      <c r="GN83" s="0" t="n">
        <f aca="true">RAND()</f>
        <v>0.908901444366165</v>
      </c>
      <c r="GO83" s="0" t="n">
        <f aca="true">RAND()</f>
        <v>0.830625392543702</v>
      </c>
      <c r="GP83" s="0" t="n">
        <f aca="true">RAND()</f>
        <v>0.0199136119941779</v>
      </c>
      <c r="GQ83" s="0" t="n">
        <f aca="true">RAND()</f>
        <v>0.406902108062107</v>
      </c>
      <c r="GR83" s="0" t="n">
        <f aca="true">RAND()</f>
        <v>0.650355488535987</v>
      </c>
      <c r="GS83" s="0" t="n">
        <f aca="true">RAND()</f>
        <v>0.998136859370026</v>
      </c>
      <c r="GT83" s="0" t="n">
        <f aca="true">RAND()</f>
        <v>0.673677934986904</v>
      </c>
      <c r="GU83" s="0" t="n">
        <f aca="true">RAND()</f>
        <v>0.752736812014587</v>
      </c>
      <c r="GV83" s="0" t="n">
        <f aca="true">RAND()</f>
        <v>0.49830936477379</v>
      </c>
      <c r="GW83" s="0" t="n">
        <f aca="true">RAND()</f>
        <v>0.135633487129323</v>
      </c>
      <c r="GX83" s="0" t="n">
        <f aca="true">RAND()</f>
        <v>0.786597647589591</v>
      </c>
      <c r="GY83" s="0" t="n">
        <f aca="true">RAND()</f>
        <v>0.739364736122978</v>
      </c>
      <c r="GZ83" s="0" t="n">
        <f aca="true">RAND()</f>
        <v>0.422179266081716</v>
      </c>
      <c r="HA83" s="0" t="n">
        <f aca="true">RAND()</f>
        <v>0.536992188598289</v>
      </c>
      <c r="HB83" s="0" t="n">
        <f aca="true">RAND()</f>
        <v>0.439604856309481</v>
      </c>
      <c r="HC83" s="0" t="n">
        <f aca="true">RAND()</f>
        <v>0.964923861821515</v>
      </c>
      <c r="HD83" s="0" t="n">
        <f aca="true">RAND()</f>
        <v>0.368670495877411</v>
      </c>
      <c r="HE83" s="0" t="n">
        <f aca="true">RAND()</f>
        <v>0.438336211338102</v>
      </c>
      <c r="HF83" s="0" t="n">
        <f aca="true">RAND()</f>
        <v>0.923612688601293</v>
      </c>
      <c r="HG83" s="0" t="n">
        <f aca="true">RAND()</f>
        <v>0.171163576280423</v>
      </c>
      <c r="HH83" s="0" t="n">
        <f aca="true">RAND()</f>
        <v>0.141106580022318</v>
      </c>
      <c r="HI83" s="0" t="n">
        <f aca="true">RAND()</f>
        <v>0.562905122884732</v>
      </c>
      <c r="HJ83" s="0" t="n">
        <f aca="true">RAND()</f>
        <v>0.799176871502935</v>
      </c>
      <c r="HK83" s="0" t="n">
        <f aca="true">RAND()</f>
        <v>0.738493646197303</v>
      </c>
      <c r="HL83" s="0" t="n">
        <f aca="true">RAND()</f>
        <v>0.557931230838536</v>
      </c>
      <c r="HM83" s="0" t="n">
        <f aca="true">RAND()</f>
        <v>0.812809642875799</v>
      </c>
      <c r="HN83" s="0" t="n">
        <f aca="true">RAND()</f>
        <v>0.643243051889593</v>
      </c>
      <c r="HO83" s="0" t="n">
        <f aca="true">RAND()</f>
        <v>0.933489933422994</v>
      </c>
      <c r="HP83" s="0" t="n">
        <f aca="true">RAND()</f>
        <v>0.826571079002096</v>
      </c>
      <c r="HQ83" s="0" t="n">
        <f aca="true">RAND()</f>
        <v>0.807257243744646</v>
      </c>
      <c r="HR83" s="0" t="n">
        <f aca="true">RAND()</f>
        <v>0.0504054993601775</v>
      </c>
      <c r="HS83" s="0" t="n">
        <f aca="true">RAND()</f>
        <v>0.7464760560699</v>
      </c>
      <c r="HT83" s="0" t="n">
        <f aca="true">RAND()</f>
        <v>0.286801599449067</v>
      </c>
      <c r="HU83" s="0" t="n">
        <f aca="true">RAND()</f>
        <v>0.360432079280812</v>
      </c>
      <c r="HV83" s="0" t="n">
        <f aca="true">RAND()</f>
        <v>0.99678235241988</v>
      </c>
      <c r="HW83" s="0" t="n">
        <f aca="true">RAND()</f>
        <v>0.745922711870398</v>
      </c>
      <c r="HX83" s="0" t="n">
        <f aca="true">RAND()</f>
        <v>0.652184514905735</v>
      </c>
      <c r="HY83" s="0" t="n">
        <f aca="true">RAND()</f>
        <v>0.499345634972432</v>
      </c>
      <c r="HZ83" s="0" t="n">
        <f aca="true">RAND()</f>
        <v>0.410167402400215</v>
      </c>
      <c r="IA83" s="0" t="n">
        <f aca="true">RAND()</f>
        <v>0.050726002357974</v>
      </c>
      <c r="IB83" s="0" t="n">
        <f aca="true">RAND()</f>
        <v>0.492669894117156</v>
      </c>
      <c r="IC83" s="0" t="n">
        <f aca="true">RAND()</f>
        <v>0.030814717731895</v>
      </c>
      <c r="ID83" s="0" t="n">
        <f aca="true">RAND()</f>
        <v>0.524016463854546</v>
      </c>
      <c r="IE83" s="0" t="n">
        <f aca="true">RAND()</f>
        <v>0.62620195480789</v>
      </c>
      <c r="IF83" s="0" t="n">
        <f aca="true">RAND()</f>
        <v>0.510342188786598</v>
      </c>
      <c r="IG83" s="0" t="n">
        <f aca="true">RAND()</f>
        <v>0.914907672210351</v>
      </c>
      <c r="IH83" s="0" t="n">
        <f aca="true">RAND()</f>
        <v>0.986767611372985</v>
      </c>
      <c r="II83" s="0" t="n">
        <f aca="true">RAND()</f>
        <v>0.358351734867852</v>
      </c>
      <c r="IJ83" s="0" t="n">
        <f aca="true">RAND()</f>
        <v>0.910120320372457</v>
      </c>
      <c r="IK83" s="0" t="n">
        <f aca="true">RAND()</f>
        <v>0.121847226532045</v>
      </c>
      <c r="IL83" s="0" t="n">
        <f aca="true">RAND()</f>
        <v>0.713247017174115</v>
      </c>
      <c r="IM83" s="0" t="n">
        <f aca="true">RAND()</f>
        <v>0.417806028213369</v>
      </c>
      <c r="IN83" s="0" t="n">
        <f aca="true">RAND()</f>
        <v>0.187325447456507</v>
      </c>
      <c r="IO83" s="0" t="n">
        <f aca="true">RAND()</f>
        <v>0.0940348377077297</v>
      </c>
      <c r="IP83" s="0" t="n">
        <f aca="true">RAND()</f>
        <v>0.856577402540999</v>
      </c>
      <c r="IQ83" s="0" t="n">
        <f aca="true">RAND()</f>
        <v>0.612312570986786</v>
      </c>
      <c r="IR83" s="0" t="n">
        <f aca="true">RAND()</f>
        <v>0.560851588880083</v>
      </c>
      <c r="IS83" s="0" t="n">
        <f aca="true">RAND()</f>
        <v>0.290849175936971</v>
      </c>
      <c r="IT83" s="0" t="n">
        <f aca="true">RAND()</f>
        <v>0.579136011130275</v>
      </c>
      <c r="IU83" s="0" t="n">
        <f aca="true">RAND()</f>
        <v>0.283746011518876</v>
      </c>
      <c r="IV83" s="0" t="n">
        <f aca="true">RAND()</f>
        <v>0.166216795218066</v>
      </c>
    </row>
    <row r="84" customFormat="false" ht="15" hidden="false" customHeight="false" outlineLevel="0" collapsed="false">
      <c r="A84" s="0" t="n">
        <f aca="true">RAND()</f>
        <v>0.333521326659187</v>
      </c>
      <c r="B84" s="0" t="n">
        <f aca="true">RAND()</f>
        <v>0.362048566156597</v>
      </c>
      <c r="C84" s="0" t="n">
        <f aca="true">RAND()</f>
        <v>0.0925670654842587</v>
      </c>
      <c r="D84" s="0" t="n">
        <f aca="true">RAND()</f>
        <v>0.68260164867668</v>
      </c>
      <c r="E84" s="0" t="n">
        <f aca="true">RAND()</f>
        <v>0.295286018362187</v>
      </c>
      <c r="F84" s="0" t="n">
        <f aca="true">RAND()</f>
        <v>0.330378350389574</v>
      </c>
      <c r="G84" s="0" t="n">
        <f aca="true">RAND()</f>
        <v>0.490394309244086</v>
      </c>
      <c r="H84" s="0" t="n">
        <f aca="true">RAND()</f>
        <v>0.867018264790552</v>
      </c>
      <c r="I84" s="0" t="n">
        <f aca="true">RAND()</f>
        <v>0.0781830076164225</v>
      </c>
      <c r="J84" s="0" t="n">
        <f aca="true">RAND()</f>
        <v>0.90643112847028</v>
      </c>
      <c r="K84" s="0" t="n">
        <f aca="true">RAND()</f>
        <v>0.559646976289969</v>
      </c>
      <c r="L84" s="0" t="n">
        <f aca="true">RAND()</f>
        <v>0.936859935553718</v>
      </c>
      <c r="M84" s="0" t="n">
        <f aca="true">RAND()</f>
        <v>0.47904727246332</v>
      </c>
      <c r="N84" s="0" t="n">
        <f aca="true">RAND()</f>
        <v>0.81913084298999</v>
      </c>
      <c r="O84" s="0" t="n">
        <f aca="true">RAND()</f>
        <v>0.779667776925106</v>
      </c>
      <c r="P84" s="0" t="n">
        <f aca="true">RAND()</f>
        <v>0.974192914307858</v>
      </c>
      <c r="Q84" s="0" t="n">
        <f aca="true">RAND()</f>
        <v>0.501909411925447</v>
      </c>
      <c r="R84" s="0" t="n">
        <f aca="true">RAND()</f>
        <v>0.253959916560306</v>
      </c>
      <c r="S84" s="0" t="n">
        <f aca="true">RAND()</f>
        <v>0.58723479107839</v>
      </c>
      <c r="T84" s="0" t="n">
        <f aca="true">RAND()</f>
        <v>0.892357549936865</v>
      </c>
      <c r="U84" s="0" t="n">
        <f aca="true">RAND()</f>
        <v>0.361913902114806</v>
      </c>
      <c r="V84" s="0" t="n">
        <f aca="true">RAND()</f>
        <v>0.190370117028748</v>
      </c>
      <c r="W84" s="0" t="n">
        <f aca="true">RAND()</f>
        <v>0.355412415717717</v>
      </c>
      <c r="X84" s="0" t="n">
        <f aca="true">RAND()</f>
        <v>0.727760247882216</v>
      </c>
      <c r="Y84" s="0" t="n">
        <f aca="true">RAND()</f>
        <v>0.0805661022052428</v>
      </c>
      <c r="Z84" s="0" t="n">
        <f aca="true">RAND()</f>
        <v>0.853994194505004</v>
      </c>
      <c r="AA84" s="0" t="n">
        <f aca="true">RAND()</f>
        <v>0.596180842566826</v>
      </c>
      <c r="AB84" s="0" t="n">
        <f aca="true">RAND()</f>
        <v>0.160470013212396</v>
      </c>
      <c r="AC84" s="0" t="n">
        <f aca="true">RAND()</f>
        <v>0.0994615444822484</v>
      </c>
      <c r="AD84" s="0" t="n">
        <f aca="true">RAND()</f>
        <v>0.642119455642715</v>
      </c>
      <c r="AE84" s="0" t="n">
        <f aca="true">RAND()</f>
        <v>0.275440720992455</v>
      </c>
      <c r="AF84" s="0" t="n">
        <f aca="true">RAND()</f>
        <v>0.663609551777675</v>
      </c>
      <c r="AG84" s="0" t="n">
        <f aca="true">RAND()</f>
        <v>0.636757668574194</v>
      </c>
      <c r="AH84" s="0" t="n">
        <f aca="true">RAND()</f>
        <v>0.347957626803999</v>
      </c>
      <c r="AI84" s="0" t="n">
        <f aca="true">RAND()</f>
        <v>0.138590047917211</v>
      </c>
      <c r="AJ84" s="0" t="n">
        <f aca="true">RAND()</f>
        <v>0.767467198404396</v>
      </c>
      <c r="AK84" s="0" t="n">
        <f aca="true">RAND()</f>
        <v>0.249488350093334</v>
      </c>
      <c r="AL84" s="0" t="n">
        <f aca="true">RAND()</f>
        <v>0.0395925966301597</v>
      </c>
      <c r="AM84" s="0" t="n">
        <f aca="true">RAND()</f>
        <v>0.286156132531714</v>
      </c>
      <c r="AN84" s="0" t="n">
        <f aca="true">RAND()</f>
        <v>0.863181524185536</v>
      </c>
      <c r="AO84" s="0" t="n">
        <f aca="true">RAND()</f>
        <v>0.507104924777867</v>
      </c>
      <c r="AP84" s="0" t="n">
        <f aca="true">RAND()</f>
        <v>0.440913166062794</v>
      </c>
      <c r="AQ84" s="0" t="n">
        <f aca="true">RAND()</f>
        <v>0.0693572544209471</v>
      </c>
      <c r="AR84" s="0" t="n">
        <f aca="true">RAND()</f>
        <v>0.440885959609116</v>
      </c>
      <c r="AS84" s="0" t="n">
        <f aca="true">RAND()</f>
        <v>0.522532993514178</v>
      </c>
      <c r="AT84" s="0" t="n">
        <f aca="true">RAND()</f>
        <v>0.534034266439032</v>
      </c>
      <c r="AU84" s="0" t="n">
        <f aca="true">RAND()</f>
        <v>0.0126153934437611</v>
      </c>
      <c r="AV84" s="0" t="n">
        <f aca="true">RAND()</f>
        <v>0.868602269308954</v>
      </c>
      <c r="AW84" s="0" t="n">
        <f aca="true">RAND()</f>
        <v>0.764791102859994</v>
      </c>
      <c r="AX84" s="0" t="n">
        <f aca="true">RAND()</f>
        <v>0.0997756532009795</v>
      </c>
      <c r="AY84" s="0" t="n">
        <f aca="true">RAND()</f>
        <v>0.0795683916562274</v>
      </c>
      <c r="AZ84" s="0" t="n">
        <f aca="true">RAND()</f>
        <v>0.305087265706607</v>
      </c>
      <c r="BA84" s="0" t="n">
        <f aca="true">RAND()</f>
        <v>0.679986862396519</v>
      </c>
      <c r="BB84" s="0" t="n">
        <f aca="true">RAND()</f>
        <v>0.320431729130676</v>
      </c>
      <c r="BC84" s="0" t="n">
        <f aca="true">RAND()</f>
        <v>0.910117460590562</v>
      </c>
      <c r="BD84" s="0" t="n">
        <f aca="true">RAND()</f>
        <v>0.39990408225136</v>
      </c>
      <c r="BE84" s="0" t="n">
        <f aca="true">RAND()</f>
        <v>0.679241431051418</v>
      </c>
      <c r="BF84" s="0" t="n">
        <f aca="true">RAND()</f>
        <v>0.986491585898692</v>
      </c>
      <c r="BG84" s="0" t="n">
        <f aca="true">RAND()</f>
        <v>0.347350085983956</v>
      </c>
      <c r="BH84" s="0" t="n">
        <f aca="true">RAND()</f>
        <v>0.552183017782921</v>
      </c>
      <c r="BI84" s="0" t="n">
        <f aca="true">RAND()</f>
        <v>0.901590390285105</v>
      </c>
      <c r="BJ84" s="0" t="n">
        <f aca="true">RAND()</f>
        <v>0.159377889034724</v>
      </c>
      <c r="BK84" s="0" t="n">
        <f aca="true">RAND()</f>
        <v>0.391296257406015</v>
      </c>
      <c r="BL84" s="0" t="n">
        <f aca="true">RAND()</f>
        <v>0.97737711198808</v>
      </c>
      <c r="BM84" s="0" t="n">
        <f aca="true">RAND()</f>
        <v>0.764073335199922</v>
      </c>
      <c r="BN84" s="0" t="n">
        <f aca="true">RAND()</f>
        <v>0.400303907923709</v>
      </c>
      <c r="BO84" s="0" t="n">
        <f aca="true">RAND()</f>
        <v>0.299115658557604</v>
      </c>
      <c r="BP84" s="0" t="n">
        <f aca="true">RAND()</f>
        <v>0.285227719703539</v>
      </c>
      <c r="BQ84" s="0" t="n">
        <f aca="true">RAND()</f>
        <v>0.520597013252563</v>
      </c>
      <c r="BR84" s="0" t="n">
        <f aca="true">RAND()</f>
        <v>0.886274879863827</v>
      </c>
      <c r="BS84" s="0" t="n">
        <f aca="true">RAND()</f>
        <v>0.332825881294112</v>
      </c>
      <c r="BT84" s="0" t="n">
        <f aca="true">RAND()</f>
        <v>0.48360344984474</v>
      </c>
      <c r="BU84" s="0" t="n">
        <f aca="true">RAND()</f>
        <v>0.822968804706065</v>
      </c>
      <c r="BV84" s="0" t="n">
        <f aca="true">RAND()</f>
        <v>0.386977590631495</v>
      </c>
      <c r="BW84" s="0" t="n">
        <f aca="true">RAND()</f>
        <v>0.175516820707433</v>
      </c>
      <c r="BX84" s="0" t="n">
        <f aca="true">RAND()</f>
        <v>0.625211356914952</v>
      </c>
      <c r="BY84" s="0" t="n">
        <f aca="true">RAND()</f>
        <v>0.124698906614442</v>
      </c>
      <c r="BZ84" s="0" t="n">
        <f aca="true">RAND()</f>
        <v>0.911187756658293</v>
      </c>
      <c r="CA84" s="0" t="n">
        <f aca="true">RAND()</f>
        <v>0.200455812431899</v>
      </c>
      <c r="CB84" s="0" t="n">
        <f aca="true">RAND()</f>
        <v>0.699254541584554</v>
      </c>
      <c r="CC84" s="0" t="n">
        <f aca="true">RAND()</f>
        <v>0.5865455666962</v>
      </c>
      <c r="CD84" s="0" t="n">
        <f aca="true">RAND()</f>
        <v>0.113663501375489</v>
      </c>
      <c r="CE84" s="0" t="n">
        <f aca="true">RAND()</f>
        <v>0.29229963760729</v>
      </c>
      <c r="CF84" s="0" t="n">
        <f aca="true">RAND()</f>
        <v>0.952871229241768</v>
      </c>
      <c r="CG84" s="0" t="n">
        <f aca="true">RAND()</f>
        <v>0.361087008415563</v>
      </c>
      <c r="CH84" s="0" t="n">
        <f aca="true">RAND()</f>
        <v>0.674510215790041</v>
      </c>
      <c r="CI84" s="0" t="n">
        <f aca="true">RAND()</f>
        <v>0.0572290871611409</v>
      </c>
      <c r="CJ84" s="0" t="n">
        <f aca="true">RAND()</f>
        <v>0.104482330890318</v>
      </c>
      <c r="CK84" s="0" t="n">
        <f aca="true">RAND()</f>
        <v>0.214021360487569</v>
      </c>
      <c r="CL84" s="0" t="n">
        <f aca="true">RAND()</f>
        <v>0.527242460713973</v>
      </c>
      <c r="CM84" s="0" t="n">
        <f aca="true">RAND()</f>
        <v>0.831564391247791</v>
      </c>
      <c r="CN84" s="0" t="n">
        <f aca="true">RAND()</f>
        <v>0.478459250025671</v>
      </c>
      <c r="CO84" s="0" t="n">
        <f aca="true">RAND()</f>
        <v>0.846544375546134</v>
      </c>
      <c r="CP84" s="0" t="n">
        <f aca="true">RAND()</f>
        <v>0.953950594813605</v>
      </c>
      <c r="CQ84" s="0" t="n">
        <f aca="true">RAND()</f>
        <v>0.277643861775307</v>
      </c>
      <c r="CR84" s="0" t="n">
        <f aca="true">RAND()</f>
        <v>0.624127432524372</v>
      </c>
      <c r="CS84" s="0" t="n">
        <f aca="true">RAND()</f>
        <v>0.863318218435981</v>
      </c>
      <c r="CT84" s="0" t="n">
        <f aca="true">RAND()</f>
        <v>0.0425430966172109</v>
      </c>
      <c r="CU84" s="0" t="n">
        <f aca="true">RAND()</f>
        <v>0.103373487829973</v>
      </c>
      <c r="CV84" s="0" t="n">
        <f aca="true">RAND()</f>
        <v>0.351722322324474</v>
      </c>
      <c r="CW84" s="0" t="n">
        <f aca="true">RAND()</f>
        <v>0.536662028909603</v>
      </c>
      <c r="CX84" s="0" t="n">
        <f aca="true">RAND()</f>
        <v>0.0525092720458566</v>
      </c>
      <c r="CY84" s="0" t="n">
        <f aca="true">RAND()</f>
        <v>0.868551617562239</v>
      </c>
      <c r="CZ84" s="0" t="n">
        <f aca="true">RAND()</f>
        <v>0.292710344953689</v>
      </c>
      <c r="DA84" s="0" t="n">
        <f aca="true">RAND()</f>
        <v>0.882459783690805</v>
      </c>
      <c r="DB84" s="0" t="n">
        <f aca="true">RAND()</f>
        <v>0.744470026501018</v>
      </c>
      <c r="DC84" s="0" t="n">
        <f aca="true">RAND()</f>
        <v>0.869056215516822</v>
      </c>
      <c r="DD84" s="0" t="n">
        <f aca="true">RAND()</f>
        <v>0.75174759002973</v>
      </c>
      <c r="DE84" s="0" t="n">
        <f aca="true">RAND()</f>
        <v>0.0734320971269673</v>
      </c>
      <c r="DF84" s="0" t="n">
        <f aca="true">RAND()</f>
        <v>0.432718536057717</v>
      </c>
      <c r="DG84" s="0" t="n">
        <f aca="true">RAND()</f>
        <v>0.832490803936777</v>
      </c>
      <c r="DH84" s="0" t="n">
        <f aca="true">RAND()</f>
        <v>0.184799232968552</v>
      </c>
      <c r="DI84" s="0" t="n">
        <f aca="true">RAND()</f>
        <v>0.938671148382359</v>
      </c>
      <c r="DJ84" s="0" t="n">
        <f aca="true">RAND()</f>
        <v>0.844744047781576</v>
      </c>
      <c r="DK84" s="0" t="n">
        <f aca="true">RAND()</f>
        <v>0.718794477602083</v>
      </c>
      <c r="DL84" s="0" t="n">
        <f aca="true">RAND()</f>
        <v>0.0464284912400531</v>
      </c>
      <c r="DM84" s="0" t="n">
        <f aca="true">RAND()</f>
        <v>0.928564786855817</v>
      </c>
      <c r="DN84" s="0" t="n">
        <f aca="true">RAND()</f>
        <v>0.241635133031177</v>
      </c>
      <c r="DO84" s="0" t="n">
        <f aca="true">RAND()</f>
        <v>0.633540294302763</v>
      </c>
      <c r="DP84" s="0" t="n">
        <f aca="true">RAND()</f>
        <v>0.958163271256939</v>
      </c>
      <c r="DQ84" s="0" t="n">
        <f aca="true">RAND()</f>
        <v>0.983515527099613</v>
      </c>
      <c r="DR84" s="0" t="n">
        <f aca="true">RAND()</f>
        <v>0.791261676677754</v>
      </c>
      <c r="DS84" s="0" t="n">
        <f aca="true">RAND()</f>
        <v>0.989567844855528</v>
      </c>
      <c r="DT84" s="0" t="n">
        <f aca="true">RAND()</f>
        <v>0.851908278068069</v>
      </c>
      <c r="DU84" s="0" t="n">
        <f aca="true">RAND()</f>
        <v>0.308130534487236</v>
      </c>
      <c r="DV84" s="0" t="n">
        <f aca="true">RAND()</f>
        <v>0.986657707256181</v>
      </c>
      <c r="DW84" s="0" t="n">
        <f aca="true">RAND()</f>
        <v>0.899057303748858</v>
      </c>
      <c r="DX84" s="0" t="n">
        <f aca="true">RAND()</f>
        <v>0.608119250474808</v>
      </c>
      <c r="DY84" s="0" t="n">
        <f aca="true">RAND()</f>
        <v>0.449524678863455</v>
      </c>
      <c r="DZ84" s="0" t="n">
        <f aca="true">RAND()</f>
        <v>0.574203830965647</v>
      </c>
      <c r="EA84" s="0" t="n">
        <f aca="true">RAND()</f>
        <v>0.518974322678841</v>
      </c>
      <c r="EB84" s="0" t="n">
        <f aca="true">RAND()</f>
        <v>0.976655905470054</v>
      </c>
      <c r="EC84" s="0" t="n">
        <f aca="true">RAND()</f>
        <v>0.0834402094868592</v>
      </c>
      <c r="ED84" s="0" t="n">
        <f aca="true">RAND()</f>
        <v>0.986783696257753</v>
      </c>
      <c r="EE84" s="0" t="n">
        <f aca="true">RAND()</f>
        <v>0.22939852946675</v>
      </c>
      <c r="EF84" s="0" t="n">
        <f aca="true">RAND()</f>
        <v>0.627824864035802</v>
      </c>
      <c r="EG84" s="0" t="n">
        <f aca="true">RAND()</f>
        <v>0.162869025617365</v>
      </c>
      <c r="EH84" s="0" t="n">
        <f aca="true">RAND()</f>
        <v>0.964991163277076</v>
      </c>
      <c r="EI84" s="0" t="n">
        <f aca="true">RAND()</f>
        <v>0.773319868798569</v>
      </c>
      <c r="EJ84" s="0" t="n">
        <f aca="true">RAND()</f>
        <v>0.979348643113567</v>
      </c>
      <c r="EK84" s="0" t="n">
        <f aca="true">RAND()</f>
        <v>0.992942741502125</v>
      </c>
      <c r="EL84" s="0" t="n">
        <f aca="true">RAND()</f>
        <v>0.755812326534807</v>
      </c>
      <c r="EM84" s="0" t="n">
        <f aca="true">RAND()</f>
        <v>0.584482180743624</v>
      </c>
      <c r="EN84" s="0" t="n">
        <f aca="true">RAND()</f>
        <v>0.775538191830684</v>
      </c>
      <c r="EO84" s="0" t="n">
        <f aca="true">RAND()</f>
        <v>0.625510308078786</v>
      </c>
      <c r="EP84" s="0" t="n">
        <f aca="true">RAND()</f>
        <v>0.683144268910007</v>
      </c>
      <c r="EQ84" s="0" t="n">
        <f aca="true">RAND()</f>
        <v>0.391673362211547</v>
      </c>
      <c r="ER84" s="0" t="n">
        <f aca="true">RAND()</f>
        <v>0.654510312923229</v>
      </c>
      <c r="ES84" s="0" t="n">
        <f aca="true">RAND()</f>
        <v>0.760746949709887</v>
      </c>
      <c r="ET84" s="0" t="n">
        <f aca="true">RAND()</f>
        <v>0.279563264675105</v>
      </c>
      <c r="EU84" s="0" t="n">
        <f aca="true">RAND()</f>
        <v>0.767732448510105</v>
      </c>
      <c r="EV84" s="0" t="n">
        <f aca="true">RAND()</f>
        <v>0.829596498955478</v>
      </c>
      <c r="EW84" s="0" t="n">
        <f aca="true">RAND()</f>
        <v>0.926224794098845</v>
      </c>
      <c r="EX84" s="0" t="n">
        <f aca="true">RAND()</f>
        <v>0.883648211295649</v>
      </c>
      <c r="EY84" s="0" t="n">
        <f aca="true">RAND()</f>
        <v>0.866306165700233</v>
      </c>
      <c r="EZ84" s="0" t="n">
        <f aca="true">RAND()</f>
        <v>0.289875586492954</v>
      </c>
      <c r="FA84" s="0" t="n">
        <f aca="true">RAND()</f>
        <v>0.756129304280087</v>
      </c>
      <c r="FB84" s="0" t="n">
        <f aca="true">RAND()</f>
        <v>0.785331811319499</v>
      </c>
      <c r="FC84" s="0" t="n">
        <f aca="true">RAND()</f>
        <v>0.133824018211329</v>
      </c>
      <c r="FD84" s="0" t="n">
        <f aca="true">RAND()</f>
        <v>0.223510949620234</v>
      </c>
      <c r="FE84" s="0" t="n">
        <f aca="true">RAND()</f>
        <v>0.234078662486977</v>
      </c>
      <c r="FF84" s="0" t="n">
        <f aca="true">RAND()</f>
        <v>0.126695935779186</v>
      </c>
      <c r="FG84" s="0" t="n">
        <f aca="true">RAND()</f>
        <v>0.463033038563098</v>
      </c>
      <c r="FH84" s="0" t="n">
        <f aca="true">RAND()</f>
        <v>0.453989448057622</v>
      </c>
      <c r="FI84" s="0" t="n">
        <f aca="true">RAND()</f>
        <v>0.832204805940467</v>
      </c>
      <c r="FJ84" s="0" t="n">
        <f aca="true">RAND()</f>
        <v>0.602616014765127</v>
      </c>
      <c r="FK84" s="0" t="n">
        <f aca="true">RAND()</f>
        <v>0.693167002683766</v>
      </c>
      <c r="FL84" s="0" t="n">
        <f aca="true">RAND()</f>
        <v>0.675545801584025</v>
      </c>
      <c r="FM84" s="0" t="n">
        <f aca="true">RAND()</f>
        <v>0.00258717278960814</v>
      </c>
      <c r="FN84" s="0" t="n">
        <f aca="true">RAND()</f>
        <v>0.343838817378825</v>
      </c>
      <c r="FO84" s="0" t="n">
        <f aca="true">RAND()</f>
        <v>0.448234727307126</v>
      </c>
      <c r="FP84" s="0" t="n">
        <f aca="true">RAND()</f>
        <v>0.201760902742854</v>
      </c>
      <c r="FQ84" s="0" t="n">
        <f aca="true">RAND()</f>
        <v>0.460130659605571</v>
      </c>
      <c r="FR84" s="0" t="n">
        <f aca="true">RAND()</f>
        <v>0.217941735126347</v>
      </c>
      <c r="FS84" s="0" t="n">
        <f aca="true">RAND()</f>
        <v>0.508762344577766</v>
      </c>
      <c r="FT84" s="0" t="n">
        <f aca="true">RAND()</f>
        <v>0.676768366162648</v>
      </c>
      <c r="FU84" s="0" t="n">
        <f aca="true">RAND()</f>
        <v>0.752600112155085</v>
      </c>
      <c r="FV84" s="0" t="n">
        <f aca="true">RAND()</f>
        <v>0.539246751263877</v>
      </c>
      <c r="FW84" s="0" t="n">
        <f aca="true">RAND()</f>
        <v>0.973347778328937</v>
      </c>
      <c r="FX84" s="0" t="n">
        <f aca="true">RAND()</f>
        <v>0.971580956347915</v>
      </c>
      <c r="FY84" s="0" t="n">
        <f aca="true">RAND()</f>
        <v>0.633645428773999</v>
      </c>
      <c r="FZ84" s="0" t="n">
        <f aca="true">RAND()</f>
        <v>0.759567231170151</v>
      </c>
      <c r="GA84" s="0" t="n">
        <f aca="true">RAND()</f>
        <v>0.597799596906624</v>
      </c>
      <c r="GB84" s="0" t="n">
        <f aca="true">RAND()</f>
        <v>0.474487976666526</v>
      </c>
      <c r="GC84" s="0" t="n">
        <f aca="true">RAND()</f>
        <v>0.0184617124237652</v>
      </c>
      <c r="GD84" s="0" t="n">
        <f aca="true">RAND()</f>
        <v>0.835835388246087</v>
      </c>
      <c r="GE84" s="0" t="n">
        <f aca="true">RAND()</f>
        <v>0.359494980558538</v>
      </c>
      <c r="GF84" s="0" t="n">
        <f aca="true">RAND()</f>
        <v>0.419804977412273</v>
      </c>
      <c r="GG84" s="0" t="n">
        <f aca="true">RAND()</f>
        <v>0.637764741990632</v>
      </c>
      <c r="GH84" s="0" t="n">
        <f aca="true">RAND()</f>
        <v>0.890764809536702</v>
      </c>
      <c r="GI84" s="0" t="n">
        <f aca="true">RAND()</f>
        <v>0.503011817842102</v>
      </c>
      <c r="GJ84" s="0" t="n">
        <f aca="true">RAND()</f>
        <v>0.340406203248048</v>
      </c>
      <c r="GK84" s="0" t="n">
        <f aca="true">RAND()</f>
        <v>0.0539522696262738</v>
      </c>
      <c r="GL84" s="0" t="n">
        <f aca="true">RAND()</f>
        <v>0.192649799192998</v>
      </c>
      <c r="GM84" s="0" t="n">
        <f aca="true">RAND()</f>
        <v>0.77270571955284</v>
      </c>
      <c r="GN84" s="0" t="n">
        <f aca="true">RAND()</f>
        <v>0.534586477960818</v>
      </c>
      <c r="GO84" s="0" t="n">
        <f aca="true">RAND()</f>
        <v>0.633878429152518</v>
      </c>
      <c r="GP84" s="0" t="n">
        <f aca="true">RAND()</f>
        <v>0.205415792737794</v>
      </c>
      <c r="GQ84" s="0" t="n">
        <f aca="true">RAND()</f>
        <v>0.992857602310175</v>
      </c>
      <c r="GR84" s="0" t="n">
        <f aca="true">RAND()</f>
        <v>0.438123865460378</v>
      </c>
      <c r="GS84" s="0" t="n">
        <f aca="true">RAND()</f>
        <v>0.994328746271256</v>
      </c>
      <c r="GT84" s="0" t="n">
        <f aca="true">RAND()</f>
        <v>0.0868982770526956</v>
      </c>
      <c r="GU84" s="0" t="n">
        <f aca="true">RAND()</f>
        <v>0.50098092818167</v>
      </c>
      <c r="GV84" s="0" t="n">
        <f aca="true">RAND()</f>
        <v>0.376157381240387</v>
      </c>
      <c r="GW84" s="0" t="n">
        <f aca="true">RAND()</f>
        <v>0.268824803005143</v>
      </c>
      <c r="GX84" s="0" t="n">
        <f aca="true">RAND()</f>
        <v>0.988855403305071</v>
      </c>
      <c r="GY84" s="0" t="n">
        <f aca="true">RAND()</f>
        <v>0.697726332530056</v>
      </c>
      <c r="GZ84" s="0" t="n">
        <f aca="true">RAND()</f>
        <v>0.838169030036928</v>
      </c>
      <c r="HA84" s="0" t="n">
        <f aca="true">RAND()</f>
        <v>0.925024836225849</v>
      </c>
      <c r="HB84" s="0" t="n">
        <f aca="true">RAND()</f>
        <v>0.769533178768781</v>
      </c>
      <c r="HC84" s="0" t="n">
        <f aca="true">RAND()</f>
        <v>0.0302882444155243</v>
      </c>
      <c r="HD84" s="0" t="n">
        <f aca="true">RAND()</f>
        <v>0.731111492399536</v>
      </c>
      <c r="HE84" s="0" t="n">
        <f aca="true">RAND()</f>
        <v>0.728846676921097</v>
      </c>
      <c r="HF84" s="0" t="n">
        <f aca="true">RAND()</f>
        <v>0.25025914481124</v>
      </c>
      <c r="HG84" s="0" t="n">
        <f aca="true">RAND()</f>
        <v>0.290470101602881</v>
      </c>
      <c r="HH84" s="0" t="n">
        <f aca="true">RAND()</f>
        <v>0.842726304008933</v>
      </c>
      <c r="HI84" s="0" t="n">
        <f aca="true">RAND()</f>
        <v>0.320184703213078</v>
      </c>
      <c r="HJ84" s="0" t="n">
        <f aca="true">RAND()</f>
        <v>0.0256838309671499</v>
      </c>
      <c r="HK84" s="0" t="n">
        <f aca="true">RAND()</f>
        <v>0.15192569604658</v>
      </c>
      <c r="HL84" s="0" t="n">
        <f aca="true">RAND()</f>
        <v>0.96121351670574</v>
      </c>
      <c r="HM84" s="0" t="n">
        <f aca="true">RAND()</f>
        <v>0.31080336600682</v>
      </c>
      <c r="HN84" s="0" t="n">
        <f aca="true">RAND()</f>
        <v>0.315578889032014</v>
      </c>
      <c r="HO84" s="0" t="n">
        <f aca="true">RAND()</f>
        <v>0.695514119071755</v>
      </c>
      <c r="HP84" s="0" t="n">
        <f aca="true">RAND()</f>
        <v>0.169858370349992</v>
      </c>
      <c r="HQ84" s="0" t="n">
        <f aca="true">RAND()</f>
        <v>0.910927890364399</v>
      </c>
      <c r="HR84" s="0" t="n">
        <f aca="true">RAND()</f>
        <v>0.388331412040103</v>
      </c>
      <c r="HS84" s="0" t="n">
        <f aca="true">RAND()</f>
        <v>0.724089120316879</v>
      </c>
      <c r="HT84" s="0" t="n">
        <f aca="true">RAND()</f>
        <v>0.883900555828544</v>
      </c>
      <c r="HU84" s="0" t="n">
        <f aca="true">RAND()</f>
        <v>0.0887153310540344</v>
      </c>
      <c r="HV84" s="0" t="n">
        <f aca="true">RAND()</f>
        <v>0.244892221806012</v>
      </c>
      <c r="HW84" s="0" t="n">
        <f aca="true">RAND()</f>
        <v>0.590393777875829</v>
      </c>
      <c r="HX84" s="0" t="n">
        <f aca="true">RAND()</f>
        <v>0.910368008396919</v>
      </c>
      <c r="HY84" s="0" t="n">
        <f aca="true">RAND()</f>
        <v>0.304817620916054</v>
      </c>
      <c r="HZ84" s="0" t="n">
        <f aca="true">RAND()</f>
        <v>0.735936172546129</v>
      </c>
      <c r="IA84" s="0" t="n">
        <f aca="true">RAND()</f>
        <v>0.965132067510721</v>
      </c>
      <c r="IB84" s="0" t="n">
        <f aca="true">RAND()</f>
        <v>0.228609108855861</v>
      </c>
      <c r="IC84" s="0" t="n">
        <f aca="true">RAND()</f>
        <v>0.674078450062327</v>
      </c>
      <c r="ID84" s="0" t="n">
        <f aca="true">RAND()</f>
        <v>0.436206981780522</v>
      </c>
      <c r="IE84" s="0" t="n">
        <f aca="true">RAND()</f>
        <v>0.250378970277913</v>
      </c>
      <c r="IF84" s="0" t="n">
        <f aca="true">RAND()</f>
        <v>0.602117427549268</v>
      </c>
      <c r="IG84" s="0" t="n">
        <f aca="true">RAND()</f>
        <v>0.603509863555708</v>
      </c>
      <c r="IH84" s="0" t="n">
        <f aca="true">RAND()</f>
        <v>0.504502444053254</v>
      </c>
      <c r="II84" s="0" t="n">
        <f aca="true">RAND()</f>
        <v>0.600690959080382</v>
      </c>
      <c r="IJ84" s="0" t="n">
        <f aca="true">RAND()</f>
        <v>0.549391901163314</v>
      </c>
      <c r="IK84" s="0" t="n">
        <f aca="true">RAND()</f>
        <v>0.565107273534715</v>
      </c>
      <c r="IL84" s="0" t="n">
        <f aca="true">RAND()</f>
        <v>0.961821023682493</v>
      </c>
      <c r="IM84" s="0" t="n">
        <f aca="true">RAND()</f>
        <v>0.333883257822307</v>
      </c>
      <c r="IN84" s="0" t="n">
        <f aca="true">RAND()</f>
        <v>0.140047899365852</v>
      </c>
      <c r="IO84" s="0" t="n">
        <f aca="true">RAND()</f>
        <v>0.000408577832536403</v>
      </c>
      <c r="IP84" s="0" t="n">
        <f aca="true">RAND()</f>
        <v>0.639588105539769</v>
      </c>
      <c r="IQ84" s="0" t="n">
        <f aca="true">RAND()</f>
        <v>0.845526352262621</v>
      </c>
      <c r="IR84" s="0" t="n">
        <f aca="true">RAND()</f>
        <v>0.274481227167419</v>
      </c>
      <c r="IS84" s="0" t="n">
        <f aca="true">RAND()</f>
        <v>0.848481281268079</v>
      </c>
      <c r="IT84" s="0" t="n">
        <f aca="true">RAND()</f>
        <v>0.248759211233025</v>
      </c>
      <c r="IU84" s="0" t="n">
        <f aca="true">RAND()</f>
        <v>0.378412029856652</v>
      </c>
      <c r="IV84" s="0" t="n">
        <f aca="true">RAND()</f>
        <v>0.382347393173239</v>
      </c>
    </row>
    <row r="85" customFormat="false" ht="15" hidden="false" customHeight="false" outlineLevel="0" collapsed="false">
      <c r="A85" s="0" t="n">
        <f aca="true">RAND()</f>
        <v>0.858100658884696</v>
      </c>
      <c r="B85" s="0" t="n">
        <f aca="true">RAND()</f>
        <v>0.302834690291451</v>
      </c>
      <c r="C85" s="0" t="n">
        <f aca="true">RAND()</f>
        <v>0.214587050259544</v>
      </c>
      <c r="D85" s="0" t="n">
        <f aca="true">RAND()</f>
        <v>0.456294412401677</v>
      </c>
      <c r="E85" s="0" t="n">
        <f aca="true">RAND()</f>
        <v>0.0391145487443602</v>
      </c>
      <c r="F85" s="0" t="n">
        <f aca="true">RAND()</f>
        <v>0.813083077986915</v>
      </c>
      <c r="G85" s="0" t="n">
        <f aca="true">RAND()</f>
        <v>0.652176981138681</v>
      </c>
      <c r="H85" s="0" t="n">
        <f aca="true">RAND()</f>
        <v>0.705042365320052</v>
      </c>
      <c r="I85" s="0" t="n">
        <f aca="true">RAND()</f>
        <v>0.339664661794794</v>
      </c>
      <c r="J85" s="0" t="n">
        <f aca="true">RAND()</f>
        <v>0.284845803563304</v>
      </c>
      <c r="K85" s="0" t="n">
        <f aca="true">RAND()</f>
        <v>0.0280669151217119</v>
      </c>
      <c r="L85" s="0" t="n">
        <f aca="true">RAND()</f>
        <v>0.830285881514121</v>
      </c>
      <c r="M85" s="0" t="n">
        <f aca="true">RAND()</f>
        <v>0.144327623453564</v>
      </c>
      <c r="N85" s="0" t="n">
        <f aca="true">RAND()</f>
        <v>0.843610673046426</v>
      </c>
      <c r="O85" s="0" t="n">
        <f aca="true">RAND()</f>
        <v>0.867929654689513</v>
      </c>
      <c r="P85" s="0" t="n">
        <f aca="true">RAND()</f>
        <v>0.267015607748602</v>
      </c>
      <c r="Q85" s="0" t="n">
        <f aca="true">RAND()</f>
        <v>0.411673757486784</v>
      </c>
      <c r="R85" s="0" t="n">
        <f aca="true">RAND()</f>
        <v>0.673394066937267</v>
      </c>
      <c r="S85" s="0" t="n">
        <f aca="true">RAND()</f>
        <v>0.122616160383531</v>
      </c>
      <c r="T85" s="0" t="n">
        <f aca="true">RAND()</f>
        <v>0.748421985489746</v>
      </c>
      <c r="U85" s="0" t="n">
        <f aca="true">RAND()</f>
        <v>0.985003350500916</v>
      </c>
      <c r="V85" s="0" t="n">
        <f aca="true">RAND()</f>
        <v>0.467350499491673</v>
      </c>
      <c r="W85" s="0" t="n">
        <f aca="true">RAND()</f>
        <v>0.384664283599759</v>
      </c>
      <c r="X85" s="0" t="n">
        <f aca="true">RAND()</f>
        <v>0.743273350128518</v>
      </c>
      <c r="Y85" s="0" t="n">
        <f aca="true">RAND()</f>
        <v>0.195301907049073</v>
      </c>
      <c r="Z85" s="0" t="n">
        <f aca="true">RAND()</f>
        <v>0.956819079217116</v>
      </c>
      <c r="AA85" s="0" t="n">
        <f aca="true">RAND()</f>
        <v>0.748986773539992</v>
      </c>
      <c r="AB85" s="0" t="n">
        <f aca="true">RAND()</f>
        <v>0.672446978499368</v>
      </c>
      <c r="AC85" s="0" t="n">
        <f aca="true">RAND()</f>
        <v>0.502149760888369</v>
      </c>
      <c r="AD85" s="0" t="n">
        <f aca="true">RAND()</f>
        <v>0.338898611115625</v>
      </c>
      <c r="AE85" s="0" t="n">
        <f aca="true">RAND()</f>
        <v>0.00405312778897109</v>
      </c>
      <c r="AF85" s="0" t="n">
        <f aca="true">RAND()</f>
        <v>0.540578399383687</v>
      </c>
      <c r="AG85" s="0" t="n">
        <f aca="true">RAND()</f>
        <v>0.646822064068283</v>
      </c>
      <c r="AH85" s="0" t="n">
        <f aca="true">RAND()</f>
        <v>0.639170800705857</v>
      </c>
      <c r="AI85" s="0" t="n">
        <f aca="true">RAND()</f>
        <v>0.44573389343867</v>
      </c>
      <c r="AJ85" s="0" t="n">
        <f aca="true">RAND()</f>
        <v>0.677764460519039</v>
      </c>
      <c r="AK85" s="0" t="n">
        <f aca="true">RAND()</f>
        <v>0.126874043233012</v>
      </c>
      <c r="AL85" s="0" t="n">
        <f aca="true">RAND()</f>
        <v>0.839825767506815</v>
      </c>
      <c r="AM85" s="0" t="n">
        <f aca="true">RAND()</f>
        <v>0.379940485792737</v>
      </c>
      <c r="AN85" s="0" t="n">
        <f aca="true">RAND()</f>
        <v>0.424660372722851</v>
      </c>
      <c r="AO85" s="0" t="n">
        <f aca="true">RAND()</f>
        <v>0.55397293557832</v>
      </c>
      <c r="AP85" s="0" t="n">
        <f aca="true">RAND()</f>
        <v>0.968216888509003</v>
      </c>
      <c r="AQ85" s="0" t="n">
        <f aca="true">RAND()</f>
        <v>0.395206676535677</v>
      </c>
      <c r="AR85" s="0" t="n">
        <f aca="true">RAND()</f>
        <v>0.441808912647636</v>
      </c>
      <c r="AS85" s="0" t="n">
        <f aca="true">RAND()</f>
        <v>0.266650000263437</v>
      </c>
      <c r="AT85" s="0" t="n">
        <f aca="true">RAND()</f>
        <v>0.581554971633506</v>
      </c>
      <c r="AU85" s="0" t="n">
        <f aca="true">RAND()</f>
        <v>0.209591018350318</v>
      </c>
      <c r="AV85" s="0" t="n">
        <f aca="true">RAND()</f>
        <v>0.506366212604238</v>
      </c>
      <c r="AW85" s="0" t="n">
        <f aca="true">RAND()</f>
        <v>0.0074104571263639</v>
      </c>
      <c r="AX85" s="0" t="n">
        <f aca="true">RAND()</f>
        <v>0.241504333546196</v>
      </c>
      <c r="AY85" s="0" t="n">
        <f aca="true">RAND()</f>
        <v>0.0539651076537614</v>
      </c>
      <c r="AZ85" s="0" t="n">
        <f aca="true">RAND()</f>
        <v>0.726431796347849</v>
      </c>
      <c r="BA85" s="0" t="n">
        <f aca="true">RAND()</f>
        <v>0.765374433504242</v>
      </c>
      <c r="BB85" s="0" t="n">
        <f aca="true">RAND()</f>
        <v>0.770965775918979</v>
      </c>
      <c r="BC85" s="0" t="n">
        <f aca="true">RAND()</f>
        <v>0.47348437349981</v>
      </c>
      <c r="BD85" s="0" t="n">
        <f aca="true">RAND()</f>
        <v>0.171613488311715</v>
      </c>
      <c r="BE85" s="0" t="n">
        <f aca="true">RAND()</f>
        <v>0.0492587349221461</v>
      </c>
      <c r="BF85" s="0" t="n">
        <f aca="true">RAND()</f>
        <v>0.0489157910806831</v>
      </c>
      <c r="BG85" s="0" t="n">
        <f aca="true">RAND()</f>
        <v>0.307804795296033</v>
      </c>
      <c r="BH85" s="0" t="n">
        <f aca="true">RAND()</f>
        <v>0.537995760296401</v>
      </c>
      <c r="BI85" s="0" t="n">
        <f aca="true">RAND()</f>
        <v>0.951908776474502</v>
      </c>
      <c r="BJ85" s="0" t="n">
        <f aca="true">RAND()</f>
        <v>0.3314982054216</v>
      </c>
      <c r="BK85" s="0" t="n">
        <f aca="true">RAND()</f>
        <v>0.771285224415734</v>
      </c>
      <c r="BL85" s="0" t="n">
        <f aca="true">RAND()</f>
        <v>0.650278010543751</v>
      </c>
      <c r="BM85" s="0" t="n">
        <f aca="true">RAND()</f>
        <v>0.943435294477224</v>
      </c>
      <c r="BN85" s="0" t="n">
        <f aca="true">RAND()</f>
        <v>0.288694028548426</v>
      </c>
      <c r="BO85" s="0" t="n">
        <f aca="true">RAND()</f>
        <v>0.440018228236077</v>
      </c>
      <c r="BP85" s="0" t="n">
        <f aca="true">RAND()</f>
        <v>0.0939620926899171</v>
      </c>
      <c r="BQ85" s="0" t="n">
        <f aca="true">RAND()</f>
        <v>0.249303373631506</v>
      </c>
      <c r="BR85" s="0" t="n">
        <f aca="true">RAND()</f>
        <v>0.190679743210918</v>
      </c>
      <c r="BS85" s="0" t="n">
        <f aca="true">RAND()</f>
        <v>0.0304598190537947</v>
      </c>
      <c r="BT85" s="0" t="n">
        <f aca="true">RAND()</f>
        <v>0.85020631135414</v>
      </c>
      <c r="BU85" s="0" t="n">
        <f aca="true">RAND()</f>
        <v>0.387656511411481</v>
      </c>
      <c r="BV85" s="0" t="n">
        <f aca="true">RAND()</f>
        <v>0.865615924905697</v>
      </c>
      <c r="BW85" s="0" t="n">
        <f aca="true">RAND()</f>
        <v>0.223035499530141</v>
      </c>
      <c r="BX85" s="0" t="n">
        <f aca="true">RAND()</f>
        <v>0.450777072009832</v>
      </c>
      <c r="BY85" s="0" t="n">
        <f aca="true">RAND()</f>
        <v>0.818111937925204</v>
      </c>
      <c r="BZ85" s="0" t="n">
        <f aca="true">RAND()</f>
        <v>0.119732366674076</v>
      </c>
      <c r="CA85" s="0" t="n">
        <f aca="true">RAND()</f>
        <v>0.423462760619923</v>
      </c>
      <c r="CB85" s="0" t="n">
        <f aca="true">RAND()</f>
        <v>0.916292347321972</v>
      </c>
      <c r="CC85" s="0" t="n">
        <f aca="true">RAND()</f>
        <v>0.362075117972616</v>
      </c>
      <c r="CD85" s="0" t="n">
        <f aca="true">RAND()</f>
        <v>0.985652892915817</v>
      </c>
      <c r="CE85" s="0" t="n">
        <f aca="true">RAND()</f>
        <v>0.902926046448791</v>
      </c>
      <c r="CF85" s="0" t="n">
        <f aca="true">RAND()</f>
        <v>0.847193615148011</v>
      </c>
      <c r="CG85" s="0" t="n">
        <f aca="true">RAND()</f>
        <v>0.75866455244581</v>
      </c>
      <c r="CH85" s="0" t="n">
        <f aca="true">RAND()</f>
        <v>0.391353267046782</v>
      </c>
      <c r="CI85" s="0" t="n">
        <f aca="true">RAND()</f>
        <v>0.562113340123874</v>
      </c>
      <c r="CJ85" s="0" t="n">
        <f aca="true">RAND()</f>
        <v>0.498685689395538</v>
      </c>
      <c r="CK85" s="0" t="n">
        <f aca="true">RAND()</f>
        <v>0.722983505372826</v>
      </c>
      <c r="CL85" s="0" t="n">
        <f aca="true">RAND()</f>
        <v>0.481003565143784</v>
      </c>
      <c r="CM85" s="0" t="n">
        <f aca="true">RAND()</f>
        <v>0.500943400710296</v>
      </c>
      <c r="CN85" s="0" t="n">
        <f aca="true">RAND()</f>
        <v>0.325674259781286</v>
      </c>
      <c r="CO85" s="0" t="n">
        <f aca="true">RAND()</f>
        <v>0.976335197612289</v>
      </c>
      <c r="CP85" s="0" t="n">
        <f aca="true">RAND()</f>
        <v>0.436067516181464</v>
      </c>
      <c r="CQ85" s="0" t="n">
        <f aca="true">RAND()</f>
        <v>0.0859547451645802</v>
      </c>
      <c r="CR85" s="0" t="n">
        <f aca="true">RAND()</f>
        <v>0.307589811329437</v>
      </c>
      <c r="CS85" s="0" t="n">
        <f aca="true">RAND()</f>
        <v>0.882451730328072</v>
      </c>
      <c r="CT85" s="0" t="n">
        <f aca="true">RAND()</f>
        <v>0.784900993966131</v>
      </c>
      <c r="CU85" s="0" t="n">
        <f aca="true">RAND()</f>
        <v>0.562832843481852</v>
      </c>
      <c r="CV85" s="0" t="n">
        <f aca="true">RAND()</f>
        <v>0.0275418443479697</v>
      </c>
      <c r="CW85" s="0" t="n">
        <f aca="true">RAND()</f>
        <v>0.126330673978236</v>
      </c>
      <c r="CX85" s="0" t="n">
        <f aca="true">RAND()</f>
        <v>0.509395214316934</v>
      </c>
      <c r="CY85" s="0" t="n">
        <f aca="true">RAND()</f>
        <v>0.0724061925951035</v>
      </c>
      <c r="CZ85" s="0" t="n">
        <f aca="true">RAND()</f>
        <v>0.180447208431674</v>
      </c>
      <c r="DA85" s="0" t="n">
        <f aca="true">RAND()</f>
        <v>0.0214592691772628</v>
      </c>
      <c r="DB85" s="0" t="n">
        <f aca="true">RAND()</f>
        <v>0.978777748680706</v>
      </c>
      <c r="DC85" s="0" t="n">
        <f aca="true">RAND()</f>
        <v>0.721730722774362</v>
      </c>
      <c r="DD85" s="0" t="n">
        <f aca="true">RAND()</f>
        <v>0.913541017125307</v>
      </c>
      <c r="DE85" s="0" t="n">
        <f aca="true">RAND()</f>
        <v>0.449060755270943</v>
      </c>
      <c r="DF85" s="0" t="n">
        <f aca="true">RAND()</f>
        <v>0.128171491624081</v>
      </c>
      <c r="DG85" s="0" t="n">
        <f aca="true">RAND()</f>
        <v>0.788838193903657</v>
      </c>
      <c r="DH85" s="0" t="n">
        <f aca="true">RAND()</f>
        <v>0.120140594492788</v>
      </c>
      <c r="DI85" s="0" t="n">
        <f aca="true">RAND()</f>
        <v>0.0155239605477223</v>
      </c>
      <c r="DJ85" s="0" t="n">
        <f aca="true">RAND()</f>
        <v>0.217800203155061</v>
      </c>
      <c r="DK85" s="0" t="n">
        <f aca="true">RAND()</f>
        <v>0.556464694701237</v>
      </c>
      <c r="DL85" s="0" t="n">
        <f aca="true">RAND()</f>
        <v>0.965116684230466</v>
      </c>
      <c r="DM85" s="0" t="n">
        <f aca="true">RAND()</f>
        <v>0.364740992376237</v>
      </c>
      <c r="DN85" s="0" t="n">
        <f aca="true">RAND()</f>
        <v>0.0625958040146835</v>
      </c>
      <c r="DO85" s="0" t="n">
        <f aca="true">RAND()</f>
        <v>0.907657733380745</v>
      </c>
      <c r="DP85" s="0" t="n">
        <f aca="true">RAND()</f>
        <v>0.179666150757153</v>
      </c>
      <c r="DQ85" s="0" t="n">
        <f aca="true">RAND()</f>
        <v>0.642471659546877</v>
      </c>
      <c r="DR85" s="0" t="n">
        <f aca="true">RAND()</f>
        <v>0.165084081002826</v>
      </c>
      <c r="DS85" s="0" t="n">
        <f aca="true">RAND()</f>
        <v>0.601197883641168</v>
      </c>
      <c r="DT85" s="0" t="n">
        <f aca="true">RAND()</f>
        <v>0.00335450112170874</v>
      </c>
      <c r="DU85" s="0" t="n">
        <f aca="true">RAND()</f>
        <v>0.567349729264828</v>
      </c>
      <c r="DV85" s="0" t="n">
        <f aca="true">RAND()</f>
        <v>0.144969324083917</v>
      </c>
      <c r="DW85" s="0" t="n">
        <f aca="true">RAND()</f>
        <v>0.603878502144036</v>
      </c>
      <c r="DX85" s="0" t="n">
        <f aca="true">RAND()</f>
        <v>0.602275915985477</v>
      </c>
      <c r="DY85" s="0" t="n">
        <f aca="true">RAND()</f>
        <v>0.342879736570694</v>
      </c>
      <c r="DZ85" s="0" t="n">
        <f aca="true">RAND()</f>
        <v>0.048378183571897</v>
      </c>
      <c r="EA85" s="0" t="n">
        <f aca="true">RAND()</f>
        <v>0.322439344658781</v>
      </c>
      <c r="EB85" s="0" t="n">
        <f aca="true">RAND()</f>
        <v>0.606630897060972</v>
      </c>
      <c r="EC85" s="0" t="n">
        <f aca="true">RAND()</f>
        <v>0.141867448909736</v>
      </c>
      <c r="ED85" s="0" t="n">
        <f aca="true">RAND()</f>
        <v>0.393367599488842</v>
      </c>
      <c r="EE85" s="0" t="n">
        <f aca="true">RAND()</f>
        <v>0.782800657787523</v>
      </c>
      <c r="EF85" s="0" t="n">
        <f aca="true">RAND()</f>
        <v>0.95000061672394</v>
      </c>
      <c r="EG85" s="0" t="n">
        <f aca="true">RAND()</f>
        <v>0.144096724729861</v>
      </c>
      <c r="EH85" s="0" t="n">
        <f aca="true">RAND()</f>
        <v>0.514338128120159</v>
      </c>
      <c r="EI85" s="0" t="n">
        <f aca="true">RAND()</f>
        <v>0.164863254134169</v>
      </c>
      <c r="EJ85" s="0" t="n">
        <f aca="true">RAND()</f>
        <v>0.398994162508434</v>
      </c>
      <c r="EK85" s="0" t="n">
        <f aca="true">RAND()</f>
        <v>0.79948052855954</v>
      </c>
      <c r="EL85" s="0" t="n">
        <f aca="true">RAND()</f>
        <v>0.888624006545773</v>
      </c>
      <c r="EM85" s="0" t="n">
        <f aca="true">RAND()</f>
        <v>0.575593550706203</v>
      </c>
      <c r="EN85" s="0" t="n">
        <f aca="true">RAND()</f>
        <v>0.569733945150679</v>
      </c>
      <c r="EO85" s="0" t="n">
        <f aca="true">RAND()</f>
        <v>0.157642173299014</v>
      </c>
      <c r="EP85" s="0" t="n">
        <f aca="true">RAND()</f>
        <v>0.771240450228902</v>
      </c>
      <c r="EQ85" s="0" t="n">
        <f aca="true">RAND()</f>
        <v>0.0976826882230331</v>
      </c>
      <c r="ER85" s="0" t="n">
        <f aca="true">RAND()</f>
        <v>0.728782380852762</v>
      </c>
      <c r="ES85" s="0" t="n">
        <f aca="true">RAND()</f>
        <v>0.551456962722073</v>
      </c>
      <c r="ET85" s="0" t="n">
        <f aca="true">RAND()</f>
        <v>0.175939201831183</v>
      </c>
      <c r="EU85" s="0" t="n">
        <f aca="true">RAND()</f>
        <v>0.994439891628817</v>
      </c>
      <c r="EV85" s="0" t="n">
        <f aca="true">RAND()</f>
        <v>0.357866308128166</v>
      </c>
      <c r="EW85" s="0" t="n">
        <f aca="true">RAND()</f>
        <v>0.015874933716685</v>
      </c>
      <c r="EX85" s="0" t="n">
        <f aca="true">RAND()</f>
        <v>0.59224748058376</v>
      </c>
      <c r="EY85" s="0" t="n">
        <f aca="true">RAND()</f>
        <v>0.321987188590903</v>
      </c>
      <c r="EZ85" s="0" t="n">
        <f aca="true">RAND()</f>
        <v>0.134778049151276</v>
      </c>
      <c r="FA85" s="0" t="n">
        <f aca="true">RAND()</f>
        <v>0.503079461611647</v>
      </c>
      <c r="FB85" s="0" t="n">
        <f aca="true">RAND()</f>
        <v>0.408720716522001</v>
      </c>
      <c r="FC85" s="0" t="n">
        <f aca="true">RAND()</f>
        <v>0.323330222940978</v>
      </c>
      <c r="FD85" s="0" t="n">
        <f aca="true">RAND()</f>
        <v>0.307304079208484</v>
      </c>
      <c r="FE85" s="0" t="n">
        <f aca="true">RAND()</f>
        <v>0.0760799496153373</v>
      </c>
      <c r="FF85" s="0" t="n">
        <f aca="true">RAND()</f>
        <v>0.38431580778183</v>
      </c>
      <c r="FG85" s="0" t="n">
        <f aca="true">RAND()</f>
        <v>0.390676131779998</v>
      </c>
      <c r="FH85" s="0" t="n">
        <f aca="true">RAND()</f>
        <v>0.0301432297415867</v>
      </c>
      <c r="FI85" s="0" t="n">
        <f aca="true">RAND()</f>
        <v>0.256573224732328</v>
      </c>
      <c r="FJ85" s="0" t="n">
        <f aca="true">RAND()</f>
        <v>0.76292011611663</v>
      </c>
      <c r="FK85" s="0" t="n">
        <f aca="true">RAND()</f>
        <v>0.958255610930455</v>
      </c>
      <c r="FL85" s="0" t="n">
        <f aca="true">RAND()</f>
        <v>0.501869685499624</v>
      </c>
      <c r="FM85" s="0" t="n">
        <f aca="true">RAND()</f>
        <v>0.993576071823177</v>
      </c>
      <c r="FN85" s="0" t="n">
        <f aca="true">RAND()</f>
        <v>0.656418175755315</v>
      </c>
      <c r="FO85" s="0" t="n">
        <f aca="true">RAND()</f>
        <v>0.65696489195386</v>
      </c>
      <c r="FP85" s="0" t="n">
        <f aca="true">RAND()</f>
        <v>0.77029886646724</v>
      </c>
      <c r="FQ85" s="0" t="n">
        <f aca="true">RAND()</f>
        <v>0.296565772108278</v>
      </c>
      <c r="FR85" s="0" t="n">
        <f aca="true">RAND()</f>
        <v>0.686322628472176</v>
      </c>
      <c r="FS85" s="0" t="n">
        <f aca="true">RAND()</f>
        <v>0.102887727508224</v>
      </c>
      <c r="FT85" s="0" t="n">
        <f aca="true">RAND()</f>
        <v>0.598534009232019</v>
      </c>
      <c r="FU85" s="0" t="n">
        <f aca="true">RAND()</f>
        <v>0.0874226196314895</v>
      </c>
      <c r="FV85" s="0" t="n">
        <f aca="true">RAND()</f>
        <v>0.84133015628024</v>
      </c>
      <c r="FW85" s="0" t="n">
        <f aca="true">RAND()</f>
        <v>0.371220540772349</v>
      </c>
      <c r="FX85" s="0" t="n">
        <f aca="true">RAND()</f>
        <v>0.301345174864982</v>
      </c>
      <c r="FY85" s="0" t="n">
        <f aca="true">RAND()</f>
        <v>0.65748850247797</v>
      </c>
      <c r="FZ85" s="0" t="n">
        <f aca="true">RAND()</f>
        <v>0.818703927582187</v>
      </c>
      <c r="GA85" s="0" t="n">
        <f aca="true">RAND()</f>
        <v>0.72595198855857</v>
      </c>
      <c r="GB85" s="0" t="n">
        <f aca="true">RAND()</f>
        <v>0.145029617595216</v>
      </c>
      <c r="GC85" s="0" t="n">
        <f aca="true">RAND()</f>
        <v>0.0664868060170841</v>
      </c>
      <c r="GD85" s="0" t="n">
        <f aca="true">RAND()</f>
        <v>0.889107679505239</v>
      </c>
      <c r="GE85" s="0" t="n">
        <f aca="true">RAND()</f>
        <v>0.403390355527765</v>
      </c>
      <c r="GF85" s="0" t="n">
        <f aca="true">RAND()</f>
        <v>0.708729254099203</v>
      </c>
      <c r="GG85" s="0" t="n">
        <f aca="true">RAND()</f>
        <v>0.967743943964213</v>
      </c>
      <c r="GH85" s="0" t="n">
        <f aca="true">RAND()</f>
        <v>0.62077576243412</v>
      </c>
      <c r="GI85" s="0" t="n">
        <f aca="true">RAND()</f>
        <v>0.426327156478579</v>
      </c>
      <c r="GJ85" s="0" t="n">
        <f aca="true">RAND()</f>
        <v>0.258614999726286</v>
      </c>
      <c r="GK85" s="0" t="n">
        <f aca="true">RAND()</f>
        <v>0.588236236996447</v>
      </c>
      <c r="GL85" s="0" t="n">
        <f aca="true">RAND()</f>
        <v>0.622183916643828</v>
      </c>
      <c r="GM85" s="0" t="n">
        <f aca="true">RAND()</f>
        <v>0.663910750456411</v>
      </c>
      <c r="GN85" s="0" t="n">
        <f aca="true">RAND()</f>
        <v>0.770432002535086</v>
      </c>
      <c r="GO85" s="0" t="n">
        <f aca="true">RAND()</f>
        <v>0.369227736662658</v>
      </c>
      <c r="GP85" s="0" t="n">
        <f aca="true">RAND()</f>
        <v>0.798695464468995</v>
      </c>
      <c r="GQ85" s="0" t="n">
        <f aca="true">RAND()</f>
        <v>0.150852489306789</v>
      </c>
      <c r="GR85" s="0" t="n">
        <f aca="true">RAND()</f>
        <v>0.179568592541106</v>
      </c>
      <c r="GS85" s="0" t="n">
        <f aca="true">RAND()</f>
        <v>0.625685344920873</v>
      </c>
      <c r="GT85" s="0" t="n">
        <f aca="true">RAND()</f>
        <v>0.221240295280646</v>
      </c>
      <c r="GU85" s="0" t="n">
        <f aca="true">RAND()</f>
        <v>0.036473822083051</v>
      </c>
      <c r="GV85" s="0" t="n">
        <f aca="true">RAND()</f>
        <v>0.0213700227360978</v>
      </c>
      <c r="GW85" s="0" t="n">
        <f aca="true">RAND()</f>
        <v>0.110675235269125</v>
      </c>
      <c r="GX85" s="0" t="n">
        <f aca="true">RAND()</f>
        <v>0.0320460731043638</v>
      </c>
      <c r="GY85" s="0" t="n">
        <f aca="true">RAND()</f>
        <v>0.000215264296371039</v>
      </c>
      <c r="GZ85" s="0" t="n">
        <f aca="true">RAND()</f>
        <v>0.376092235010162</v>
      </c>
      <c r="HA85" s="0" t="n">
        <f aca="true">RAND()</f>
        <v>0.786983771940953</v>
      </c>
      <c r="HB85" s="0" t="n">
        <f aca="true">RAND()</f>
        <v>0.0512965906441543</v>
      </c>
      <c r="HC85" s="0" t="n">
        <f aca="true">RAND()</f>
        <v>0.681963712889215</v>
      </c>
      <c r="HD85" s="0" t="n">
        <f aca="true">RAND()</f>
        <v>0.638213382660873</v>
      </c>
      <c r="HE85" s="0" t="n">
        <f aca="true">RAND()</f>
        <v>0.00898678259686476</v>
      </c>
      <c r="HF85" s="0" t="n">
        <f aca="true">RAND()</f>
        <v>0.117444508895694</v>
      </c>
      <c r="HG85" s="0" t="n">
        <f aca="true">RAND()</f>
        <v>0.119475662581166</v>
      </c>
      <c r="HH85" s="0" t="n">
        <f aca="true">RAND()</f>
        <v>0.243894070220672</v>
      </c>
      <c r="HI85" s="0" t="n">
        <f aca="true">RAND()</f>
        <v>0.302836113972023</v>
      </c>
      <c r="HJ85" s="0" t="n">
        <f aca="true">RAND()</f>
        <v>0.564842312937829</v>
      </c>
      <c r="HK85" s="0" t="n">
        <f aca="true">RAND()</f>
        <v>0.502381849452897</v>
      </c>
      <c r="HL85" s="0" t="n">
        <f aca="true">RAND()</f>
        <v>0.975316213768</v>
      </c>
      <c r="HM85" s="0" t="n">
        <f aca="true">RAND()</f>
        <v>0.941678174620916</v>
      </c>
      <c r="HN85" s="0" t="n">
        <f aca="true">RAND()</f>
        <v>0.65720564678672</v>
      </c>
      <c r="HO85" s="0" t="n">
        <f aca="true">RAND()</f>
        <v>0.458879768520611</v>
      </c>
      <c r="HP85" s="0" t="n">
        <f aca="true">RAND()</f>
        <v>0.372632759327275</v>
      </c>
      <c r="HQ85" s="0" t="n">
        <f aca="true">RAND()</f>
        <v>0.195542372405157</v>
      </c>
      <c r="HR85" s="0" t="n">
        <f aca="true">RAND()</f>
        <v>0.589975914832648</v>
      </c>
      <c r="HS85" s="0" t="n">
        <f aca="true">RAND()</f>
        <v>0.991065225039888</v>
      </c>
      <c r="HT85" s="0" t="n">
        <f aca="true">RAND()</f>
        <v>0.603334030760916</v>
      </c>
      <c r="HU85" s="0" t="n">
        <f aca="true">RAND()</f>
        <v>0.546695567666734</v>
      </c>
      <c r="HV85" s="0" t="n">
        <f aca="true">RAND()</f>
        <v>0.875744723871711</v>
      </c>
      <c r="HW85" s="0" t="n">
        <f aca="true">RAND()</f>
        <v>0.0935640301592558</v>
      </c>
      <c r="HX85" s="0" t="n">
        <f aca="true">RAND()</f>
        <v>0.77545128430341</v>
      </c>
      <c r="HY85" s="0" t="n">
        <f aca="true">RAND()</f>
        <v>0.768699475494607</v>
      </c>
      <c r="HZ85" s="0" t="n">
        <f aca="true">RAND()</f>
        <v>0.536766990669955</v>
      </c>
      <c r="IA85" s="0" t="n">
        <f aca="true">RAND()</f>
        <v>0.289637762247895</v>
      </c>
      <c r="IB85" s="0" t="n">
        <f aca="true">RAND()</f>
        <v>0.112900180219305</v>
      </c>
      <c r="IC85" s="0" t="n">
        <f aca="true">RAND()</f>
        <v>0.60763097428385</v>
      </c>
      <c r="ID85" s="0" t="n">
        <f aca="true">RAND()</f>
        <v>0.769736941031093</v>
      </c>
      <c r="IE85" s="0" t="n">
        <f aca="true">RAND()</f>
        <v>0.766678523451197</v>
      </c>
      <c r="IF85" s="0" t="n">
        <f aca="true">RAND()</f>
        <v>0.888844260583078</v>
      </c>
      <c r="IG85" s="0" t="n">
        <f aca="true">RAND()</f>
        <v>0.981060609772701</v>
      </c>
      <c r="IH85" s="0" t="n">
        <f aca="true">RAND()</f>
        <v>0.6341318639061</v>
      </c>
      <c r="II85" s="0" t="n">
        <f aca="true">RAND()</f>
        <v>0.364464833613979</v>
      </c>
      <c r="IJ85" s="0" t="n">
        <f aca="true">RAND()</f>
        <v>0.519695395136201</v>
      </c>
      <c r="IK85" s="0" t="n">
        <f aca="true">RAND()</f>
        <v>0.335366216597034</v>
      </c>
      <c r="IL85" s="0" t="n">
        <f aca="true">RAND()</f>
        <v>0.00893754569126111</v>
      </c>
      <c r="IM85" s="0" t="n">
        <f aca="true">RAND()</f>
        <v>0.434239332311233</v>
      </c>
      <c r="IN85" s="0" t="n">
        <f aca="true">RAND()</f>
        <v>0.509781699117174</v>
      </c>
      <c r="IO85" s="0" t="n">
        <f aca="true">RAND()</f>
        <v>0.612339510749511</v>
      </c>
      <c r="IP85" s="0" t="n">
        <f aca="true">RAND()</f>
        <v>0.305204721986332</v>
      </c>
      <c r="IQ85" s="0" t="n">
        <f aca="true">RAND()</f>
        <v>0.291125861786165</v>
      </c>
      <c r="IR85" s="0" t="n">
        <f aca="true">RAND()</f>
        <v>0.927992884918683</v>
      </c>
      <c r="IS85" s="0" t="n">
        <f aca="true">RAND()</f>
        <v>0.251638079165977</v>
      </c>
      <c r="IT85" s="0" t="n">
        <f aca="true">RAND()</f>
        <v>0.0675730775901054</v>
      </c>
      <c r="IU85" s="0" t="n">
        <f aca="true">RAND()</f>
        <v>0.945106924807335</v>
      </c>
      <c r="IV85" s="0" t="n">
        <f aca="true">RAND()</f>
        <v>0.288202757641572</v>
      </c>
    </row>
    <row r="86" customFormat="false" ht="15" hidden="false" customHeight="false" outlineLevel="0" collapsed="false">
      <c r="A86" s="0" t="n">
        <f aca="true">RAND()</f>
        <v>0.309240992269649</v>
      </c>
      <c r="B86" s="0" t="n">
        <f aca="true">RAND()</f>
        <v>0.156706018477937</v>
      </c>
      <c r="C86" s="0" t="n">
        <f aca="true">RAND()</f>
        <v>0.752371940920969</v>
      </c>
      <c r="D86" s="0" t="n">
        <f aca="true">RAND()</f>
        <v>0.062854261291296</v>
      </c>
      <c r="E86" s="0" t="n">
        <f aca="true">RAND()</f>
        <v>0.338641210062533</v>
      </c>
      <c r="F86" s="0" t="n">
        <f aca="true">RAND()</f>
        <v>0.25471217366083</v>
      </c>
      <c r="G86" s="0" t="n">
        <f aca="true">RAND()</f>
        <v>0.969872465601549</v>
      </c>
      <c r="H86" s="0" t="n">
        <f aca="true">RAND()</f>
        <v>0.542152278432648</v>
      </c>
      <c r="I86" s="0" t="n">
        <f aca="true">RAND()</f>
        <v>0.573504049009471</v>
      </c>
      <c r="J86" s="0" t="n">
        <f aca="true">RAND()</f>
        <v>0.0956897162780183</v>
      </c>
      <c r="K86" s="0" t="n">
        <f aca="true">RAND()</f>
        <v>0.221918334590861</v>
      </c>
      <c r="L86" s="0" t="n">
        <f aca="true">RAND()</f>
        <v>0.964661946480137</v>
      </c>
      <c r="M86" s="0" t="n">
        <f aca="true">RAND()</f>
        <v>0.738367683326112</v>
      </c>
      <c r="N86" s="0" t="n">
        <f aca="true">RAND()</f>
        <v>0.716507625277105</v>
      </c>
      <c r="O86" s="0" t="n">
        <f aca="true">RAND()</f>
        <v>0.153560986265631</v>
      </c>
      <c r="P86" s="0" t="n">
        <f aca="true">RAND()</f>
        <v>0.272627103759991</v>
      </c>
      <c r="Q86" s="0" t="n">
        <f aca="true">RAND()</f>
        <v>0.274211650054519</v>
      </c>
      <c r="R86" s="0" t="n">
        <f aca="true">RAND()</f>
        <v>0.880404708580238</v>
      </c>
      <c r="S86" s="0" t="n">
        <f aca="true">RAND()</f>
        <v>0.894905529807183</v>
      </c>
      <c r="T86" s="0" t="n">
        <f aca="true">RAND()</f>
        <v>0.786522556747576</v>
      </c>
      <c r="U86" s="0" t="n">
        <f aca="true">RAND()</f>
        <v>0.814980127587248</v>
      </c>
      <c r="V86" s="0" t="n">
        <f aca="true">RAND()</f>
        <v>0.798864391103822</v>
      </c>
      <c r="W86" s="0" t="n">
        <f aca="true">RAND()</f>
        <v>0.671696893640688</v>
      </c>
      <c r="X86" s="0" t="n">
        <f aca="true">RAND()</f>
        <v>0.0799570652667229</v>
      </c>
      <c r="Y86" s="0" t="n">
        <f aca="true">RAND()</f>
        <v>0.57022461036562</v>
      </c>
      <c r="Z86" s="0" t="n">
        <f aca="true">RAND()</f>
        <v>0.734817888125158</v>
      </c>
      <c r="AA86" s="0" t="n">
        <f aca="true">RAND()</f>
        <v>0.290095945833608</v>
      </c>
      <c r="AB86" s="0" t="n">
        <f aca="true">RAND()</f>
        <v>0.771653221100573</v>
      </c>
      <c r="AC86" s="0" t="n">
        <f aca="true">RAND()</f>
        <v>0.322376547283941</v>
      </c>
      <c r="AD86" s="0" t="n">
        <f aca="true">RAND()</f>
        <v>0.250420932022509</v>
      </c>
      <c r="AE86" s="0" t="n">
        <f aca="true">RAND()</f>
        <v>0.854129552296515</v>
      </c>
      <c r="AF86" s="0" t="n">
        <f aca="true">RAND()</f>
        <v>0.787317272654842</v>
      </c>
      <c r="AG86" s="0" t="n">
        <f aca="true">RAND()</f>
        <v>0.424275375974461</v>
      </c>
      <c r="AH86" s="0" t="n">
        <f aca="true">RAND()</f>
        <v>0.460156163415684</v>
      </c>
      <c r="AI86" s="0" t="n">
        <f aca="true">RAND()</f>
        <v>0.435658083701789</v>
      </c>
      <c r="AJ86" s="0" t="n">
        <f aca="true">RAND()</f>
        <v>0.980774252984974</v>
      </c>
      <c r="AK86" s="0" t="n">
        <f aca="true">RAND()</f>
        <v>0.434014415974374</v>
      </c>
      <c r="AL86" s="0" t="n">
        <f aca="true">RAND()</f>
        <v>0.523610059685734</v>
      </c>
      <c r="AM86" s="0" t="n">
        <f aca="true">RAND()</f>
        <v>0.451734544980916</v>
      </c>
      <c r="AN86" s="0" t="n">
        <f aca="true">RAND()</f>
        <v>0.842503133989312</v>
      </c>
      <c r="AO86" s="0" t="n">
        <f aca="true">RAND()</f>
        <v>0.162025996311652</v>
      </c>
      <c r="AP86" s="0" t="n">
        <f aca="true">RAND()</f>
        <v>0.480608624053059</v>
      </c>
      <c r="AQ86" s="0" t="n">
        <f aca="true">RAND()</f>
        <v>0.946357307083766</v>
      </c>
      <c r="AR86" s="0" t="n">
        <f aca="true">RAND()</f>
        <v>0.875963306962289</v>
      </c>
      <c r="AS86" s="0" t="n">
        <f aca="true">RAND()</f>
        <v>0.543995834738421</v>
      </c>
      <c r="AT86" s="0" t="n">
        <f aca="true">RAND()</f>
        <v>0.0578919129173145</v>
      </c>
      <c r="AU86" s="0" t="n">
        <f aca="true">RAND()</f>
        <v>0.154522084475514</v>
      </c>
      <c r="AV86" s="0" t="n">
        <f aca="true">RAND()</f>
        <v>0.713775258898009</v>
      </c>
      <c r="AW86" s="0" t="n">
        <f aca="true">RAND()</f>
        <v>0.908053671413878</v>
      </c>
      <c r="AX86" s="0" t="n">
        <f aca="true">RAND()</f>
        <v>0.136246981407433</v>
      </c>
      <c r="AY86" s="0" t="n">
        <f aca="true">RAND()</f>
        <v>0.387068728552938</v>
      </c>
      <c r="AZ86" s="0" t="n">
        <f aca="true">RAND()</f>
        <v>0.457863278353078</v>
      </c>
      <c r="BA86" s="0" t="n">
        <f aca="true">RAND()</f>
        <v>0.15868922960185</v>
      </c>
      <c r="BB86" s="0" t="n">
        <f aca="true">RAND()</f>
        <v>0.393282851463778</v>
      </c>
      <c r="BC86" s="0" t="n">
        <f aca="true">RAND()</f>
        <v>0.0583854222759415</v>
      </c>
      <c r="BD86" s="0" t="n">
        <f aca="true">RAND()</f>
        <v>0.846233262232222</v>
      </c>
      <c r="BE86" s="0" t="n">
        <f aca="true">RAND()</f>
        <v>0.429739517644785</v>
      </c>
      <c r="BF86" s="0" t="n">
        <f aca="true">RAND()</f>
        <v>0.588358484030147</v>
      </c>
      <c r="BG86" s="0" t="n">
        <f aca="true">RAND()</f>
        <v>0.983949862986484</v>
      </c>
      <c r="BH86" s="0" t="n">
        <f aca="true">RAND()</f>
        <v>0.723112542642861</v>
      </c>
      <c r="BI86" s="0" t="n">
        <f aca="true">RAND()</f>
        <v>0.452456507021672</v>
      </c>
      <c r="BJ86" s="0" t="n">
        <f aca="true">RAND()</f>
        <v>0.0709509653727833</v>
      </c>
      <c r="BK86" s="0" t="n">
        <f aca="true">RAND()</f>
        <v>0.0784344458856332</v>
      </c>
      <c r="BL86" s="0" t="n">
        <f aca="true">RAND()</f>
        <v>0.131175994460079</v>
      </c>
      <c r="BM86" s="0" t="n">
        <f aca="true">RAND()</f>
        <v>0.715848983484681</v>
      </c>
      <c r="BN86" s="0" t="n">
        <f aca="true">RAND()</f>
        <v>0.811196921506763</v>
      </c>
      <c r="BO86" s="0" t="n">
        <f aca="true">RAND()</f>
        <v>0.621345273779085</v>
      </c>
      <c r="BP86" s="0" t="n">
        <f aca="true">RAND()</f>
        <v>0.955938200056978</v>
      </c>
      <c r="BQ86" s="0" t="n">
        <f aca="true">RAND()</f>
        <v>0.878020780099053</v>
      </c>
      <c r="BR86" s="0" t="n">
        <f aca="true">RAND()</f>
        <v>0.923102598724183</v>
      </c>
      <c r="BS86" s="0" t="n">
        <f aca="true">RAND()</f>
        <v>0.288186407826536</v>
      </c>
      <c r="BT86" s="0" t="n">
        <f aca="true">RAND()</f>
        <v>0.270398356066425</v>
      </c>
      <c r="BU86" s="0" t="n">
        <f aca="true">RAND()</f>
        <v>0.65168924178377</v>
      </c>
      <c r="BV86" s="0" t="n">
        <f aca="true">RAND()</f>
        <v>0.677143357467647</v>
      </c>
      <c r="BW86" s="0" t="n">
        <f aca="true">RAND()</f>
        <v>0.0386380223269523</v>
      </c>
      <c r="BX86" s="0" t="n">
        <f aca="true">RAND()</f>
        <v>0.636809056636873</v>
      </c>
      <c r="BY86" s="0" t="n">
        <f aca="true">RAND()</f>
        <v>0.346381933649847</v>
      </c>
      <c r="BZ86" s="0" t="n">
        <f aca="true">RAND()</f>
        <v>0.953216305638521</v>
      </c>
      <c r="CA86" s="0" t="n">
        <f aca="true">RAND()</f>
        <v>0.812769815176939</v>
      </c>
      <c r="CB86" s="0" t="n">
        <f aca="true">RAND()</f>
        <v>0.938618073789437</v>
      </c>
      <c r="CC86" s="0" t="n">
        <f aca="true">RAND()</f>
        <v>0.296058687238788</v>
      </c>
      <c r="CD86" s="0" t="n">
        <f aca="true">RAND()</f>
        <v>0.223002924850241</v>
      </c>
      <c r="CE86" s="0" t="n">
        <f aca="true">RAND()</f>
        <v>0.511493534760579</v>
      </c>
      <c r="CF86" s="0" t="n">
        <f aca="true">RAND()</f>
        <v>0.340246370066585</v>
      </c>
      <c r="CG86" s="0" t="n">
        <f aca="true">RAND()</f>
        <v>0.345915925696945</v>
      </c>
      <c r="CH86" s="0" t="n">
        <f aca="true">RAND()</f>
        <v>0.117514179134252</v>
      </c>
      <c r="CI86" s="0" t="n">
        <f aca="true">RAND()</f>
        <v>0.0721681416838701</v>
      </c>
      <c r="CJ86" s="0" t="n">
        <f aca="true">RAND()</f>
        <v>0.348805253424247</v>
      </c>
      <c r="CK86" s="0" t="n">
        <f aca="true">RAND()</f>
        <v>0.88735961155788</v>
      </c>
      <c r="CL86" s="0" t="n">
        <f aca="true">RAND()</f>
        <v>0.90789863740942</v>
      </c>
      <c r="CM86" s="0" t="n">
        <f aca="true">RAND()</f>
        <v>0.256953340082265</v>
      </c>
      <c r="CN86" s="0" t="n">
        <f aca="true">RAND()</f>
        <v>0.0119322333864416</v>
      </c>
      <c r="CO86" s="0" t="n">
        <f aca="true">RAND()</f>
        <v>0.187717211260566</v>
      </c>
      <c r="CP86" s="0" t="n">
        <f aca="true">RAND()</f>
        <v>0.160516303126486</v>
      </c>
      <c r="CQ86" s="0" t="n">
        <f aca="true">RAND()</f>
        <v>0.0945765550659644</v>
      </c>
      <c r="CR86" s="0" t="n">
        <f aca="true">RAND()</f>
        <v>0.0518198549004339</v>
      </c>
      <c r="CS86" s="0" t="n">
        <f aca="true">RAND()</f>
        <v>0.928806235453109</v>
      </c>
      <c r="CT86" s="0" t="n">
        <f aca="true">RAND()</f>
        <v>0.870379731741631</v>
      </c>
      <c r="CU86" s="0" t="n">
        <f aca="true">RAND()</f>
        <v>0.458076311510763</v>
      </c>
      <c r="CV86" s="0" t="n">
        <f aca="true">RAND()</f>
        <v>0.315393806047199</v>
      </c>
      <c r="CW86" s="0" t="n">
        <f aca="true">RAND()</f>
        <v>0.952297505258895</v>
      </c>
      <c r="CX86" s="0" t="n">
        <f aca="true">RAND()</f>
        <v>0.719621284848182</v>
      </c>
      <c r="CY86" s="0" t="n">
        <f aca="true">RAND()</f>
        <v>0.975980194069519</v>
      </c>
      <c r="CZ86" s="0" t="n">
        <f aca="true">RAND()</f>
        <v>0.372323690629964</v>
      </c>
      <c r="DA86" s="0" t="n">
        <f aca="true">RAND()</f>
        <v>0.996367909182485</v>
      </c>
      <c r="DB86" s="0" t="n">
        <f aca="true">RAND()</f>
        <v>0.18834484980016</v>
      </c>
      <c r="DC86" s="0" t="n">
        <f aca="true">RAND()</f>
        <v>0.0452079174458557</v>
      </c>
      <c r="DD86" s="0" t="n">
        <f aca="true">RAND()</f>
        <v>0.757654904504706</v>
      </c>
      <c r="DE86" s="0" t="n">
        <f aca="true">RAND()</f>
        <v>0.424320194783533</v>
      </c>
      <c r="DF86" s="0" t="n">
        <f aca="true">RAND()</f>
        <v>0.940838013606606</v>
      </c>
      <c r="DG86" s="0" t="n">
        <f aca="true">RAND()</f>
        <v>0.49021656775007</v>
      </c>
      <c r="DH86" s="0" t="n">
        <f aca="true">RAND()</f>
        <v>0.312843246075482</v>
      </c>
      <c r="DI86" s="0" t="n">
        <f aca="true">RAND()</f>
        <v>0.238045275132344</v>
      </c>
      <c r="DJ86" s="0" t="n">
        <f aca="true">RAND()</f>
        <v>0.037873122192557</v>
      </c>
      <c r="DK86" s="0" t="n">
        <f aca="true">RAND()</f>
        <v>0.22217526718936</v>
      </c>
      <c r="DL86" s="0" t="n">
        <f aca="true">RAND()</f>
        <v>0.64590594978914</v>
      </c>
      <c r="DM86" s="0" t="n">
        <f aca="true">RAND()</f>
        <v>0.67778277863075</v>
      </c>
      <c r="DN86" s="0" t="n">
        <f aca="true">RAND()</f>
        <v>0.299038416946402</v>
      </c>
      <c r="DO86" s="0" t="n">
        <f aca="true">RAND()</f>
        <v>0.732440714572815</v>
      </c>
      <c r="DP86" s="0" t="n">
        <f aca="true">RAND()</f>
        <v>0.0545656905919308</v>
      </c>
      <c r="DQ86" s="0" t="n">
        <f aca="true">RAND()</f>
        <v>0.764749785118458</v>
      </c>
      <c r="DR86" s="0" t="n">
        <f aca="true">RAND()</f>
        <v>0.919516549511086</v>
      </c>
      <c r="DS86" s="0" t="n">
        <f aca="true">RAND()</f>
        <v>0.269115753147385</v>
      </c>
      <c r="DT86" s="0" t="n">
        <f aca="true">RAND()</f>
        <v>0.436208466305626</v>
      </c>
      <c r="DU86" s="0" t="n">
        <f aca="true">RAND()</f>
        <v>0.398104907542122</v>
      </c>
      <c r="DV86" s="0" t="n">
        <f aca="true">RAND()</f>
        <v>0.244307152857852</v>
      </c>
      <c r="DW86" s="0" t="n">
        <f aca="true">RAND()</f>
        <v>0.642657769786207</v>
      </c>
      <c r="DX86" s="0" t="n">
        <f aca="true">RAND()</f>
        <v>0.437981011195369</v>
      </c>
      <c r="DY86" s="0" t="n">
        <f aca="true">RAND()</f>
        <v>0.342673628004611</v>
      </c>
      <c r="DZ86" s="0" t="n">
        <f aca="true">RAND()</f>
        <v>0.203997270140969</v>
      </c>
      <c r="EA86" s="0" t="n">
        <f aca="true">RAND()</f>
        <v>0.257411371708614</v>
      </c>
      <c r="EB86" s="0" t="n">
        <f aca="true">RAND()</f>
        <v>0.311814441778094</v>
      </c>
      <c r="EC86" s="0" t="n">
        <f aca="true">RAND()</f>
        <v>0.469334741102874</v>
      </c>
      <c r="ED86" s="0" t="n">
        <f aca="true">RAND()</f>
        <v>0.466280908746821</v>
      </c>
      <c r="EE86" s="0" t="n">
        <f aca="true">RAND()</f>
        <v>0.692114626465466</v>
      </c>
      <c r="EF86" s="0" t="n">
        <f aca="true">RAND()</f>
        <v>0.791654276272873</v>
      </c>
      <c r="EG86" s="0" t="n">
        <f aca="true">RAND()</f>
        <v>0.645552209105831</v>
      </c>
      <c r="EH86" s="0" t="n">
        <f aca="true">RAND()</f>
        <v>0.753530641875119</v>
      </c>
      <c r="EI86" s="0" t="n">
        <f aca="true">RAND()</f>
        <v>0.313639346310934</v>
      </c>
      <c r="EJ86" s="0" t="n">
        <f aca="true">RAND()</f>
        <v>0.111380140035284</v>
      </c>
      <c r="EK86" s="0" t="n">
        <f aca="true">RAND()</f>
        <v>0.336072856559685</v>
      </c>
      <c r="EL86" s="0" t="n">
        <f aca="true">RAND()</f>
        <v>0.714169538511121</v>
      </c>
      <c r="EM86" s="0" t="n">
        <f aca="true">RAND()</f>
        <v>0.630954598754581</v>
      </c>
      <c r="EN86" s="0" t="n">
        <f aca="true">RAND()</f>
        <v>0.358318309448378</v>
      </c>
      <c r="EO86" s="0" t="n">
        <f aca="true">RAND()</f>
        <v>0.497423169802557</v>
      </c>
      <c r="EP86" s="0" t="n">
        <f aca="true">RAND()</f>
        <v>0.798124818546847</v>
      </c>
      <c r="EQ86" s="0" t="n">
        <f aca="true">RAND()</f>
        <v>0.969660394447197</v>
      </c>
      <c r="ER86" s="0" t="n">
        <f aca="true">RAND()</f>
        <v>0.286505288278424</v>
      </c>
      <c r="ES86" s="0" t="n">
        <f aca="true">RAND()</f>
        <v>0.723953992376057</v>
      </c>
      <c r="ET86" s="0" t="n">
        <f aca="true">RAND()</f>
        <v>0.89338684193018</v>
      </c>
      <c r="EU86" s="0" t="n">
        <f aca="true">RAND()</f>
        <v>0.351390952040468</v>
      </c>
      <c r="EV86" s="0" t="n">
        <f aca="true">RAND()</f>
        <v>0.669890521140509</v>
      </c>
      <c r="EW86" s="0" t="n">
        <f aca="true">RAND()</f>
        <v>0.849337897926449</v>
      </c>
      <c r="EX86" s="0" t="n">
        <f aca="true">RAND()</f>
        <v>0.658645926385371</v>
      </c>
      <c r="EY86" s="0" t="n">
        <f aca="true">RAND()</f>
        <v>0.139231853497612</v>
      </c>
      <c r="EZ86" s="0" t="n">
        <f aca="true">RAND()</f>
        <v>0.930276841933959</v>
      </c>
      <c r="FA86" s="0" t="n">
        <f aca="true">RAND()</f>
        <v>0.357045858443282</v>
      </c>
      <c r="FB86" s="0" t="n">
        <f aca="true">RAND()</f>
        <v>0.921452532738885</v>
      </c>
      <c r="FC86" s="0" t="n">
        <f aca="true">RAND()</f>
        <v>0.0553933630057286</v>
      </c>
      <c r="FD86" s="0" t="n">
        <f aca="true">RAND()</f>
        <v>0.993412338753935</v>
      </c>
      <c r="FE86" s="0" t="n">
        <f aca="true">RAND()</f>
        <v>0.992669289273628</v>
      </c>
      <c r="FF86" s="0" t="n">
        <f aca="true">RAND()</f>
        <v>0.42613670595893</v>
      </c>
      <c r="FG86" s="0" t="n">
        <f aca="true">RAND()</f>
        <v>0.30194365096287</v>
      </c>
      <c r="FH86" s="0" t="n">
        <f aca="true">RAND()</f>
        <v>0.988460654943913</v>
      </c>
      <c r="FI86" s="0" t="n">
        <f aca="true">RAND()</f>
        <v>0.311431405684968</v>
      </c>
      <c r="FJ86" s="0" t="n">
        <f aca="true">RAND()</f>
        <v>0.0400233359291634</v>
      </c>
      <c r="FK86" s="0" t="n">
        <f aca="true">RAND()</f>
        <v>0.988126915610514</v>
      </c>
      <c r="FL86" s="0" t="n">
        <f aca="true">RAND()</f>
        <v>0.322199965500423</v>
      </c>
      <c r="FM86" s="0" t="n">
        <f aca="true">RAND()</f>
        <v>0.343665156665635</v>
      </c>
      <c r="FN86" s="0" t="n">
        <f aca="true">RAND()</f>
        <v>0.108529112008692</v>
      </c>
      <c r="FO86" s="0" t="n">
        <f aca="true">RAND()</f>
        <v>0.0333582682395323</v>
      </c>
      <c r="FP86" s="0" t="n">
        <f aca="true">RAND()</f>
        <v>0.440164287341201</v>
      </c>
      <c r="FQ86" s="0" t="n">
        <f aca="true">RAND()</f>
        <v>0.925262571509679</v>
      </c>
      <c r="FR86" s="0" t="n">
        <f aca="true">RAND()</f>
        <v>0.955165899760189</v>
      </c>
      <c r="FS86" s="0" t="n">
        <f aca="true">RAND()</f>
        <v>0.801275349598685</v>
      </c>
      <c r="FT86" s="0" t="n">
        <f aca="true">RAND()</f>
        <v>0.329405181017371</v>
      </c>
      <c r="FU86" s="0" t="n">
        <f aca="true">RAND()</f>
        <v>0.249235545905248</v>
      </c>
      <c r="FV86" s="0" t="n">
        <f aca="true">RAND()</f>
        <v>0.510981294490413</v>
      </c>
      <c r="FW86" s="0" t="n">
        <f aca="true">RAND()</f>
        <v>0.904916710456914</v>
      </c>
      <c r="FX86" s="0" t="n">
        <f aca="true">RAND()</f>
        <v>0.737849124991963</v>
      </c>
      <c r="FY86" s="0" t="n">
        <f aca="true">RAND()</f>
        <v>0.637591810217362</v>
      </c>
      <c r="FZ86" s="0" t="n">
        <f aca="true">RAND()</f>
        <v>0.205195945545118</v>
      </c>
      <c r="GA86" s="0" t="n">
        <f aca="true">RAND()</f>
        <v>0.14957823805789</v>
      </c>
      <c r="GB86" s="0" t="n">
        <f aca="true">RAND()</f>
        <v>0.309459975165276</v>
      </c>
      <c r="GC86" s="0" t="n">
        <f aca="true">RAND()</f>
        <v>0.636711192975059</v>
      </c>
      <c r="GD86" s="0" t="n">
        <f aca="true">RAND()</f>
        <v>0.0936964522938053</v>
      </c>
      <c r="GE86" s="0" t="n">
        <f aca="true">RAND()</f>
        <v>0.418664200250289</v>
      </c>
      <c r="GF86" s="0" t="n">
        <f aca="true">RAND()</f>
        <v>0.557916232001156</v>
      </c>
      <c r="GG86" s="0" t="n">
        <f aca="true">RAND()</f>
        <v>0.635918203099258</v>
      </c>
      <c r="GH86" s="0" t="n">
        <f aca="true">RAND()</f>
        <v>0.558961623000905</v>
      </c>
      <c r="GI86" s="0" t="n">
        <f aca="true">RAND()</f>
        <v>0.81552834166615</v>
      </c>
      <c r="GJ86" s="0" t="n">
        <f aca="true">RAND()</f>
        <v>0.369136201020764</v>
      </c>
      <c r="GK86" s="0" t="n">
        <f aca="true">RAND()</f>
        <v>0.10734108038709</v>
      </c>
      <c r="GL86" s="0" t="n">
        <f aca="true">RAND()</f>
        <v>0.571136430933628</v>
      </c>
      <c r="GM86" s="0" t="n">
        <f aca="true">RAND()</f>
        <v>0.265196853473846</v>
      </c>
      <c r="GN86" s="0" t="n">
        <f aca="true">RAND()</f>
        <v>0.201212899470144</v>
      </c>
      <c r="GO86" s="0" t="n">
        <f aca="true">RAND()</f>
        <v>0.51336359714192</v>
      </c>
      <c r="GP86" s="0" t="n">
        <f aca="true">RAND()</f>
        <v>0.973365163466441</v>
      </c>
      <c r="GQ86" s="0" t="n">
        <f aca="true">RAND()</f>
        <v>0.29284120006706</v>
      </c>
      <c r="GR86" s="0" t="n">
        <f aca="true">RAND()</f>
        <v>0.644129204077634</v>
      </c>
      <c r="GS86" s="0" t="n">
        <f aca="true">RAND()</f>
        <v>0.449413446175671</v>
      </c>
      <c r="GT86" s="0" t="n">
        <f aca="true">RAND()</f>
        <v>0.936370869208246</v>
      </c>
      <c r="GU86" s="0" t="n">
        <f aca="true">RAND()</f>
        <v>0.844312466570668</v>
      </c>
      <c r="GV86" s="0" t="n">
        <f aca="true">RAND()</f>
        <v>0.8224214679487</v>
      </c>
      <c r="GW86" s="0" t="n">
        <f aca="true">RAND()</f>
        <v>0.499052060466258</v>
      </c>
      <c r="GX86" s="0" t="n">
        <f aca="true">RAND()</f>
        <v>0.847814374224473</v>
      </c>
      <c r="GY86" s="0" t="n">
        <f aca="true">RAND()</f>
        <v>0.176795734087445</v>
      </c>
      <c r="GZ86" s="0" t="n">
        <f aca="true">RAND()</f>
        <v>0.218172342714626</v>
      </c>
      <c r="HA86" s="0" t="n">
        <f aca="true">RAND()</f>
        <v>0.097510418428874</v>
      </c>
      <c r="HB86" s="0" t="n">
        <f aca="true">RAND()</f>
        <v>0.526935799987396</v>
      </c>
      <c r="HC86" s="0" t="n">
        <f aca="true">RAND()</f>
        <v>0.579046791965895</v>
      </c>
      <c r="HD86" s="0" t="n">
        <f aca="true">RAND()</f>
        <v>0.593451050024874</v>
      </c>
      <c r="HE86" s="0" t="n">
        <f aca="true">RAND()</f>
        <v>0.948144003899207</v>
      </c>
      <c r="HF86" s="0" t="n">
        <f aca="true">RAND()</f>
        <v>0.503761529562923</v>
      </c>
      <c r="HG86" s="0" t="n">
        <f aca="true">RAND()</f>
        <v>0.0218374429758689</v>
      </c>
      <c r="HH86" s="0" t="n">
        <f aca="true">RAND()</f>
        <v>0.676689952936398</v>
      </c>
      <c r="HI86" s="0" t="n">
        <f aca="true">RAND()</f>
        <v>0.0320085341208314</v>
      </c>
      <c r="HJ86" s="0" t="n">
        <f aca="true">RAND()</f>
        <v>0.00314250498276681</v>
      </c>
      <c r="HK86" s="0" t="n">
        <f aca="true">RAND()</f>
        <v>0.00257987453879284</v>
      </c>
      <c r="HL86" s="0" t="n">
        <f aca="true">RAND()</f>
        <v>0.885472269104254</v>
      </c>
      <c r="HM86" s="0" t="n">
        <f aca="true">RAND()</f>
        <v>0.955327158351113</v>
      </c>
      <c r="HN86" s="0" t="n">
        <f aca="true">RAND()</f>
        <v>0.617362405021624</v>
      </c>
      <c r="HO86" s="0" t="n">
        <f aca="true">RAND()</f>
        <v>0.000543505903616872</v>
      </c>
      <c r="HP86" s="0" t="n">
        <f aca="true">RAND()</f>
        <v>0.711981918709759</v>
      </c>
      <c r="HQ86" s="0" t="n">
        <f aca="true">RAND()</f>
        <v>0.0262926807263621</v>
      </c>
      <c r="HR86" s="0" t="n">
        <f aca="true">RAND()</f>
        <v>0.724380343030993</v>
      </c>
      <c r="HS86" s="0" t="n">
        <f aca="true">RAND()</f>
        <v>0.496300304547689</v>
      </c>
      <c r="HT86" s="0" t="n">
        <f aca="true">RAND()</f>
        <v>0.405862265440736</v>
      </c>
      <c r="HU86" s="0" t="n">
        <f aca="true">RAND()</f>
        <v>0.628296007998579</v>
      </c>
      <c r="HV86" s="0" t="n">
        <f aca="true">RAND()</f>
        <v>0.626916669100775</v>
      </c>
      <c r="HW86" s="0" t="n">
        <f aca="true">RAND()</f>
        <v>0.452420751479552</v>
      </c>
      <c r="HX86" s="0" t="n">
        <f aca="true">RAND()</f>
        <v>0.512883695498163</v>
      </c>
      <c r="HY86" s="0" t="n">
        <f aca="true">RAND()</f>
        <v>0.907045647100632</v>
      </c>
      <c r="HZ86" s="0" t="n">
        <f aca="true">RAND()</f>
        <v>0.578443267047684</v>
      </c>
      <c r="IA86" s="0" t="n">
        <f aca="true">RAND()</f>
        <v>0.820144412975788</v>
      </c>
      <c r="IB86" s="0" t="n">
        <f aca="true">RAND()</f>
        <v>0.7595100632626</v>
      </c>
      <c r="IC86" s="0" t="n">
        <f aca="true">RAND()</f>
        <v>0.125613081497987</v>
      </c>
      <c r="ID86" s="0" t="n">
        <f aca="true">RAND()</f>
        <v>0.138946181494002</v>
      </c>
      <c r="IE86" s="0" t="n">
        <f aca="true">RAND()</f>
        <v>0.961458876385306</v>
      </c>
      <c r="IF86" s="0" t="n">
        <f aca="true">RAND()</f>
        <v>0.374107152258713</v>
      </c>
      <c r="IG86" s="0" t="n">
        <f aca="true">RAND()</f>
        <v>0.325718762127282</v>
      </c>
      <c r="IH86" s="0" t="n">
        <f aca="true">RAND()</f>
        <v>0.453407378153381</v>
      </c>
      <c r="II86" s="0" t="n">
        <f aca="true">RAND()</f>
        <v>0.484509887181525</v>
      </c>
      <c r="IJ86" s="0" t="n">
        <f aca="true">RAND()</f>
        <v>0.164566821676576</v>
      </c>
      <c r="IK86" s="0" t="n">
        <f aca="true">RAND()</f>
        <v>0.196096536338548</v>
      </c>
      <c r="IL86" s="0" t="n">
        <f aca="true">RAND()</f>
        <v>0.768129297251125</v>
      </c>
      <c r="IM86" s="0" t="n">
        <f aca="true">RAND()</f>
        <v>0.722438982309039</v>
      </c>
      <c r="IN86" s="0" t="n">
        <f aca="true">RAND()</f>
        <v>0.509079086042286</v>
      </c>
      <c r="IO86" s="0" t="n">
        <f aca="true">RAND()</f>
        <v>0.0472418265950413</v>
      </c>
      <c r="IP86" s="0" t="n">
        <f aca="true">RAND()</f>
        <v>0.366895922678673</v>
      </c>
      <c r="IQ86" s="0" t="n">
        <f aca="true">RAND()</f>
        <v>0.604748548396363</v>
      </c>
      <c r="IR86" s="0" t="n">
        <f aca="true">RAND()</f>
        <v>0.40105914235383</v>
      </c>
      <c r="IS86" s="0" t="n">
        <f aca="true">RAND()</f>
        <v>0.677897177503284</v>
      </c>
      <c r="IT86" s="0" t="n">
        <f aca="true">RAND()</f>
        <v>0.482054543502913</v>
      </c>
      <c r="IU86" s="0" t="n">
        <f aca="true">RAND()</f>
        <v>0.291848136852423</v>
      </c>
      <c r="IV86" s="0" t="n">
        <f aca="true">RAND()</f>
        <v>0.0277270425370787</v>
      </c>
    </row>
    <row r="87" customFormat="false" ht="15" hidden="false" customHeight="false" outlineLevel="0" collapsed="false">
      <c r="A87" s="0" t="n">
        <f aca="true">RAND()</f>
        <v>0.736079673203167</v>
      </c>
      <c r="B87" s="0" t="n">
        <f aca="true">RAND()</f>
        <v>0.655901696584983</v>
      </c>
      <c r="C87" s="0" t="n">
        <f aca="true">RAND()</f>
        <v>0.18985282091354</v>
      </c>
      <c r="D87" s="0" t="n">
        <f aca="true">RAND()</f>
        <v>0.238568891800992</v>
      </c>
      <c r="E87" s="0" t="n">
        <f aca="true">RAND()</f>
        <v>0.696239203498115</v>
      </c>
      <c r="F87" s="0" t="n">
        <f aca="true">RAND()</f>
        <v>0.344285514714821</v>
      </c>
      <c r="G87" s="0" t="n">
        <f aca="true">RAND()</f>
        <v>0.515277172147789</v>
      </c>
      <c r="H87" s="0" t="n">
        <f aca="true">RAND()</f>
        <v>0.988645506450404</v>
      </c>
      <c r="I87" s="0" t="n">
        <f aca="true">RAND()</f>
        <v>0.656152336695964</v>
      </c>
      <c r="J87" s="0" t="n">
        <f aca="true">RAND()</f>
        <v>0.44981835741161</v>
      </c>
      <c r="K87" s="0" t="n">
        <f aca="true">RAND()</f>
        <v>0.840895613299953</v>
      </c>
      <c r="L87" s="0" t="n">
        <f aca="true">RAND()</f>
        <v>0.464349625472045</v>
      </c>
      <c r="M87" s="0" t="n">
        <f aca="true">RAND()</f>
        <v>0.438759485293856</v>
      </c>
      <c r="N87" s="0" t="n">
        <f aca="true">RAND()</f>
        <v>0.216521159748695</v>
      </c>
      <c r="O87" s="0" t="n">
        <f aca="true">RAND()</f>
        <v>0.95083774736332</v>
      </c>
      <c r="P87" s="0" t="n">
        <f aca="true">RAND()</f>
        <v>0.79552138971476</v>
      </c>
      <c r="Q87" s="0" t="n">
        <f aca="true">RAND()</f>
        <v>0.10158215746984</v>
      </c>
      <c r="R87" s="0" t="n">
        <f aca="true">RAND()</f>
        <v>0.0549796860139932</v>
      </c>
      <c r="S87" s="0" t="n">
        <f aca="true">RAND()</f>
        <v>0.867914421980995</v>
      </c>
      <c r="T87" s="0" t="n">
        <f aca="true">RAND()</f>
        <v>0.213063767877933</v>
      </c>
      <c r="U87" s="0" t="n">
        <f aca="true">RAND()</f>
        <v>0.912223555974323</v>
      </c>
      <c r="V87" s="0" t="n">
        <f aca="true">RAND()</f>
        <v>0.906997764836718</v>
      </c>
      <c r="W87" s="0" t="n">
        <f aca="true">RAND()</f>
        <v>0.920187351502665</v>
      </c>
      <c r="X87" s="0" t="n">
        <f aca="true">RAND()</f>
        <v>0.767599904723179</v>
      </c>
      <c r="Y87" s="0" t="n">
        <f aca="true">RAND()</f>
        <v>0.972461707041014</v>
      </c>
      <c r="Z87" s="0" t="n">
        <f aca="true">RAND()</f>
        <v>0.0136169219845501</v>
      </c>
      <c r="AA87" s="0" t="n">
        <f aca="true">RAND()</f>
        <v>0.517329401036471</v>
      </c>
      <c r="AB87" s="0" t="n">
        <f aca="true">RAND()</f>
        <v>0.558293367814075</v>
      </c>
      <c r="AC87" s="0" t="n">
        <f aca="true">RAND()</f>
        <v>0.659659849767518</v>
      </c>
      <c r="AD87" s="0" t="n">
        <f aca="true">RAND()</f>
        <v>0.0944247434430683</v>
      </c>
      <c r="AE87" s="0" t="n">
        <f aca="true">RAND()</f>
        <v>0.137607651533321</v>
      </c>
      <c r="AF87" s="0" t="n">
        <f aca="true">RAND()</f>
        <v>0.645678044147937</v>
      </c>
      <c r="AG87" s="0" t="n">
        <f aca="true">RAND()</f>
        <v>0.0925454444421952</v>
      </c>
      <c r="AH87" s="0" t="n">
        <f aca="true">RAND()</f>
        <v>0.275264548552874</v>
      </c>
      <c r="AI87" s="0" t="n">
        <f aca="true">RAND()</f>
        <v>0.831867103789284</v>
      </c>
      <c r="AJ87" s="0" t="n">
        <f aca="true">RAND()</f>
        <v>0.322392349700834</v>
      </c>
      <c r="AK87" s="0" t="n">
        <f aca="true">RAND()</f>
        <v>0.408765266564958</v>
      </c>
      <c r="AL87" s="0" t="n">
        <f aca="true">RAND()</f>
        <v>0.522396604831933</v>
      </c>
      <c r="AM87" s="0" t="n">
        <f aca="true">RAND()</f>
        <v>0.759687527948045</v>
      </c>
      <c r="AN87" s="0" t="n">
        <f aca="true">RAND()</f>
        <v>0.255695934860052</v>
      </c>
      <c r="AO87" s="0" t="n">
        <f aca="true">RAND()</f>
        <v>0.44379085591818</v>
      </c>
      <c r="AP87" s="0" t="n">
        <f aca="true">RAND()</f>
        <v>0.465630197314724</v>
      </c>
      <c r="AQ87" s="0" t="n">
        <f aca="true">RAND()</f>
        <v>0.790308080313953</v>
      </c>
      <c r="AR87" s="0" t="n">
        <f aca="true">RAND()</f>
        <v>0.104313924379677</v>
      </c>
      <c r="AS87" s="0" t="n">
        <f aca="true">RAND()</f>
        <v>0.686870183857498</v>
      </c>
      <c r="AT87" s="0" t="n">
        <f aca="true">RAND()</f>
        <v>0.578391286572147</v>
      </c>
      <c r="AU87" s="0" t="n">
        <f aca="true">RAND()</f>
        <v>0.036439035577334</v>
      </c>
      <c r="AV87" s="0" t="n">
        <f aca="true">RAND()</f>
        <v>0.871677067933524</v>
      </c>
      <c r="AW87" s="0" t="n">
        <f aca="true">RAND()</f>
        <v>0.461857831088751</v>
      </c>
      <c r="AX87" s="0" t="n">
        <f aca="true">RAND()</f>
        <v>0.85741981962438</v>
      </c>
      <c r="AY87" s="0" t="n">
        <f aca="true">RAND()</f>
        <v>0.940957645422734</v>
      </c>
      <c r="AZ87" s="0" t="n">
        <f aca="true">RAND()</f>
        <v>0.499534788927647</v>
      </c>
      <c r="BA87" s="0" t="n">
        <f aca="true">RAND()</f>
        <v>0.775531594465417</v>
      </c>
      <c r="BB87" s="0" t="n">
        <f aca="true">RAND()</f>
        <v>0.464074294831522</v>
      </c>
      <c r="BC87" s="0" t="n">
        <f aca="true">RAND()</f>
        <v>0.608121594593596</v>
      </c>
      <c r="BD87" s="0" t="n">
        <f aca="true">RAND()</f>
        <v>0.959293168432653</v>
      </c>
      <c r="BE87" s="0" t="n">
        <f aca="true">RAND()</f>
        <v>0.359026964257425</v>
      </c>
      <c r="BF87" s="0" t="n">
        <f aca="true">RAND()</f>
        <v>0.638644884083972</v>
      </c>
      <c r="BG87" s="0" t="n">
        <f aca="true">RAND()</f>
        <v>0.309486459430177</v>
      </c>
      <c r="BH87" s="0" t="n">
        <f aca="true">RAND()</f>
        <v>0.362928356779639</v>
      </c>
      <c r="BI87" s="0" t="n">
        <f aca="true">RAND()</f>
        <v>0.0156509620876586</v>
      </c>
      <c r="BJ87" s="0" t="n">
        <f aca="true">RAND()</f>
        <v>0.435248672603082</v>
      </c>
      <c r="BK87" s="0" t="n">
        <f aca="true">RAND()</f>
        <v>0.222318972480496</v>
      </c>
      <c r="BL87" s="0" t="n">
        <f aca="true">RAND()</f>
        <v>0.900658469798786</v>
      </c>
      <c r="BM87" s="0" t="n">
        <f aca="true">RAND()</f>
        <v>0.477779129946025</v>
      </c>
      <c r="BN87" s="0" t="n">
        <f aca="true">RAND()</f>
        <v>0.38540636506461</v>
      </c>
      <c r="BO87" s="0" t="n">
        <f aca="true">RAND()</f>
        <v>0.266601314383437</v>
      </c>
      <c r="BP87" s="0" t="n">
        <f aca="true">RAND()</f>
        <v>0.811882658139378</v>
      </c>
      <c r="BQ87" s="0" t="n">
        <f aca="true">RAND()</f>
        <v>0.864132755856926</v>
      </c>
      <c r="BR87" s="0" t="n">
        <f aca="true">RAND()</f>
        <v>0.478196564023086</v>
      </c>
      <c r="BS87" s="0" t="n">
        <f aca="true">RAND()</f>
        <v>0.948994044489743</v>
      </c>
      <c r="BT87" s="0" t="n">
        <f aca="true">RAND()</f>
        <v>0.557827840303769</v>
      </c>
      <c r="BU87" s="0" t="n">
        <f aca="true">RAND()</f>
        <v>0.360235999849443</v>
      </c>
      <c r="BV87" s="0" t="n">
        <f aca="true">RAND()</f>
        <v>0.509550428113656</v>
      </c>
      <c r="BW87" s="0" t="n">
        <f aca="true">RAND()</f>
        <v>0.919190683830696</v>
      </c>
      <c r="BX87" s="0" t="n">
        <f aca="true">RAND()</f>
        <v>0.799108744672066</v>
      </c>
      <c r="BY87" s="0" t="n">
        <f aca="true">RAND()</f>
        <v>0.883983544748919</v>
      </c>
      <c r="BZ87" s="0" t="n">
        <f aca="true">RAND()</f>
        <v>0.479156534397287</v>
      </c>
      <c r="CA87" s="0" t="n">
        <f aca="true">RAND()</f>
        <v>0.081179904335507</v>
      </c>
      <c r="CB87" s="0" t="n">
        <f aca="true">RAND()</f>
        <v>0.269486593306906</v>
      </c>
      <c r="CC87" s="0" t="n">
        <f aca="true">RAND()</f>
        <v>0.833716080841784</v>
      </c>
      <c r="CD87" s="0" t="n">
        <f aca="true">RAND()</f>
        <v>0.0305053374480843</v>
      </c>
      <c r="CE87" s="0" t="n">
        <f aca="true">RAND()</f>
        <v>0.244802385057607</v>
      </c>
      <c r="CF87" s="0" t="n">
        <f aca="true">RAND()</f>
        <v>0.894450740327482</v>
      </c>
      <c r="CG87" s="0" t="n">
        <f aca="true">RAND()</f>
        <v>0.569047247328633</v>
      </c>
      <c r="CH87" s="0" t="n">
        <f aca="true">RAND()</f>
        <v>0.291068672080064</v>
      </c>
      <c r="CI87" s="0" t="n">
        <f aca="true">RAND()</f>
        <v>0.774771800987474</v>
      </c>
      <c r="CJ87" s="0" t="n">
        <f aca="true">RAND()</f>
        <v>0.125299566381933</v>
      </c>
      <c r="CK87" s="0" t="n">
        <f aca="true">RAND()</f>
        <v>0.225432605984664</v>
      </c>
      <c r="CL87" s="0" t="n">
        <f aca="true">RAND()</f>
        <v>0.269384958057451</v>
      </c>
      <c r="CM87" s="0" t="n">
        <f aca="true">RAND()</f>
        <v>0.63140166187506</v>
      </c>
      <c r="CN87" s="0" t="n">
        <f aca="true">RAND()</f>
        <v>0.303333291843888</v>
      </c>
      <c r="CO87" s="0" t="n">
        <f aca="true">RAND()</f>
        <v>0.102842192203714</v>
      </c>
      <c r="CP87" s="0" t="n">
        <f aca="true">RAND()</f>
        <v>0.993588305517541</v>
      </c>
      <c r="CQ87" s="0" t="n">
        <f aca="true">RAND()</f>
        <v>0.228113640403222</v>
      </c>
      <c r="CR87" s="0" t="n">
        <f aca="true">RAND()</f>
        <v>0.528741358910953</v>
      </c>
      <c r="CS87" s="0" t="n">
        <f aca="true">RAND()</f>
        <v>0.19112879916396</v>
      </c>
      <c r="CT87" s="0" t="n">
        <f aca="true">RAND()</f>
        <v>0.374278642316661</v>
      </c>
      <c r="CU87" s="0" t="n">
        <f aca="true">RAND()</f>
        <v>0.307647958993805</v>
      </c>
      <c r="CV87" s="0" t="n">
        <f aca="true">RAND()</f>
        <v>0.937569372192671</v>
      </c>
      <c r="CW87" s="0" t="n">
        <f aca="true">RAND()</f>
        <v>0.184775588548285</v>
      </c>
      <c r="CX87" s="0" t="n">
        <f aca="true">RAND()</f>
        <v>0.0533326739991687</v>
      </c>
      <c r="CY87" s="0" t="n">
        <f aca="true">RAND()</f>
        <v>0.589049498422631</v>
      </c>
      <c r="CZ87" s="0" t="n">
        <f aca="true">RAND()</f>
        <v>0.816525106152982</v>
      </c>
      <c r="DA87" s="0" t="n">
        <f aca="true">RAND()</f>
        <v>0.819937902586225</v>
      </c>
      <c r="DB87" s="0" t="n">
        <f aca="true">RAND()</f>
        <v>0.297317062416316</v>
      </c>
      <c r="DC87" s="0" t="n">
        <f aca="true">RAND()</f>
        <v>0.666069224583412</v>
      </c>
      <c r="DD87" s="0" t="n">
        <f aca="true">RAND()</f>
        <v>0.542847912900184</v>
      </c>
      <c r="DE87" s="0" t="n">
        <f aca="true">RAND()</f>
        <v>0.00436903448487588</v>
      </c>
      <c r="DF87" s="0" t="n">
        <f aca="true">RAND()</f>
        <v>0.265690284809377</v>
      </c>
      <c r="DG87" s="0" t="n">
        <f aca="true">RAND()</f>
        <v>0.263470401072285</v>
      </c>
      <c r="DH87" s="0" t="n">
        <f aca="true">RAND()</f>
        <v>0.771104813226498</v>
      </c>
      <c r="DI87" s="0" t="n">
        <f aca="true">RAND()</f>
        <v>0.655249454960536</v>
      </c>
      <c r="DJ87" s="0" t="n">
        <f aca="true">RAND()</f>
        <v>0.985798957911571</v>
      </c>
      <c r="DK87" s="0" t="n">
        <f aca="true">RAND()</f>
        <v>0.164074262989146</v>
      </c>
      <c r="DL87" s="0" t="n">
        <f aca="true">RAND()</f>
        <v>0.944814520690201</v>
      </c>
      <c r="DM87" s="0" t="n">
        <f aca="true">RAND()</f>
        <v>0.645931355493852</v>
      </c>
      <c r="DN87" s="0" t="n">
        <f aca="true">RAND()</f>
        <v>0.170845009903072</v>
      </c>
      <c r="DO87" s="0" t="n">
        <f aca="true">RAND()</f>
        <v>0.989523565543683</v>
      </c>
      <c r="DP87" s="0" t="n">
        <f aca="true">RAND()</f>
        <v>0.851179082920585</v>
      </c>
      <c r="DQ87" s="0" t="n">
        <f aca="true">RAND()</f>
        <v>0.53283074227734</v>
      </c>
      <c r="DR87" s="0" t="n">
        <f aca="true">RAND()</f>
        <v>0.759635719534136</v>
      </c>
      <c r="DS87" s="0" t="n">
        <f aca="true">RAND()</f>
        <v>0.642789418814759</v>
      </c>
      <c r="DT87" s="0" t="n">
        <f aca="true">RAND()</f>
        <v>0.255596703321134</v>
      </c>
      <c r="DU87" s="0" t="n">
        <f aca="true">RAND()</f>
        <v>0.405290150981402</v>
      </c>
      <c r="DV87" s="0" t="n">
        <f aca="true">RAND()</f>
        <v>0.215467165742257</v>
      </c>
      <c r="DW87" s="0" t="n">
        <f aca="true">RAND()</f>
        <v>0.348671034306519</v>
      </c>
      <c r="DX87" s="0" t="n">
        <f aca="true">RAND()</f>
        <v>0.42062509952854</v>
      </c>
      <c r="DY87" s="0" t="n">
        <f aca="true">RAND()</f>
        <v>0.0751066264749314</v>
      </c>
      <c r="DZ87" s="0" t="n">
        <f aca="true">RAND()</f>
        <v>0.149971134072344</v>
      </c>
      <c r="EA87" s="0" t="n">
        <f aca="true">RAND()</f>
        <v>0.368541644574975</v>
      </c>
      <c r="EB87" s="0" t="n">
        <f aca="true">RAND()</f>
        <v>0.872452488850207</v>
      </c>
      <c r="EC87" s="0" t="n">
        <f aca="true">RAND()</f>
        <v>0.910419987539247</v>
      </c>
      <c r="ED87" s="0" t="n">
        <f aca="true">RAND()</f>
        <v>0.529600795115062</v>
      </c>
      <c r="EE87" s="0" t="n">
        <f aca="true">RAND()</f>
        <v>0.48772776115781</v>
      </c>
      <c r="EF87" s="0" t="n">
        <f aca="true">RAND()</f>
        <v>0.367477242903086</v>
      </c>
      <c r="EG87" s="0" t="n">
        <f aca="true">RAND()</f>
        <v>0.118504269860267</v>
      </c>
      <c r="EH87" s="0" t="n">
        <f aca="true">RAND()</f>
        <v>0.669647041953993</v>
      </c>
      <c r="EI87" s="0" t="n">
        <f aca="true">RAND()</f>
        <v>0.277364461926828</v>
      </c>
      <c r="EJ87" s="0" t="n">
        <f aca="true">RAND()</f>
        <v>0.473357946509051</v>
      </c>
      <c r="EK87" s="0" t="n">
        <f aca="true">RAND()</f>
        <v>0.884744314153424</v>
      </c>
      <c r="EL87" s="0" t="n">
        <f aca="true">RAND()</f>
        <v>0.889629056888606</v>
      </c>
      <c r="EM87" s="0" t="n">
        <f aca="true">RAND()</f>
        <v>0.437746625188947</v>
      </c>
      <c r="EN87" s="0" t="n">
        <f aca="true">RAND()</f>
        <v>0.836651921831355</v>
      </c>
      <c r="EO87" s="0" t="n">
        <f aca="true">RAND()</f>
        <v>0.608402732857372</v>
      </c>
      <c r="EP87" s="0" t="n">
        <f aca="true">RAND()</f>
        <v>0.967427070613977</v>
      </c>
      <c r="EQ87" s="0" t="n">
        <f aca="true">RAND()</f>
        <v>0.0117093615286439</v>
      </c>
      <c r="ER87" s="0" t="n">
        <f aca="true">RAND()</f>
        <v>0.963078929561887</v>
      </c>
      <c r="ES87" s="0" t="n">
        <f aca="true">RAND()</f>
        <v>0.735112169909392</v>
      </c>
      <c r="ET87" s="0" t="n">
        <f aca="true">RAND()</f>
        <v>0.465385942194973</v>
      </c>
      <c r="EU87" s="0" t="n">
        <f aca="true">RAND()</f>
        <v>0.496781728859484</v>
      </c>
      <c r="EV87" s="0" t="n">
        <f aca="true">RAND()</f>
        <v>0.782619669644282</v>
      </c>
      <c r="EW87" s="0" t="n">
        <f aca="true">RAND()</f>
        <v>0.421284164308718</v>
      </c>
      <c r="EX87" s="0" t="n">
        <f aca="true">RAND()</f>
        <v>0.909071836290222</v>
      </c>
      <c r="EY87" s="0" t="n">
        <f aca="true">RAND()</f>
        <v>0.0158204900435715</v>
      </c>
      <c r="EZ87" s="0" t="n">
        <f aca="true">RAND()</f>
        <v>0.906695987751345</v>
      </c>
      <c r="FA87" s="0" t="n">
        <f aca="true">RAND()</f>
        <v>0.541005785099568</v>
      </c>
      <c r="FB87" s="0" t="n">
        <f aca="true">RAND()</f>
        <v>0.310376775021505</v>
      </c>
      <c r="FC87" s="0" t="n">
        <f aca="true">RAND()</f>
        <v>0.9908517901679</v>
      </c>
      <c r="FD87" s="0" t="n">
        <f aca="true">RAND()</f>
        <v>0.179407255452314</v>
      </c>
      <c r="FE87" s="0" t="n">
        <f aca="true">RAND()</f>
        <v>0.847760678089971</v>
      </c>
      <c r="FF87" s="0" t="n">
        <f aca="true">RAND()</f>
        <v>0.353792084964179</v>
      </c>
      <c r="FG87" s="0" t="n">
        <f aca="true">RAND()</f>
        <v>0.493731589114011</v>
      </c>
      <c r="FH87" s="0" t="n">
        <f aca="true">RAND()</f>
        <v>0.545252693072855</v>
      </c>
      <c r="FI87" s="0" t="n">
        <f aca="true">RAND()</f>
        <v>0.979239298656222</v>
      </c>
      <c r="FJ87" s="0" t="n">
        <f aca="true">RAND()</f>
        <v>0.619741888028015</v>
      </c>
      <c r="FK87" s="0" t="n">
        <f aca="true">RAND()</f>
        <v>0.786830671357609</v>
      </c>
      <c r="FL87" s="0" t="n">
        <f aca="true">RAND()</f>
        <v>0.419648263169157</v>
      </c>
      <c r="FM87" s="0" t="n">
        <f aca="true">RAND()</f>
        <v>0.620105722770842</v>
      </c>
      <c r="FN87" s="0" t="n">
        <f aca="true">RAND()</f>
        <v>0.3258708747095</v>
      </c>
      <c r="FO87" s="0" t="n">
        <f aca="true">RAND()</f>
        <v>0.766258803832584</v>
      </c>
      <c r="FP87" s="0" t="n">
        <f aca="true">RAND()</f>
        <v>0.341711565571579</v>
      </c>
      <c r="FQ87" s="0" t="n">
        <f aca="true">RAND()</f>
        <v>0.76802771714097</v>
      </c>
      <c r="FR87" s="0" t="n">
        <f aca="true">RAND()</f>
        <v>0.68171042536521</v>
      </c>
      <c r="FS87" s="0" t="n">
        <f aca="true">RAND()</f>
        <v>0.803863681017227</v>
      </c>
      <c r="FT87" s="0" t="n">
        <f aca="true">RAND()</f>
        <v>0.797012896662279</v>
      </c>
      <c r="FU87" s="0" t="n">
        <f aca="true">RAND()</f>
        <v>0.800773323595122</v>
      </c>
      <c r="FV87" s="0" t="n">
        <f aca="true">RAND()</f>
        <v>0.104572927196974</v>
      </c>
      <c r="FW87" s="0" t="n">
        <f aca="true">RAND()</f>
        <v>0.841697546552005</v>
      </c>
      <c r="FX87" s="0" t="n">
        <f aca="true">RAND()</f>
        <v>0.175453716991093</v>
      </c>
      <c r="FY87" s="0" t="n">
        <f aca="true">RAND()</f>
        <v>0.484588356694073</v>
      </c>
      <c r="FZ87" s="0" t="n">
        <f aca="true">RAND()</f>
        <v>0.87608707313498</v>
      </c>
      <c r="GA87" s="0" t="n">
        <f aca="true">RAND()</f>
        <v>0.285681404455619</v>
      </c>
      <c r="GB87" s="0" t="n">
        <f aca="true">RAND()</f>
        <v>0.950486793911927</v>
      </c>
      <c r="GC87" s="0" t="n">
        <f aca="true">RAND()</f>
        <v>0.221063829582025</v>
      </c>
      <c r="GD87" s="0" t="n">
        <f aca="true">RAND()</f>
        <v>0.217440340887833</v>
      </c>
      <c r="GE87" s="0" t="n">
        <f aca="true">RAND()</f>
        <v>0.301734273983799</v>
      </c>
      <c r="GF87" s="0" t="n">
        <f aca="true">RAND()</f>
        <v>0.188963960494849</v>
      </c>
      <c r="GG87" s="0" t="n">
        <f aca="true">RAND()</f>
        <v>0.25536103565523</v>
      </c>
      <c r="GH87" s="0" t="n">
        <f aca="true">RAND()</f>
        <v>0.0144248257358296</v>
      </c>
      <c r="GI87" s="0" t="n">
        <f aca="true">RAND()</f>
        <v>0.388604200825459</v>
      </c>
      <c r="GJ87" s="0" t="n">
        <f aca="true">RAND()</f>
        <v>0.738096458713889</v>
      </c>
      <c r="GK87" s="0" t="n">
        <f aca="true">RAND()</f>
        <v>0.301759392422598</v>
      </c>
      <c r="GL87" s="0" t="n">
        <f aca="true">RAND()</f>
        <v>0.37784751230448</v>
      </c>
      <c r="GM87" s="0" t="n">
        <f aca="true">RAND()</f>
        <v>0.39233002051691</v>
      </c>
      <c r="GN87" s="0" t="n">
        <f aca="true">RAND()</f>
        <v>0.745305702593308</v>
      </c>
      <c r="GO87" s="0" t="n">
        <f aca="true">RAND()</f>
        <v>0.0732430136060406</v>
      </c>
      <c r="GP87" s="0" t="n">
        <f aca="true">RAND()</f>
        <v>0.67121575521185</v>
      </c>
      <c r="GQ87" s="0" t="n">
        <f aca="true">RAND()</f>
        <v>0.0899801816559573</v>
      </c>
      <c r="GR87" s="0" t="n">
        <f aca="true">RAND()</f>
        <v>0.577662065534274</v>
      </c>
      <c r="GS87" s="0" t="n">
        <f aca="true">RAND()</f>
        <v>0.734106120572201</v>
      </c>
      <c r="GT87" s="0" t="n">
        <f aca="true">RAND()</f>
        <v>0.950578403918122</v>
      </c>
      <c r="GU87" s="0" t="n">
        <f aca="true">RAND()</f>
        <v>0.150542224885745</v>
      </c>
      <c r="GV87" s="0" t="n">
        <f aca="true">RAND()</f>
        <v>0.0598924570103625</v>
      </c>
      <c r="GW87" s="0" t="n">
        <f aca="true">RAND()</f>
        <v>0.00909382893007133</v>
      </c>
      <c r="GX87" s="0" t="n">
        <f aca="true">RAND()</f>
        <v>0.113252891149447</v>
      </c>
      <c r="GY87" s="0" t="n">
        <f aca="true">RAND()</f>
        <v>0.353736270359253</v>
      </c>
      <c r="GZ87" s="0" t="n">
        <f aca="true">RAND()</f>
        <v>0.0714368631353738</v>
      </c>
      <c r="HA87" s="0" t="n">
        <f aca="true">RAND()</f>
        <v>0.356569770440835</v>
      </c>
      <c r="HB87" s="0" t="n">
        <f aca="true">RAND()</f>
        <v>0.633061780179286</v>
      </c>
      <c r="HC87" s="0" t="n">
        <f aca="true">RAND()</f>
        <v>0.779002493883837</v>
      </c>
      <c r="HD87" s="0" t="n">
        <f aca="true">RAND()</f>
        <v>0.90775251290874</v>
      </c>
      <c r="HE87" s="0" t="n">
        <f aca="true">RAND()</f>
        <v>0.642325849719072</v>
      </c>
      <c r="HF87" s="0" t="n">
        <f aca="true">RAND()</f>
        <v>0.554962951882609</v>
      </c>
      <c r="HG87" s="0" t="n">
        <f aca="true">RAND()</f>
        <v>0.921956441352231</v>
      </c>
      <c r="HH87" s="0" t="n">
        <f aca="true">RAND()</f>
        <v>0.392250769376995</v>
      </c>
      <c r="HI87" s="0" t="n">
        <f aca="true">RAND()</f>
        <v>0.966316229196286</v>
      </c>
      <c r="HJ87" s="0" t="n">
        <f aca="true">RAND()</f>
        <v>0.443600823575228</v>
      </c>
      <c r="HK87" s="0" t="n">
        <f aca="true">RAND()</f>
        <v>0.237547674249402</v>
      </c>
      <c r="HL87" s="0" t="n">
        <f aca="true">RAND()</f>
        <v>0.938882189761383</v>
      </c>
      <c r="HM87" s="0" t="n">
        <f aca="true">RAND()</f>
        <v>0.395063332725064</v>
      </c>
      <c r="HN87" s="0" t="n">
        <f aca="true">RAND()</f>
        <v>0.894412681129615</v>
      </c>
      <c r="HO87" s="0" t="n">
        <f aca="true">RAND()</f>
        <v>0.711701569454843</v>
      </c>
      <c r="HP87" s="0" t="n">
        <f aca="true">RAND()</f>
        <v>0.397049560432127</v>
      </c>
      <c r="HQ87" s="0" t="n">
        <f aca="true">RAND()</f>
        <v>0.849289074601982</v>
      </c>
      <c r="HR87" s="0" t="n">
        <f aca="true">RAND()</f>
        <v>0.26122465092904</v>
      </c>
      <c r="HS87" s="0" t="n">
        <f aca="true">RAND()</f>
        <v>0.487082170190398</v>
      </c>
      <c r="HT87" s="0" t="n">
        <f aca="true">RAND()</f>
        <v>0.64890082128325</v>
      </c>
      <c r="HU87" s="0" t="n">
        <f aca="true">RAND()</f>
        <v>0.322363278384484</v>
      </c>
      <c r="HV87" s="0" t="n">
        <f aca="true">RAND()</f>
        <v>0.435455367664616</v>
      </c>
      <c r="HW87" s="0" t="n">
        <f aca="true">RAND()</f>
        <v>0.221391677987363</v>
      </c>
      <c r="HX87" s="0" t="n">
        <f aca="true">RAND()</f>
        <v>0.544256582088402</v>
      </c>
      <c r="HY87" s="0" t="n">
        <f aca="true">RAND()</f>
        <v>0.666407610804513</v>
      </c>
      <c r="HZ87" s="0" t="n">
        <f aca="true">RAND()</f>
        <v>0.541752309886038</v>
      </c>
      <c r="IA87" s="0" t="n">
        <f aca="true">RAND()</f>
        <v>0.0469472028878019</v>
      </c>
      <c r="IB87" s="0" t="n">
        <f aca="true">RAND()</f>
        <v>0.0719915434007651</v>
      </c>
      <c r="IC87" s="0" t="n">
        <f aca="true">RAND()</f>
        <v>0.270320876544592</v>
      </c>
      <c r="ID87" s="0" t="n">
        <f aca="true">RAND()</f>
        <v>0.592458151495281</v>
      </c>
      <c r="IE87" s="0" t="n">
        <f aca="true">RAND()</f>
        <v>0.676007152128963</v>
      </c>
      <c r="IF87" s="0" t="n">
        <f aca="true">RAND()</f>
        <v>0.564800686747433</v>
      </c>
      <c r="IG87" s="0" t="n">
        <f aca="true">RAND()</f>
        <v>0.33486993992199</v>
      </c>
      <c r="IH87" s="0" t="n">
        <f aca="true">RAND()</f>
        <v>0.986925445787731</v>
      </c>
      <c r="II87" s="0" t="n">
        <f aca="true">RAND()</f>
        <v>0.530132445274785</v>
      </c>
      <c r="IJ87" s="0" t="n">
        <f aca="true">RAND()</f>
        <v>0.281137664326562</v>
      </c>
      <c r="IK87" s="0" t="n">
        <f aca="true">RAND()</f>
        <v>0.136307042304062</v>
      </c>
      <c r="IL87" s="0" t="n">
        <f aca="true">RAND()</f>
        <v>0.599786618186661</v>
      </c>
      <c r="IM87" s="0" t="n">
        <f aca="true">RAND()</f>
        <v>0.916870642913218</v>
      </c>
      <c r="IN87" s="0" t="n">
        <f aca="true">RAND()</f>
        <v>0.795832818561608</v>
      </c>
      <c r="IO87" s="0" t="n">
        <f aca="true">RAND()</f>
        <v>0.14131013703198</v>
      </c>
      <c r="IP87" s="0" t="n">
        <f aca="true">RAND()</f>
        <v>0.665440305489624</v>
      </c>
      <c r="IQ87" s="0" t="n">
        <f aca="true">RAND()</f>
        <v>0.277293145781828</v>
      </c>
      <c r="IR87" s="0" t="n">
        <f aca="true">RAND()</f>
        <v>0.6443869248531</v>
      </c>
      <c r="IS87" s="0" t="n">
        <f aca="true">RAND()</f>
        <v>0.165224713960868</v>
      </c>
      <c r="IT87" s="0" t="n">
        <f aca="true">RAND()</f>
        <v>0.155408218475689</v>
      </c>
      <c r="IU87" s="0" t="n">
        <f aca="true">RAND()</f>
        <v>0.957470278415807</v>
      </c>
      <c r="IV87" s="0" t="n">
        <f aca="true">RAND()</f>
        <v>0.88202370385603</v>
      </c>
    </row>
    <row r="88" customFormat="false" ht="15" hidden="false" customHeight="false" outlineLevel="0" collapsed="false">
      <c r="A88" s="0" t="n">
        <f aca="true">RAND()</f>
        <v>0.611983687920736</v>
      </c>
      <c r="B88" s="0" t="n">
        <f aca="true">RAND()</f>
        <v>0.779890317245959</v>
      </c>
      <c r="C88" s="0" t="n">
        <f aca="true">RAND()</f>
        <v>0.984988352424727</v>
      </c>
      <c r="D88" s="0" t="n">
        <f aca="true">RAND()</f>
        <v>0.142792700579261</v>
      </c>
      <c r="E88" s="0" t="n">
        <f aca="true">RAND()</f>
        <v>0.551224452704862</v>
      </c>
      <c r="F88" s="0" t="n">
        <f aca="true">RAND()</f>
        <v>0.915436202788632</v>
      </c>
      <c r="G88" s="0" t="n">
        <f aca="true">RAND()</f>
        <v>0.898081965570604</v>
      </c>
      <c r="H88" s="0" t="n">
        <f aca="true">RAND()</f>
        <v>0.254913795546347</v>
      </c>
      <c r="I88" s="0" t="n">
        <f aca="true">RAND()</f>
        <v>0.389230738571687</v>
      </c>
      <c r="J88" s="0" t="n">
        <f aca="true">RAND()</f>
        <v>0.492046958707453</v>
      </c>
      <c r="K88" s="0" t="n">
        <f aca="true">RAND()</f>
        <v>0.572878953919545</v>
      </c>
      <c r="L88" s="0" t="n">
        <f aca="true">RAND()</f>
        <v>0.222364837572686</v>
      </c>
      <c r="M88" s="0" t="n">
        <f aca="true">RAND()</f>
        <v>0.537422593873845</v>
      </c>
      <c r="N88" s="0" t="n">
        <f aca="true">RAND()</f>
        <v>0.593895597135466</v>
      </c>
      <c r="O88" s="0" t="n">
        <f aca="true">RAND()</f>
        <v>0.343919919213376</v>
      </c>
      <c r="P88" s="0" t="n">
        <f aca="true">RAND()</f>
        <v>0.364906268647317</v>
      </c>
      <c r="Q88" s="0" t="n">
        <f aca="true">RAND()</f>
        <v>0.783384743684783</v>
      </c>
      <c r="R88" s="0" t="n">
        <f aca="true">RAND()</f>
        <v>0.199813151557056</v>
      </c>
      <c r="S88" s="0" t="n">
        <f aca="true">RAND()</f>
        <v>0.527508997416867</v>
      </c>
      <c r="T88" s="0" t="n">
        <f aca="true">RAND()</f>
        <v>0.406839591854835</v>
      </c>
      <c r="U88" s="0" t="n">
        <f aca="true">RAND()</f>
        <v>0.299371171324184</v>
      </c>
      <c r="V88" s="0" t="n">
        <f aca="true">RAND()</f>
        <v>0.0344250951611372</v>
      </c>
      <c r="W88" s="0" t="n">
        <f aca="true">RAND()</f>
        <v>0.299319451986917</v>
      </c>
      <c r="X88" s="0" t="n">
        <f aca="true">RAND()</f>
        <v>0.282517629707303</v>
      </c>
      <c r="Y88" s="0" t="n">
        <f aca="true">RAND()</f>
        <v>0.829536917346969</v>
      </c>
      <c r="Z88" s="0" t="n">
        <f aca="true">RAND()</f>
        <v>0.564262639524885</v>
      </c>
      <c r="AA88" s="0" t="n">
        <f aca="true">RAND()</f>
        <v>0.250672477688565</v>
      </c>
      <c r="AB88" s="0" t="n">
        <f aca="true">RAND()</f>
        <v>0.707584075342276</v>
      </c>
      <c r="AC88" s="0" t="n">
        <f aca="true">RAND()</f>
        <v>0.672638925289584</v>
      </c>
      <c r="AD88" s="0" t="n">
        <f aca="true">RAND()</f>
        <v>0.876526160164068</v>
      </c>
      <c r="AE88" s="0" t="n">
        <f aca="true">RAND()</f>
        <v>0.0321082345961351</v>
      </c>
      <c r="AF88" s="0" t="n">
        <f aca="true">RAND()</f>
        <v>0.260092947661881</v>
      </c>
      <c r="AG88" s="0" t="n">
        <f aca="true">RAND()</f>
        <v>0.859975111953116</v>
      </c>
      <c r="AH88" s="0" t="n">
        <f aca="true">RAND()</f>
        <v>0.104110104148522</v>
      </c>
      <c r="AI88" s="0" t="n">
        <f aca="true">RAND()</f>
        <v>0.53675629529658</v>
      </c>
      <c r="AJ88" s="0" t="n">
        <f aca="true">RAND()</f>
        <v>0.657065464200286</v>
      </c>
      <c r="AK88" s="0" t="n">
        <f aca="true">RAND()</f>
        <v>0.224827570377969</v>
      </c>
      <c r="AL88" s="0" t="n">
        <f aca="true">RAND()</f>
        <v>0.386748758546933</v>
      </c>
      <c r="AM88" s="0" t="n">
        <f aca="true">RAND()</f>
        <v>0.709207647224126</v>
      </c>
      <c r="AN88" s="0" t="n">
        <f aca="true">RAND()</f>
        <v>0.352886486347689</v>
      </c>
      <c r="AO88" s="0" t="n">
        <f aca="true">RAND()</f>
        <v>0.586483980689293</v>
      </c>
      <c r="AP88" s="0" t="n">
        <f aca="true">RAND()</f>
        <v>0.256838124581032</v>
      </c>
      <c r="AQ88" s="0" t="n">
        <f aca="true">RAND()</f>
        <v>0.780232113219848</v>
      </c>
      <c r="AR88" s="0" t="n">
        <f aca="true">RAND()</f>
        <v>0.0483284450337808</v>
      </c>
      <c r="AS88" s="0" t="n">
        <f aca="true">RAND()</f>
        <v>0.770266471906664</v>
      </c>
      <c r="AT88" s="0" t="n">
        <f aca="true">RAND()</f>
        <v>0.420125190474294</v>
      </c>
      <c r="AU88" s="0" t="n">
        <f aca="true">RAND()</f>
        <v>0.266301725665598</v>
      </c>
      <c r="AV88" s="0" t="n">
        <f aca="true">RAND()</f>
        <v>0.986448871419742</v>
      </c>
      <c r="AW88" s="0" t="n">
        <f aca="true">RAND()</f>
        <v>0.657305168699059</v>
      </c>
      <c r="AX88" s="0" t="n">
        <f aca="true">RAND()</f>
        <v>0.117803224194649</v>
      </c>
      <c r="AY88" s="0" t="n">
        <f aca="true">RAND()</f>
        <v>0.390229164727139</v>
      </c>
      <c r="AZ88" s="0" t="n">
        <f aca="true">RAND()</f>
        <v>0.908362339677501</v>
      </c>
      <c r="BA88" s="0" t="n">
        <f aca="true">RAND()</f>
        <v>0.152447384908405</v>
      </c>
      <c r="BB88" s="0" t="n">
        <f aca="true">RAND()</f>
        <v>0.603924453034352</v>
      </c>
      <c r="BC88" s="0" t="n">
        <f aca="true">RAND()</f>
        <v>0.165847926132332</v>
      </c>
      <c r="BD88" s="0" t="n">
        <f aca="true">RAND()</f>
        <v>0.185616004700665</v>
      </c>
      <c r="BE88" s="0" t="n">
        <f aca="true">RAND()</f>
        <v>0.792606862533819</v>
      </c>
      <c r="BF88" s="0" t="n">
        <f aca="true">RAND()</f>
        <v>0.255566211574426</v>
      </c>
      <c r="BG88" s="0" t="n">
        <f aca="true">RAND()</f>
        <v>0.38780117192952</v>
      </c>
      <c r="BH88" s="0" t="n">
        <f aca="true">RAND()</f>
        <v>0.210808516357595</v>
      </c>
      <c r="BI88" s="0" t="n">
        <f aca="true">RAND()</f>
        <v>0.685042819921269</v>
      </c>
      <c r="BJ88" s="0" t="n">
        <f aca="true">RAND()</f>
        <v>0.106255640683012</v>
      </c>
      <c r="BK88" s="0" t="n">
        <f aca="true">RAND()</f>
        <v>0.178305673184386</v>
      </c>
      <c r="BL88" s="0" t="n">
        <f aca="true">RAND()</f>
        <v>0.946412523975416</v>
      </c>
      <c r="BM88" s="0" t="n">
        <f aca="true">RAND()</f>
        <v>0.721590422188598</v>
      </c>
      <c r="BN88" s="0" t="n">
        <f aca="true">RAND()</f>
        <v>0.256800195716165</v>
      </c>
      <c r="BO88" s="0" t="n">
        <f aca="true">RAND()</f>
        <v>0.457475453250981</v>
      </c>
      <c r="BP88" s="0" t="n">
        <f aca="true">RAND()</f>
        <v>0.975622095711762</v>
      </c>
      <c r="BQ88" s="0" t="n">
        <f aca="true">RAND()</f>
        <v>0.320660207655172</v>
      </c>
      <c r="BR88" s="0" t="n">
        <f aca="true">RAND()</f>
        <v>0.894552282720063</v>
      </c>
      <c r="BS88" s="0" t="n">
        <f aca="true">RAND()</f>
        <v>0.649672292471928</v>
      </c>
      <c r="BT88" s="0" t="n">
        <f aca="true">RAND()</f>
        <v>0.211806982673749</v>
      </c>
      <c r="BU88" s="0" t="n">
        <f aca="true">RAND()</f>
        <v>0.438659183440065</v>
      </c>
      <c r="BV88" s="0" t="n">
        <f aca="true">RAND()</f>
        <v>0.493778308394289</v>
      </c>
      <c r="BW88" s="0" t="n">
        <f aca="true">RAND()</f>
        <v>0.409272734890632</v>
      </c>
      <c r="BX88" s="0" t="n">
        <f aca="true">RAND()</f>
        <v>0.838878333796782</v>
      </c>
      <c r="BY88" s="0" t="n">
        <f aca="true">RAND()</f>
        <v>0.638738445658256</v>
      </c>
      <c r="BZ88" s="0" t="n">
        <f aca="true">RAND()</f>
        <v>0.83088380980955</v>
      </c>
      <c r="CA88" s="0" t="n">
        <f aca="true">RAND()</f>
        <v>0.368373235309582</v>
      </c>
      <c r="CB88" s="0" t="n">
        <f aca="true">RAND()</f>
        <v>0.899176095719229</v>
      </c>
      <c r="CC88" s="0" t="n">
        <f aca="true">RAND()</f>
        <v>0.610799029258642</v>
      </c>
      <c r="CD88" s="0" t="n">
        <f aca="true">RAND()</f>
        <v>0.411649794950624</v>
      </c>
      <c r="CE88" s="0" t="n">
        <f aca="true">RAND()</f>
        <v>0.7097411225509</v>
      </c>
      <c r="CF88" s="0" t="n">
        <f aca="true">RAND()</f>
        <v>0.799536436236113</v>
      </c>
      <c r="CG88" s="0" t="n">
        <f aca="true">RAND()</f>
        <v>0.795999013157315</v>
      </c>
      <c r="CH88" s="0" t="n">
        <f aca="true">RAND()</f>
        <v>0.558516219202028</v>
      </c>
      <c r="CI88" s="0" t="n">
        <f aca="true">RAND()</f>
        <v>0.60111402617731</v>
      </c>
      <c r="CJ88" s="0" t="n">
        <f aca="true">RAND()</f>
        <v>0.441934686725944</v>
      </c>
      <c r="CK88" s="0" t="n">
        <f aca="true">RAND()</f>
        <v>0.289403263400306</v>
      </c>
      <c r="CL88" s="0" t="n">
        <f aca="true">RAND()</f>
        <v>0.854586223482634</v>
      </c>
      <c r="CM88" s="0" t="n">
        <f aca="true">RAND()</f>
        <v>0.0727269397453631</v>
      </c>
      <c r="CN88" s="0" t="n">
        <f aca="true">RAND()</f>
        <v>0.664885678518927</v>
      </c>
      <c r="CO88" s="0" t="n">
        <f aca="true">RAND()</f>
        <v>0.439250527495744</v>
      </c>
      <c r="CP88" s="0" t="n">
        <f aca="true">RAND()</f>
        <v>0.88121642208314</v>
      </c>
      <c r="CQ88" s="0" t="n">
        <f aca="true">RAND()</f>
        <v>0.423347948625247</v>
      </c>
      <c r="CR88" s="0" t="n">
        <f aca="true">RAND()</f>
        <v>0.25807888815891</v>
      </c>
      <c r="CS88" s="0" t="n">
        <f aca="true">RAND()</f>
        <v>0.844179672133474</v>
      </c>
      <c r="CT88" s="0" t="n">
        <f aca="true">RAND()</f>
        <v>0.492952646401602</v>
      </c>
      <c r="CU88" s="0" t="n">
        <f aca="true">RAND()</f>
        <v>0.376878542140482</v>
      </c>
      <c r="CV88" s="0" t="n">
        <f aca="true">RAND()</f>
        <v>0.583734127851239</v>
      </c>
      <c r="CW88" s="0" t="n">
        <f aca="true">RAND()</f>
        <v>0.304605633133656</v>
      </c>
      <c r="CX88" s="0" t="n">
        <f aca="true">RAND()</f>
        <v>0.145634511878339</v>
      </c>
      <c r="CY88" s="0" t="n">
        <f aca="true">RAND()</f>
        <v>0.0804130005252526</v>
      </c>
      <c r="CZ88" s="0" t="n">
        <f aca="true">RAND()</f>
        <v>0.719731914893054</v>
      </c>
      <c r="DA88" s="0" t="n">
        <f aca="true">RAND()</f>
        <v>0.641460905668379</v>
      </c>
      <c r="DB88" s="0" t="n">
        <f aca="true">RAND()</f>
        <v>0.459104568539845</v>
      </c>
      <c r="DC88" s="0" t="n">
        <f aca="true">RAND()</f>
        <v>0.852241061109253</v>
      </c>
      <c r="DD88" s="0" t="n">
        <f aca="true">RAND()</f>
        <v>0.766688501595862</v>
      </c>
      <c r="DE88" s="0" t="n">
        <f aca="true">RAND()</f>
        <v>0.610789985052311</v>
      </c>
      <c r="DF88" s="0" t="n">
        <f aca="true">RAND()</f>
        <v>0.988315600912282</v>
      </c>
      <c r="DG88" s="0" t="n">
        <f aca="true">RAND()</f>
        <v>0.44757889315133</v>
      </c>
      <c r="DH88" s="0" t="n">
        <f aca="true">RAND()</f>
        <v>0.386972168161565</v>
      </c>
      <c r="DI88" s="0" t="n">
        <f aca="true">RAND()</f>
        <v>0.636894604846654</v>
      </c>
      <c r="DJ88" s="0" t="n">
        <f aca="true">RAND()</f>
        <v>0.61415292133658</v>
      </c>
      <c r="DK88" s="0" t="n">
        <f aca="true">RAND()</f>
        <v>0.690455772624554</v>
      </c>
      <c r="DL88" s="0" t="n">
        <f aca="true">RAND()</f>
        <v>0.991316852263942</v>
      </c>
      <c r="DM88" s="0" t="n">
        <f aca="true">RAND()</f>
        <v>0.827812089754242</v>
      </c>
      <c r="DN88" s="0" t="n">
        <f aca="true">RAND()</f>
        <v>0.591681557107448</v>
      </c>
      <c r="DO88" s="0" t="n">
        <f aca="true">RAND()</f>
        <v>0.719470234075544</v>
      </c>
      <c r="DP88" s="0" t="n">
        <f aca="true">RAND()</f>
        <v>0.225542907989814</v>
      </c>
      <c r="DQ88" s="0" t="n">
        <f aca="true">RAND()</f>
        <v>0.238253883733579</v>
      </c>
      <c r="DR88" s="0" t="n">
        <f aca="true">RAND()</f>
        <v>0.970952704332886</v>
      </c>
      <c r="DS88" s="0" t="n">
        <f aca="true">RAND()</f>
        <v>0.239286734432854</v>
      </c>
      <c r="DT88" s="0" t="n">
        <f aca="true">RAND()</f>
        <v>0.672126551387839</v>
      </c>
      <c r="DU88" s="0" t="n">
        <f aca="true">RAND()</f>
        <v>0.741247711887829</v>
      </c>
      <c r="DV88" s="0" t="n">
        <f aca="true">RAND()</f>
        <v>0.0993464600220848</v>
      </c>
      <c r="DW88" s="0" t="n">
        <f aca="true">RAND()</f>
        <v>0.115435245655269</v>
      </c>
      <c r="DX88" s="0" t="n">
        <f aca="true">RAND()</f>
        <v>0.807155326185073</v>
      </c>
      <c r="DY88" s="0" t="n">
        <f aca="true">RAND()</f>
        <v>0.464104071631659</v>
      </c>
      <c r="DZ88" s="0" t="n">
        <f aca="true">RAND()</f>
        <v>0.814023946736215</v>
      </c>
      <c r="EA88" s="0" t="n">
        <f aca="true">RAND()</f>
        <v>0.236646721366588</v>
      </c>
      <c r="EB88" s="0" t="n">
        <f aca="true">RAND()</f>
        <v>0.443866781472214</v>
      </c>
      <c r="EC88" s="0" t="n">
        <f aca="true">RAND()</f>
        <v>0.795090819936846</v>
      </c>
      <c r="ED88" s="0" t="n">
        <f aca="true">RAND()</f>
        <v>0.507341249561383</v>
      </c>
      <c r="EE88" s="0" t="n">
        <f aca="true">RAND()</f>
        <v>0.197759260414101</v>
      </c>
      <c r="EF88" s="0" t="n">
        <f aca="true">RAND()</f>
        <v>0.294183237963256</v>
      </c>
      <c r="EG88" s="0" t="n">
        <f aca="true">RAND()</f>
        <v>0.323753681639262</v>
      </c>
      <c r="EH88" s="0" t="n">
        <f aca="true">RAND()</f>
        <v>0.404532901154148</v>
      </c>
      <c r="EI88" s="0" t="n">
        <f aca="true">RAND()</f>
        <v>0.81215604359926</v>
      </c>
      <c r="EJ88" s="0" t="n">
        <f aca="true">RAND()</f>
        <v>0.231795929837814</v>
      </c>
      <c r="EK88" s="0" t="n">
        <f aca="true">RAND()</f>
        <v>0.416171007076245</v>
      </c>
      <c r="EL88" s="0" t="n">
        <f aca="true">RAND()</f>
        <v>0.00491468386014236</v>
      </c>
      <c r="EM88" s="0" t="n">
        <f aca="true">RAND()</f>
        <v>0.0319030118875919</v>
      </c>
      <c r="EN88" s="0" t="n">
        <f aca="true">RAND()</f>
        <v>0.0264772483025359</v>
      </c>
      <c r="EO88" s="0" t="n">
        <f aca="true">RAND()</f>
        <v>0.88967668156989</v>
      </c>
      <c r="EP88" s="0" t="n">
        <f aca="true">RAND()</f>
        <v>0.806802300445948</v>
      </c>
      <c r="EQ88" s="0" t="n">
        <f aca="true">RAND()</f>
        <v>0.881154509436857</v>
      </c>
      <c r="ER88" s="0" t="n">
        <f aca="true">RAND()</f>
        <v>0.70414469944217</v>
      </c>
      <c r="ES88" s="0" t="n">
        <f aca="true">RAND()</f>
        <v>0.100198356770181</v>
      </c>
      <c r="ET88" s="0" t="n">
        <f aca="true">RAND()</f>
        <v>0.775188990836484</v>
      </c>
      <c r="EU88" s="0" t="n">
        <f aca="true">RAND()</f>
        <v>0.0439319859926949</v>
      </c>
      <c r="EV88" s="0" t="n">
        <f aca="true">RAND()</f>
        <v>0.226969266964994</v>
      </c>
      <c r="EW88" s="0" t="n">
        <f aca="true">RAND()</f>
        <v>0.882371993547922</v>
      </c>
      <c r="EX88" s="0" t="n">
        <f aca="true">RAND()</f>
        <v>0.187080199028679</v>
      </c>
      <c r="EY88" s="0" t="n">
        <f aca="true">RAND()</f>
        <v>0.522661822518125</v>
      </c>
      <c r="EZ88" s="0" t="n">
        <f aca="true">RAND()</f>
        <v>0.865878908782732</v>
      </c>
      <c r="FA88" s="0" t="n">
        <f aca="true">RAND()</f>
        <v>0.080015773639556</v>
      </c>
      <c r="FB88" s="0" t="n">
        <f aca="true">RAND()</f>
        <v>0.798269237524952</v>
      </c>
      <c r="FC88" s="0" t="n">
        <f aca="true">RAND()</f>
        <v>0.203614085776313</v>
      </c>
      <c r="FD88" s="0" t="n">
        <f aca="true">RAND()</f>
        <v>0.959495302148129</v>
      </c>
      <c r="FE88" s="0" t="n">
        <f aca="true">RAND()</f>
        <v>0.913802631421405</v>
      </c>
      <c r="FF88" s="0" t="n">
        <f aca="true">RAND()</f>
        <v>0.843832976349076</v>
      </c>
      <c r="FG88" s="0" t="n">
        <f aca="true">RAND()</f>
        <v>0.370418824455577</v>
      </c>
      <c r="FH88" s="0" t="n">
        <f aca="true">RAND()</f>
        <v>0.835538232155589</v>
      </c>
      <c r="FI88" s="0" t="n">
        <f aca="true">RAND()</f>
        <v>0.630264019366504</v>
      </c>
      <c r="FJ88" s="0" t="n">
        <f aca="true">RAND()</f>
        <v>0.1435121258322</v>
      </c>
      <c r="FK88" s="0" t="n">
        <f aca="true">RAND()</f>
        <v>0.270017476832982</v>
      </c>
      <c r="FL88" s="0" t="n">
        <f aca="true">RAND()</f>
        <v>0.421203399280752</v>
      </c>
      <c r="FM88" s="0" t="n">
        <f aca="true">RAND()</f>
        <v>0.329866844696744</v>
      </c>
      <c r="FN88" s="0" t="n">
        <f aca="true">RAND()</f>
        <v>0.985073849523081</v>
      </c>
      <c r="FO88" s="0" t="n">
        <f aca="true">RAND()</f>
        <v>0.284591022093012</v>
      </c>
      <c r="FP88" s="0" t="n">
        <f aca="true">RAND()</f>
        <v>0.444627456437181</v>
      </c>
      <c r="FQ88" s="0" t="n">
        <f aca="true">RAND()</f>
        <v>0.64430344315489</v>
      </c>
      <c r="FR88" s="0" t="n">
        <f aca="true">RAND()</f>
        <v>0.946082194584923</v>
      </c>
      <c r="FS88" s="0" t="n">
        <f aca="true">RAND()</f>
        <v>0.990617797902839</v>
      </c>
      <c r="FT88" s="0" t="n">
        <f aca="true">RAND()</f>
        <v>0.463711994678344</v>
      </c>
      <c r="FU88" s="0" t="n">
        <f aca="true">RAND()</f>
        <v>0.404231767600343</v>
      </c>
      <c r="FV88" s="0" t="n">
        <f aca="true">RAND()</f>
        <v>0.248910338123944</v>
      </c>
      <c r="FW88" s="0" t="n">
        <f aca="true">RAND()</f>
        <v>0.369632468780054</v>
      </c>
      <c r="FX88" s="0" t="n">
        <f aca="true">RAND()</f>
        <v>0.35139615474735</v>
      </c>
      <c r="FY88" s="0" t="n">
        <f aca="true">RAND()</f>
        <v>0.69931589780924</v>
      </c>
      <c r="FZ88" s="0" t="n">
        <f aca="true">RAND()</f>
        <v>0.497003858653453</v>
      </c>
      <c r="GA88" s="0" t="n">
        <f aca="true">RAND()</f>
        <v>0.869492463837564</v>
      </c>
      <c r="GB88" s="0" t="n">
        <f aca="true">RAND()</f>
        <v>0.232638222162699</v>
      </c>
      <c r="GC88" s="0" t="n">
        <f aca="true">RAND()</f>
        <v>0.34458340312639</v>
      </c>
      <c r="GD88" s="0" t="n">
        <f aca="true">RAND()</f>
        <v>0.203368578100975</v>
      </c>
      <c r="GE88" s="0" t="n">
        <f aca="true">RAND()</f>
        <v>0.912465015673956</v>
      </c>
      <c r="GF88" s="0" t="n">
        <f aca="true">RAND()</f>
        <v>0.936990817221329</v>
      </c>
      <c r="GG88" s="0" t="n">
        <f aca="true">RAND()</f>
        <v>0.527923451265103</v>
      </c>
      <c r="GH88" s="0" t="n">
        <f aca="true">RAND()</f>
        <v>0.182600798809331</v>
      </c>
      <c r="GI88" s="0" t="n">
        <f aca="true">RAND()</f>
        <v>0.667751040031618</v>
      </c>
      <c r="GJ88" s="0" t="n">
        <f aca="true">RAND()</f>
        <v>0.75956957124062</v>
      </c>
      <c r="GK88" s="0" t="n">
        <f aca="true">RAND()</f>
        <v>0.195980096624823</v>
      </c>
      <c r="GL88" s="0" t="n">
        <f aca="true">RAND()</f>
        <v>0.0180539406075812</v>
      </c>
      <c r="GM88" s="0" t="n">
        <f aca="true">RAND()</f>
        <v>0.12729587009627</v>
      </c>
      <c r="GN88" s="0" t="n">
        <f aca="true">RAND()</f>
        <v>0.607870448087618</v>
      </c>
      <c r="GO88" s="0" t="n">
        <f aca="true">RAND()</f>
        <v>0.769187642521823</v>
      </c>
      <c r="GP88" s="0" t="n">
        <f aca="true">RAND()</f>
        <v>0.665476707453106</v>
      </c>
      <c r="GQ88" s="0" t="n">
        <f aca="true">RAND()</f>
        <v>0.0127106123691386</v>
      </c>
      <c r="GR88" s="0" t="n">
        <f aca="true">RAND()</f>
        <v>0.939514192814162</v>
      </c>
      <c r="GS88" s="0" t="n">
        <f aca="true">RAND()</f>
        <v>0.13036841975258</v>
      </c>
      <c r="GT88" s="0" t="n">
        <f aca="true">RAND()</f>
        <v>0.507373322851291</v>
      </c>
      <c r="GU88" s="0" t="n">
        <f aca="true">RAND()</f>
        <v>0.672947024036839</v>
      </c>
      <c r="GV88" s="0" t="n">
        <f aca="true">RAND()</f>
        <v>0.211138311335227</v>
      </c>
      <c r="GW88" s="0" t="n">
        <f aca="true">RAND()</f>
        <v>0.652145658786546</v>
      </c>
      <c r="GX88" s="0" t="n">
        <f aca="true">RAND()</f>
        <v>0.255710793226404</v>
      </c>
      <c r="GY88" s="0" t="n">
        <f aca="true">RAND()</f>
        <v>0.00131567306139667</v>
      </c>
      <c r="GZ88" s="0" t="n">
        <f aca="true">RAND()</f>
        <v>0.374910284657073</v>
      </c>
      <c r="HA88" s="0" t="n">
        <f aca="true">RAND()</f>
        <v>0.622866065553393</v>
      </c>
      <c r="HB88" s="0" t="n">
        <f aca="true">RAND()</f>
        <v>0.965192386590917</v>
      </c>
      <c r="HC88" s="0" t="n">
        <f aca="true">RAND()</f>
        <v>0.385722596199275</v>
      </c>
      <c r="HD88" s="0" t="n">
        <f aca="true">RAND()</f>
        <v>0.200351288351926</v>
      </c>
      <c r="HE88" s="0" t="n">
        <f aca="true">RAND()</f>
        <v>0.692199213619062</v>
      </c>
      <c r="HF88" s="0" t="n">
        <f aca="true">RAND()</f>
        <v>0.184354893504205</v>
      </c>
      <c r="HG88" s="0" t="n">
        <f aca="true">RAND()</f>
        <v>0.579573885301577</v>
      </c>
      <c r="HH88" s="0" t="n">
        <f aca="true">RAND()</f>
        <v>0.419647782288959</v>
      </c>
      <c r="HI88" s="0" t="n">
        <f aca="true">RAND()</f>
        <v>0.73693746242478</v>
      </c>
      <c r="HJ88" s="0" t="n">
        <f aca="true">RAND()</f>
        <v>0.398206600070732</v>
      </c>
      <c r="HK88" s="0" t="n">
        <f aca="true">RAND()</f>
        <v>0.363762857824298</v>
      </c>
      <c r="HL88" s="0" t="n">
        <f aca="true">RAND()</f>
        <v>0.901048927349859</v>
      </c>
      <c r="HM88" s="0" t="n">
        <f aca="true">RAND()</f>
        <v>0.75952578403323</v>
      </c>
      <c r="HN88" s="0" t="n">
        <f aca="true">RAND()</f>
        <v>0.94942445965391</v>
      </c>
      <c r="HO88" s="0" t="n">
        <f aca="true">RAND()</f>
        <v>0.175577014437496</v>
      </c>
      <c r="HP88" s="0" t="n">
        <f aca="true">RAND()</f>
        <v>0.870966009422425</v>
      </c>
      <c r="HQ88" s="0" t="n">
        <f aca="true">RAND()</f>
        <v>0.501764746447356</v>
      </c>
      <c r="HR88" s="0" t="n">
        <f aca="true">RAND()</f>
        <v>0.180072421303827</v>
      </c>
      <c r="HS88" s="0" t="n">
        <f aca="true">RAND()</f>
        <v>0.346840865741195</v>
      </c>
      <c r="HT88" s="0" t="n">
        <f aca="true">RAND()</f>
        <v>0.00757228600250565</v>
      </c>
      <c r="HU88" s="0" t="n">
        <f aca="true">RAND()</f>
        <v>0.459884661274802</v>
      </c>
      <c r="HV88" s="0" t="n">
        <f aca="true">RAND()</f>
        <v>0.679455642995726</v>
      </c>
      <c r="HW88" s="0" t="n">
        <f aca="true">RAND()</f>
        <v>0.859830719139191</v>
      </c>
      <c r="HX88" s="0" t="n">
        <f aca="true">RAND()</f>
        <v>0.490204008634633</v>
      </c>
      <c r="HY88" s="0" t="n">
        <f aca="true">RAND()</f>
        <v>2.27151749078141E-005</v>
      </c>
      <c r="HZ88" s="0" t="n">
        <f aca="true">RAND()</f>
        <v>0.0031402354052259</v>
      </c>
      <c r="IA88" s="0" t="n">
        <f aca="true">RAND()</f>
        <v>0.322354499972122</v>
      </c>
      <c r="IB88" s="0" t="n">
        <f aca="true">RAND()</f>
        <v>0.431351135246832</v>
      </c>
      <c r="IC88" s="0" t="n">
        <f aca="true">RAND()</f>
        <v>0.72202870426467</v>
      </c>
      <c r="ID88" s="0" t="n">
        <f aca="true">RAND()</f>
        <v>0.597251946896184</v>
      </c>
      <c r="IE88" s="0" t="n">
        <f aca="true">RAND()</f>
        <v>0.876442043376702</v>
      </c>
      <c r="IF88" s="0" t="n">
        <f aca="true">RAND()</f>
        <v>0.244543929144519</v>
      </c>
      <c r="IG88" s="0" t="n">
        <f aca="true">RAND()</f>
        <v>0.761401884673582</v>
      </c>
      <c r="IH88" s="0" t="n">
        <f aca="true">RAND()</f>
        <v>0.689921365157078</v>
      </c>
      <c r="II88" s="0" t="n">
        <f aca="true">RAND()</f>
        <v>0.519597361808301</v>
      </c>
      <c r="IJ88" s="0" t="n">
        <f aca="true">RAND()</f>
        <v>0.956549317477674</v>
      </c>
      <c r="IK88" s="0" t="n">
        <f aca="true">RAND()</f>
        <v>0.552287764876092</v>
      </c>
      <c r="IL88" s="0" t="n">
        <f aca="true">RAND()</f>
        <v>0.196113459319834</v>
      </c>
      <c r="IM88" s="0" t="n">
        <f aca="true">RAND()</f>
        <v>0.487345988737746</v>
      </c>
      <c r="IN88" s="0" t="n">
        <f aca="true">RAND()</f>
        <v>0.622896369703366</v>
      </c>
      <c r="IO88" s="0" t="n">
        <f aca="true">RAND()</f>
        <v>0.289819837602319</v>
      </c>
      <c r="IP88" s="0" t="n">
        <f aca="true">RAND()</f>
        <v>0.34349508371992</v>
      </c>
      <c r="IQ88" s="0" t="n">
        <f aca="true">RAND()</f>
        <v>0.97819486922997</v>
      </c>
      <c r="IR88" s="0" t="n">
        <f aca="true">RAND()</f>
        <v>0.153739890782359</v>
      </c>
      <c r="IS88" s="0" t="n">
        <f aca="true">RAND()</f>
        <v>0.333798677403231</v>
      </c>
      <c r="IT88" s="0" t="n">
        <f aca="true">RAND()</f>
        <v>0.746300851878021</v>
      </c>
      <c r="IU88" s="0" t="n">
        <f aca="true">RAND()</f>
        <v>0.355360938540862</v>
      </c>
      <c r="IV88" s="0" t="n">
        <f aca="true">RAND()</f>
        <v>0.129376008033594</v>
      </c>
    </row>
    <row r="89" customFormat="false" ht="15" hidden="false" customHeight="false" outlineLevel="0" collapsed="false">
      <c r="A89" s="0" t="n">
        <f aca="true">RAND()</f>
        <v>0.170672160245071</v>
      </c>
      <c r="B89" s="0" t="n">
        <f aca="true">RAND()</f>
        <v>0.0257563378491671</v>
      </c>
      <c r="C89" s="0" t="n">
        <f aca="true">RAND()</f>
        <v>0.00525649224689871</v>
      </c>
      <c r="D89" s="0" t="n">
        <f aca="true">RAND()</f>
        <v>0.612312442674047</v>
      </c>
      <c r="E89" s="0" t="n">
        <f aca="true">RAND()</f>
        <v>0.661893559760682</v>
      </c>
      <c r="F89" s="0" t="n">
        <f aca="true">RAND()</f>
        <v>0.33917402514283</v>
      </c>
      <c r="G89" s="0" t="n">
        <f aca="true">RAND()</f>
        <v>0.855831472211724</v>
      </c>
      <c r="H89" s="0" t="n">
        <f aca="true">RAND()</f>
        <v>0.317410790707142</v>
      </c>
      <c r="I89" s="0" t="n">
        <f aca="true">RAND()</f>
        <v>0.962872500502625</v>
      </c>
      <c r="J89" s="0" t="n">
        <f aca="true">RAND()</f>
        <v>0.605882612866354</v>
      </c>
      <c r="K89" s="0" t="n">
        <f aca="true">RAND()</f>
        <v>0.263690286737576</v>
      </c>
      <c r="L89" s="0" t="n">
        <f aca="true">RAND()</f>
        <v>0.216132009836547</v>
      </c>
      <c r="M89" s="0" t="n">
        <f aca="true">RAND()</f>
        <v>0.159532755793834</v>
      </c>
      <c r="N89" s="0" t="n">
        <f aca="true">RAND()</f>
        <v>0.426806906713719</v>
      </c>
      <c r="O89" s="0" t="n">
        <f aca="true">RAND()</f>
        <v>0.886502981998565</v>
      </c>
      <c r="P89" s="0" t="n">
        <f aca="true">RAND()</f>
        <v>0.236973007637517</v>
      </c>
      <c r="Q89" s="0" t="n">
        <f aca="true">RAND()</f>
        <v>0.283260264734738</v>
      </c>
      <c r="R89" s="0" t="n">
        <f aca="true">RAND()</f>
        <v>0.0793705146315191</v>
      </c>
      <c r="S89" s="0" t="n">
        <f aca="true">RAND()</f>
        <v>0.11632521557776</v>
      </c>
      <c r="T89" s="0" t="n">
        <f aca="true">RAND()</f>
        <v>0.479042271985471</v>
      </c>
      <c r="U89" s="0" t="n">
        <f aca="true">RAND()</f>
        <v>0.428070623927889</v>
      </c>
      <c r="V89" s="0" t="n">
        <f aca="true">RAND()</f>
        <v>0.953559069175305</v>
      </c>
      <c r="W89" s="0" t="n">
        <f aca="true">RAND()</f>
        <v>0.77413103499247</v>
      </c>
      <c r="X89" s="0" t="n">
        <f aca="true">RAND()</f>
        <v>0.326519570378145</v>
      </c>
      <c r="Y89" s="0" t="n">
        <f aca="true">RAND()</f>
        <v>0.353233759531929</v>
      </c>
      <c r="Z89" s="0" t="n">
        <f aca="true">RAND()</f>
        <v>0.28559029512274</v>
      </c>
      <c r="AA89" s="0" t="n">
        <f aca="true">RAND()</f>
        <v>0.817820592367858</v>
      </c>
      <c r="AB89" s="0" t="n">
        <f aca="true">RAND()</f>
        <v>0.459537304694943</v>
      </c>
      <c r="AC89" s="0" t="n">
        <f aca="true">RAND()</f>
        <v>0.197679036885019</v>
      </c>
      <c r="AD89" s="0" t="n">
        <f aca="true">RAND()</f>
        <v>0.850209455735691</v>
      </c>
      <c r="AE89" s="0" t="n">
        <f aca="true">RAND()</f>
        <v>0.556147756172719</v>
      </c>
      <c r="AF89" s="0" t="n">
        <f aca="true">RAND()</f>
        <v>0.304879660193967</v>
      </c>
      <c r="AG89" s="0" t="n">
        <f aca="true">RAND()</f>
        <v>0.92126301500082</v>
      </c>
      <c r="AH89" s="0" t="n">
        <f aca="true">RAND()</f>
        <v>0.425074099139426</v>
      </c>
      <c r="AI89" s="0" t="n">
        <f aca="true">RAND()</f>
        <v>0.963388798592964</v>
      </c>
      <c r="AJ89" s="0" t="n">
        <f aca="true">RAND()</f>
        <v>0.160143007769454</v>
      </c>
      <c r="AK89" s="0" t="n">
        <f aca="true">RAND()</f>
        <v>0.751614983677174</v>
      </c>
      <c r="AL89" s="0" t="n">
        <f aca="true">RAND()</f>
        <v>0.402147381375629</v>
      </c>
      <c r="AM89" s="0" t="n">
        <f aca="true">RAND()</f>
        <v>0.757396595108621</v>
      </c>
      <c r="AN89" s="0" t="n">
        <f aca="true">RAND()</f>
        <v>0.511668882589934</v>
      </c>
      <c r="AO89" s="0" t="n">
        <f aca="true">RAND()</f>
        <v>0.0694654363701646</v>
      </c>
      <c r="AP89" s="0" t="n">
        <f aca="true">RAND()</f>
        <v>0.949036699534056</v>
      </c>
      <c r="AQ89" s="0" t="n">
        <f aca="true">RAND()</f>
        <v>0.214451697143131</v>
      </c>
      <c r="AR89" s="0" t="n">
        <f aca="true">RAND()</f>
        <v>0.0215778968530424</v>
      </c>
      <c r="AS89" s="0" t="n">
        <f aca="true">RAND()</f>
        <v>0.674242153277209</v>
      </c>
      <c r="AT89" s="0" t="n">
        <f aca="true">RAND()</f>
        <v>0.995392143225747</v>
      </c>
      <c r="AU89" s="0" t="n">
        <f aca="true">RAND()</f>
        <v>0.341499702084904</v>
      </c>
      <c r="AV89" s="0" t="n">
        <f aca="true">RAND()</f>
        <v>0.778847028617619</v>
      </c>
      <c r="AW89" s="0" t="n">
        <f aca="true">RAND()</f>
        <v>0.401751709235123</v>
      </c>
      <c r="AX89" s="0" t="n">
        <f aca="true">RAND()</f>
        <v>0.967889854105377</v>
      </c>
      <c r="AY89" s="0" t="n">
        <f aca="true">RAND()</f>
        <v>0.19078316179091</v>
      </c>
      <c r="AZ89" s="0" t="n">
        <f aca="true">RAND()</f>
        <v>0.733135515817</v>
      </c>
      <c r="BA89" s="0" t="n">
        <f aca="true">RAND()</f>
        <v>0.863388166364778</v>
      </c>
      <c r="BB89" s="0" t="n">
        <f aca="true">RAND()</f>
        <v>0.148928938903199</v>
      </c>
      <c r="BC89" s="0" t="n">
        <f aca="true">RAND()</f>
        <v>0.415677634252504</v>
      </c>
      <c r="BD89" s="0" t="n">
        <f aca="true">RAND()</f>
        <v>0.0143541471529871</v>
      </c>
      <c r="BE89" s="0" t="n">
        <f aca="true">RAND()</f>
        <v>0.9697961745807</v>
      </c>
      <c r="BF89" s="0" t="n">
        <f aca="true">RAND()</f>
        <v>0.604941459944867</v>
      </c>
      <c r="BG89" s="0" t="n">
        <f aca="true">RAND()</f>
        <v>0.420776637060164</v>
      </c>
      <c r="BH89" s="0" t="n">
        <f aca="true">RAND()</f>
        <v>0.51900850019417</v>
      </c>
      <c r="BI89" s="0" t="n">
        <f aca="true">RAND()</f>
        <v>0.998820437297132</v>
      </c>
      <c r="BJ89" s="0" t="n">
        <f aca="true">RAND()</f>
        <v>0.883874081602772</v>
      </c>
      <c r="BK89" s="0" t="n">
        <f aca="true">RAND()</f>
        <v>0.698372786956841</v>
      </c>
      <c r="BL89" s="0" t="n">
        <f aca="true">RAND()</f>
        <v>0.75995573144999</v>
      </c>
      <c r="BM89" s="0" t="n">
        <f aca="true">RAND()</f>
        <v>0.608342349591194</v>
      </c>
      <c r="BN89" s="0" t="n">
        <f aca="true">RAND()</f>
        <v>0.114359597674844</v>
      </c>
      <c r="BO89" s="0" t="n">
        <f aca="true">RAND()</f>
        <v>0.255123961999848</v>
      </c>
      <c r="BP89" s="0" t="n">
        <f aca="true">RAND()</f>
        <v>0.0136539010451373</v>
      </c>
      <c r="BQ89" s="0" t="n">
        <f aca="true">RAND()</f>
        <v>0.397503001517563</v>
      </c>
      <c r="BR89" s="0" t="n">
        <f aca="true">RAND()</f>
        <v>0.773544716003483</v>
      </c>
      <c r="BS89" s="0" t="n">
        <f aca="true">RAND()</f>
        <v>0.889080722798809</v>
      </c>
      <c r="BT89" s="0" t="n">
        <f aca="true">RAND()</f>
        <v>0.150758960143348</v>
      </c>
      <c r="BU89" s="0" t="n">
        <f aca="true">RAND()</f>
        <v>0.0761426464803897</v>
      </c>
      <c r="BV89" s="0" t="n">
        <f aca="true">RAND()</f>
        <v>0.221441964641539</v>
      </c>
      <c r="BW89" s="0" t="n">
        <f aca="true">RAND()</f>
        <v>0.363492944065121</v>
      </c>
      <c r="BX89" s="0" t="n">
        <f aca="true">RAND()</f>
        <v>0.607960287408478</v>
      </c>
      <c r="BY89" s="0" t="n">
        <f aca="true">RAND()</f>
        <v>0.202072323606884</v>
      </c>
      <c r="BZ89" s="0" t="n">
        <f aca="true">RAND()</f>
        <v>0.794822029621843</v>
      </c>
      <c r="CA89" s="0" t="n">
        <f aca="true">RAND()</f>
        <v>0.839627523079518</v>
      </c>
      <c r="CB89" s="0" t="n">
        <f aca="true">RAND()</f>
        <v>0.451640372703652</v>
      </c>
      <c r="CC89" s="0" t="n">
        <f aca="true">RAND()</f>
        <v>0.61338949407046</v>
      </c>
      <c r="CD89" s="0" t="n">
        <f aca="true">RAND()</f>
        <v>0.37035419863056</v>
      </c>
      <c r="CE89" s="0" t="n">
        <f aca="true">RAND()</f>
        <v>0.998674247572562</v>
      </c>
      <c r="CF89" s="0" t="n">
        <f aca="true">RAND()</f>
        <v>0.190494705343112</v>
      </c>
      <c r="CG89" s="0" t="n">
        <f aca="true">RAND()</f>
        <v>0.207694545639941</v>
      </c>
      <c r="CH89" s="0" t="n">
        <f aca="true">RAND()</f>
        <v>0.936023605951158</v>
      </c>
      <c r="CI89" s="0" t="n">
        <f aca="true">RAND()</f>
        <v>0.33057840122096</v>
      </c>
      <c r="CJ89" s="0" t="n">
        <f aca="true">RAND()</f>
        <v>0.340127694277309</v>
      </c>
      <c r="CK89" s="0" t="n">
        <f aca="true">RAND()</f>
        <v>0.949485110977437</v>
      </c>
      <c r="CL89" s="0" t="n">
        <f aca="true">RAND()</f>
        <v>0.656035140304019</v>
      </c>
      <c r="CM89" s="0" t="n">
        <f aca="true">RAND()</f>
        <v>0.636787223657668</v>
      </c>
      <c r="CN89" s="0" t="n">
        <f aca="true">RAND()</f>
        <v>0.53225704320527</v>
      </c>
      <c r="CO89" s="0" t="n">
        <f aca="true">RAND()</f>
        <v>0.192402163088544</v>
      </c>
      <c r="CP89" s="0" t="n">
        <f aca="true">RAND()</f>
        <v>0.461736050197627</v>
      </c>
      <c r="CQ89" s="0" t="n">
        <f aca="true">RAND()</f>
        <v>0.784456179108723</v>
      </c>
      <c r="CR89" s="0" t="n">
        <f aca="true">RAND()</f>
        <v>0.569974320891142</v>
      </c>
      <c r="CS89" s="0" t="n">
        <f aca="true">RAND()</f>
        <v>0.922211579595048</v>
      </c>
      <c r="CT89" s="0" t="n">
        <f aca="true">RAND()</f>
        <v>0.664527864939432</v>
      </c>
      <c r="CU89" s="0" t="n">
        <f aca="true">RAND()</f>
        <v>0.19420570690773</v>
      </c>
      <c r="CV89" s="0" t="n">
        <f aca="true">RAND()</f>
        <v>0.25171170734144</v>
      </c>
      <c r="CW89" s="0" t="n">
        <f aca="true">RAND()</f>
        <v>0.190034198516214</v>
      </c>
      <c r="CX89" s="0" t="n">
        <f aca="true">RAND()</f>
        <v>0.909380047276317</v>
      </c>
      <c r="CY89" s="0" t="n">
        <f aca="true">RAND()</f>
        <v>0.257791053064772</v>
      </c>
      <c r="CZ89" s="0" t="n">
        <f aca="true">RAND()</f>
        <v>0.647031670542842</v>
      </c>
      <c r="DA89" s="0" t="n">
        <f aca="true">RAND()</f>
        <v>0.878906200461534</v>
      </c>
      <c r="DB89" s="0" t="n">
        <f aca="true">RAND()</f>
        <v>0.878079737707014</v>
      </c>
      <c r="DC89" s="0" t="n">
        <f aca="true">RAND()</f>
        <v>0.619509759004067</v>
      </c>
      <c r="DD89" s="0" t="n">
        <f aca="true">RAND()</f>
        <v>0.923987857568077</v>
      </c>
      <c r="DE89" s="0" t="n">
        <f aca="true">RAND()</f>
        <v>0.855851584274805</v>
      </c>
      <c r="DF89" s="0" t="n">
        <f aca="true">RAND()</f>
        <v>0.987705636846227</v>
      </c>
      <c r="DG89" s="0" t="n">
        <f aca="true">RAND()</f>
        <v>0.0482508747575008</v>
      </c>
      <c r="DH89" s="0" t="n">
        <f aca="true">RAND()</f>
        <v>0.292642363354764</v>
      </c>
      <c r="DI89" s="0" t="n">
        <f aca="true">RAND()</f>
        <v>0.336829887803118</v>
      </c>
      <c r="DJ89" s="0" t="n">
        <f aca="true">RAND()</f>
        <v>0.0580693939070953</v>
      </c>
      <c r="DK89" s="0" t="n">
        <f aca="true">RAND()</f>
        <v>0.90238498675889</v>
      </c>
      <c r="DL89" s="0" t="n">
        <f aca="true">RAND()</f>
        <v>0.350312385347897</v>
      </c>
      <c r="DM89" s="0" t="n">
        <f aca="true">RAND()</f>
        <v>0.885008053184483</v>
      </c>
      <c r="DN89" s="0" t="n">
        <f aca="true">RAND()</f>
        <v>0.665332303624499</v>
      </c>
      <c r="DO89" s="0" t="n">
        <f aca="true">RAND()</f>
        <v>0.207230293283895</v>
      </c>
      <c r="DP89" s="0" t="n">
        <f aca="true">RAND()</f>
        <v>0.193730816730012</v>
      </c>
      <c r="DQ89" s="0" t="n">
        <f aca="true">RAND()</f>
        <v>0.927460188779454</v>
      </c>
      <c r="DR89" s="0" t="n">
        <f aca="true">RAND()</f>
        <v>0.981864834394627</v>
      </c>
      <c r="DS89" s="0" t="n">
        <f aca="true">RAND()</f>
        <v>0.364400181282695</v>
      </c>
      <c r="DT89" s="0" t="n">
        <f aca="true">RAND()</f>
        <v>0.109158435929099</v>
      </c>
      <c r="DU89" s="0" t="n">
        <f aca="true">RAND()</f>
        <v>0.443882134602206</v>
      </c>
      <c r="DV89" s="0" t="n">
        <f aca="true">RAND()</f>
        <v>0.476586574708835</v>
      </c>
      <c r="DW89" s="0" t="n">
        <f aca="true">RAND()</f>
        <v>0.00975842150499935</v>
      </c>
      <c r="DX89" s="0" t="n">
        <f aca="true">RAND()</f>
        <v>0.902346421785605</v>
      </c>
      <c r="DY89" s="0" t="n">
        <f aca="true">RAND()</f>
        <v>0.914882582678998</v>
      </c>
      <c r="DZ89" s="0" t="n">
        <f aca="true">RAND()</f>
        <v>0.870275282060336</v>
      </c>
      <c r="EA89" s="0" t="n">
        <f aca="true">RAND()</f>
        <v>0.777653305988532</v>
      </c>
      <c r="EB89" s="0" t="n">
        <f aca="true">RAND()</f>
        <v>0.883833339941865</v>
      </c>
      <c r="EC89" s="0" t="n">
        <f aca="true">RAND()</f>
        <v>0.988178306921292</v>
      </c>
      <c r="ED89" s="0" t="n">
        <f aca="true">RAND()</f>
        <v>0.346550654510112</v>
      </c>
      <c r="EE89" s="0" t="n">
        <f aca="true">RAND()</f>
        <v>0.35244108290951</v>
      </c>
      <c r="EF89" s="0" t="n">
        <f aca="true">RAND()</f>
        <v>0.0610545202364204</v>
      </c>
      <c r="EG89" s="0" t="n">
        <f aca="true">RAND()</f>
        <v>0.787661811190455</v>
      </c>
      <c r="EH89" s="0" t="n">
        <f aca="true">RAND()</f>
        <v>0.683450784335889</v>
      </c>
      <c r="EI89" s="0" t="n">
        <f aca="true">RAND()</f>
        <v>0.840065623686261</v>
      </c>
      <c r="EJ89" s="0" t="n">
        <f aca="true">RAND()</f>
        <v>0.501881956825125</v>
      </c>
      <c r="EK89" s="0" t="n">
        <f aca="true">RAND()</f>
        <v>0.201887880022191</v>
      </c>
      <c r="EL89" s="0" t="n">
        <f aca="true">RAND()</f>
        <v>0.107577791593567</v>
      </c>
      <c r="EM89" s="0" t="n">
        <f aca="true">RAND()</f>
        <v>0.939303595954431</v>
      </c>
      <c r="EN89" s="0" t="n">
        <f aca="true">RAND()</f>
        <v>0.160931312569677</v>
      </c>
      <c r="EO89" s="0" t="n">
        <f aca="true">RAND()</f>
        <v>0.309466466712052</v>
      </c>
      <c r="EP89" s="0" t="n">
        <f aca="true">RAND()</f>
        <v>0.301178351854915</v>
      </c>
      <c r="EQ89" s="0" t="n">
        <f aca="true">RAND()</f>
        <v>0.964104476229944</v>
      </c>
      <c r="ER89" s="0" t="n">
        <f aca="true">RAND()</f>
        <v>0.121914042261315</v>
      </c>
      <c r="ES89" s="0" t="n">
        <f aca="true">RAND()</f>
        <v>0.621681728398942</v>
      </c>
      <c r="ET89" s="0" t="n">
        <f aca="true">RAND()</f>
        <v>0.914564321953334</v>
      </c>
      <c r="EU89" s="0" t="n">
        <f aca="true">RAND()</f>
        <v>0.745551909964851</v>
      </c>
      <c r="EV89" s="0" t="n">
        <f aca="true">RAND()</f>
        <v>0.15172979331664</v>
      </c>
      <c r="EW89" s="0" t="n">
        <f aca="true">RAND()</f>
        <v>0.205784436896519</v>
      </c>
      <c r="EX89" s="0" t="n">
        <f aca="true">RAND()</f>
        <v>0.235079366111558</v>
      </c>
      <c r="EY89" s="0" t="n">
        <f aca="true">RAND()</f>
        <v>0.477676056919061</v>
      </c>
      <c r="EZ89" s="0" t="n">
        <f aca="true">RAND()</f>
        <v>0.972302367642988</v>
      </c>
      <c r="FA89" s="0" t="n">
        <f aca="true">RAND()</f>
        <v>0.88992996691362</v>
      </c>
      <c r="FB89" s="0" t="n">
        <f aca="true">RAND()</f>
        <v>0.244563201338832</v>
      </c>
      <c r="FC89" s="0" t="n">
        <f aca="true">RAND()</f>
        <v>0.145149215867015</v>
      </c>
      <c r="FD89" s="0" t="n">
        <f aca="true">RAND()</f>
        <v>0.836091546730254</v>
      </c>
      <c r="FE89" s="0" t="n">
        <f aca="true">RAND()</f>
        <v>0.991673355991083</v>
      </c>
      <c r="FF89" s="0" t="n">
        <f aca="true">RAND()</f>
        <v>0.347763736008228</v>
      </c>
      <c r="FG89" s="0" t="n">
        <f aca="true">RAND()</f>
        <v>0.244333915407884</v>
      </c>
      <c r="FH89" s="0" t="n">
        <f aca="true">RAND()</f>
        <v>0.346573171272232</v>
      </c>
      <c r="FI89" s="0" t="n">
        <f aca="true">RAND()</f>
        <v>0.144039521671159</v>
      </c>
      <c r="FJ89" s="0" t="n">
        <f aca="true">RAND()</f>
        <v>0.643793852510834</v>
      </c>
      <c r="FK89" s="0" t="n">
        <f aca="true">RAND()</f>
        <v>0.595006504444422</v>
      </c>
      <c r="FL89" s="0" t="n">
        <f aca="true">RAND()</f>
        <v>0.00576419646595787</v>
      </c>
      <c r="FM89" s="0" t="n">
        <f aca="true">RAND()</f>
        <v>0.79382238400713</v>
      </c>
      <c r="FN89" s="0" t="n">
        <f aca="true">RAND()</f>
        <v>0.991134156345717</v>
      </c>
      <c r="FO89" s="0" t="n">
        <f aca="true">RAND()</f>
        <v>0.580171997347616</v>
      </c>
      <c r="FP89" s="0" t="n">
        <f aca="true">RAND()</f>
        <v>0.145055360463985</v>
      </c>
      <c r="FQ89" s="0" t="n">
        <f aca="true">RAND()</f>
        <v>0.756323043064212</v>
      </c>
      <c r="FR89" s="0" t="n">
        <f aca="true">RAND()</f>
        <v>0.263186024030299</v>
      </c>
      <c r="FS89" s="0" t="n">
        <f aca="true">RAND()</f>
        <v>0.688161683893248</v>
      </c>
      <c r="FT89" s="0" t="n">
        <f aca="true">RAND()</f>
        <v>0.789403474949036</v>
      </c>
      <c r="FU89" s="0" t="n">
        <f aca="true">RAND()</f>
        <v>0.811180403994327</v>
      </c>
      <c r="FV89" s="0" t="n">
        <f aca="true">RAND()</f>
        <v>0.249452025024617</v>
      </c>
      <c r="FW89" s="0" t="n">
        <f aca="true">RAND()</f>
        <v>0.585966495577621</v>
      </c>
      <c r="FX89" s="0" t="n">
        <f aca="true">RAND()</f>
        <v>0.997308069284155</v>
      </c>
      <c r="FY89" s="0" t="n">
        <f aca="true">RAND()</f>
        <v>0.225564765498867</v>
      </c>
      <c r="FZ89" s="0" t="n">
        <f aca="true">RAND()</f>
        <v>0.22127238829358</v>
      </c>
      <c r="GA89" s="0" t="n">
        <f aca="true">RAND()</f>
        <v>0.399136187478968</v>
      </c>
      <c r="GB89" s="0" t="n">
        <f aca="true">RAND()</f>
        <v>0.0748855898713104</v>
      </c>
      <c r="GC89" s="0" t="n">
        <f aca="true">RAND()</f>
        <v>0.894438552666338</v>
      </c>
      <c r="GD89" s="0" t="n">
        <f aca="true">RAND()</f>
        <v>0.102993149931103</v>
      </c>
      <c r="GE89" s="0" t="n">
        <f aca="true">RAND()</f>
        <v>0.55690455192122</v>
      </c>
      <c r="GF89" s="0" t="n">
        <f aca="true">RAND()</f>
        <v>0.211170291779222</v>
      </c>
      <c r="GG89" s="0" t="n">
        <f aca="true">RAND()</f>
        <v>0.532139394819786</v>
      </c>
      <c r="GH89" s="0" t="n">
        <f aca="true">RAND()</f>
        <v>0.229049231224071</v>
      </c>
      <c r="GI89" s="0" t="n">
        <f aca="true">RAND()</f>
        <v>0.285889678949033</v>
      </c>
      <c r="GJ89" s="0" t="n">
        <f aca="true">RAND()</f>
        <v>0.599747430455093</v>
      </c>
      <c r="GK89" s="0" t="n">
        <f aca="true">RAND()</f>
        <v>0.147985913419791</v>
      </c>
      <c r="GL89" s="0" t="n">
        <f aca="true">RAND()</f>
        <v>0.0678385750300077</v>
      </c>
      <c r="GM89" s="0" t="n">
        <f aca="true">RAND()</f>
        <v>0.375834522683378</v>
      </c>
      <c r="GN89" s="0" t="n">
        <f aca="true">RAND()</f>
        <v>0.426007108233614</v>
      </c>
      <c r="GO89" s="0" t="n">
        <f aca="true">RAND()</f>
        <v>0.449086539315338</v>
      </c>
      <c r="GP89" s="0" t="n">
        <f aca="true">RAND()</f>
        <v>0.308066962812012</v>
      </c>
      <c r="GQ89" s="0" t="n">
        <f aca="true">RAND()</f>
        <v>0.229081715321628</v>
      </c>
      <c r="GR89" s="0" t="n">
        <f aca="true">RAND()</f>
        <v>0.413679869724705</v>
      </c>
      <c r="GS89" s="0" t="n">
        <f aca="true">RAND()</f>
        <v>0.903383328284257</v>
      </c>
      <c r="GT89" s="0" t="n">
        <f aca="true">RAND()</f>
        <v>0.203793474558269</v>
      </c>
      <c r="GU89" s="0" t="n">
        <f aca="true">RAND()</f>
        <v>0.895277527685597</v>
      </c>
      <c r="GV89" s="0" t="n">
        <f aca="true">RAND()</f>
        <v>0.119651492126503</v>
      </c>
      <c r="GW89" s="0" t="n">
        <f aca="true">RAND()</f>
        <v>0.117864543211965</v>
      </c>
      <c r="GX89" s="0" t="n">
        <f aca="true">RAND()</f>
        <v>0.0031648504898163</v>
      </c>
      <c r="GY89" s="0" t="n">
        <f aca="true">RAND()</f>
        <v>0.00169667061919627</v>
      </c>
      <c r="GZ89" s="0" t="n">
        <f aca="true">RAND()</f>
        <v>0.175019384263807</v>
      </c>
      <c r="HA89" s="0" t="n">
        <f aca="true">RAND()</f>
        <v>0.85821008953234</v>
      </c>
      <c r="HB89" s="0" t="n">
        <f aca="true">RAND()</f>
        <v>0.719511764046452</v>
      </c>
      <c r="HC89" s="0" t="n">
        <f aca="true">RAND()</f>
        <v>0.689201941903093</v>
      </c>
      <c r="HD89" s="0" t="n">
        <f aca="true">RAND()</f>
        <v>0.434800236452606</v>
      </c>
      <c r="HE89" s="0" t="n">
        <f aca="true">RAND()</f>
        <v>0.802134756155495</v>
      </c>
      <c r="HF89" s="0" t="n">
        <f aca="true">RAND()</f>
        <v>0.293628646304618</v>
      </c>
      <c r="HG89" s="0" t="n">
        <f aca="true">RAND()</f>
        <v>0.168166299875245</v>
      </c>
      <c r="HH89" s="0" t="n">
        <f aca="true">RAND()</f>
        <v>0.70881236164584</v>
      </c>
      <c r="HI89" s="0" t="n">
        <f aca="true">RAND()</f>
        <v>0.598989098486808</v>
      </c>
      <c r="HJ89" s="0" t="n">
        <f aca="true">RAND()</f>
        <v>0.458908479672597</v>
      </c>
      <c r="HK89" s="0" t="n">
        <f aca="true">RAND()</f>
        <v>0.710277367817347</v>
      </c>
      <c r="HL89" s="0" t="n">
        <f aca="true">RAND()</f>
        <v>0.903878654589494</v>
      </c>
      <c r="HM89" s="0" t="n">
        <f aca="true">RAND()</f>
        <v>0.891469735012917</v>
      </c>
      <c r="HN89" s="0" t="n">
        <f aca="true">RAND()</f>
        <v>0.493230164946727</v>
      </c>
      <c r="HO89" s="0" t="n">
        <f aca="true">RAND()</f>
        <v>0.144057542485489</v>
      </c>
      <c r="HP89" s="0" t="n">
        <f aca="true">RAND()</f>
        <v>0.951301433560255</v>
      </c>
      <c r="HQ89" s="0" t="n">
        <f aca="true">RAND()</f>
        <v>0.927836390189248</v>
      </c>
      <c r="HR89" s="0" t="n">
        <f aca="true">RAND()</f>
        <v>0.0256305389116442</v>
      </c>
      <c r="HS89" s="0" t="n">
        <f aca="true">RAND()</f>
        <v>0.636462313779628</v>
      </c>
      <c r="HT89" s="0" t="n">
        <f aca="true">RAND()</f>
        <v>0.376637220047663</v>
      </c>
      <c r="HU89" s="0" t="n">
        <f aca="true">RAND()</f>
        <v>0.250216698273647</v>
      </c>
      <c r="HV89" s="0" t="n">
        <f aca="true">RAND()</f>
        <v>0.601077330904362</v>
      </c>
      <c r="HW89" s="0" t="n">
        <f aca="true">RAND()</f>
        <v>0.47430339152148</v>
      </c>
      <c r="HX89" s="0" t="n">
        <f aca="true">RAND()</f>
        <v>0.927980231671611</v>
      </c>
      <c r="HY89" s="0" t="n">
        <f aca="true">RAND()</f>
        <v>0.422986630458356</v>
      </c>
      <c r="HZ89" s="0" t="n">
        <f aca="true">RAND()</f>
        <v>0.114463192729724</v>
      </c>
      <c r="IA89" s="0" t="n">
        <f aca="true">RAND()</f>
        <v>0.651448416467989</v>
      </c>
      <c r="IB89" s="0" t="n">
        <f aca="true">RAND()</f>
        <v>0.978908408779988</v>
      </c>
      <c r="IC89" s="0" t="n">
        <f aca="true">RAND()</f>
        <v>0.469359459076503</v>
      </c>
      <c r="ID89" s="0" t="n">
        <f aca="true">RAND()</f>
        <v>0.737964016690308</v>
      </c>
      <c r="IE89" s="0" t="n">
        <f aca="true">RAND()</f>
        <v>0.758516714201447</v>
      </c>
      <c r="IF89" s="0" t="n">
        <f aca="true">RAND()</f>
        <v>0.139939431421461</v>
      </c>
      <c r="IG89" s="0" t="n">
        <f aca="true">RAND()</f>
        <v>0.256300100878561</v>
      </c>
      <c r="IH89" s="0" t="n">
        <f aca="true">RAND()</f>
        <v>0.0837999127452652</v>
      </c>
      <c r="II89" s="0" t="n">
        <f aca="true">RAND()</f>
        <v>0.58766547665823</v>
      </c>
      <c r="IJ89" s="0" t="n">
        <f aca="true">RAND()</f>
        <v>0.54788726518672</v>
      </c>
      <c r="IK89" s="0" t="n">
        <f aca="true">RAND()</f>
        <v>0.774166514524767</v>
      </c>
      <c r="IL89" s="0" t="n">
        <f aca="true">RAND()</f>
        <v>0.547689096123617</v>
      </c>
      <c r="IM89" s="0" t="n">
        <f aca="true">RAND()</f>
        <v>0.874175731695779</v>
      </c>
      <c r="IN89" s="0" t="n">
        <f aca="true">RAND()</f>
        <v>0.817799174402817</v>
      </c>
      <c r="IO89" s="0" t="n">
        <f aca="true">RAND()</f>
        <v>0.16599727052911</v>
      </c>
      <c r="IP89" s="0" t="n">
        <f aca="true">RAND()</f>
        <v>0.397672715822184</v>
      </c>
      <c r="IQ89" s="0" t="n">
        <f aca="true">RAND()</f>
        <v>0.333394490209698</v>
      </c>
      <c r="IR89" s="0" t="n">
        <f aca="true">RAND()</f>
        <v>0.290993475379182</v>
      </c>
      <c r="IS89" s="0" t="n">
        <f aca="true">RAND()</f>
        <v>0.424487289516123</v>
      </c>
      <c r="IT89" s="0" t="n">
        <f aca="true">RAND()</f>
        <v>0.221022829639991</v>
      </c>
      <c r="IU89" s="0" t="n">
        <f aca="true">RAND()</f>
        <v>0.0340849298220336</v>
      </c>
      <c r="IV89" s="0" t="n">
        <f aca="true">RAND()</f>
        <v>0.690564736344371</v>
      </c>
    </row>
    <row r="90" customFormat="false" ht="15" hidden="false" customHeight="false" outlineLevel="0" collapsed="false">
      <c r="A90" s="0" t="n">
        <f aca="true">RAND()</f>
        <v>0.904162812073141</v>
      </c>
      <c r="B90" s="0" t="n">
        <f aca="true">RAND()</f>
        <v>0.82986633601679</v>
      </c>
      <c r="C90" s="0" t="n">
        <f aca="true">RAND()</f>
        <v>0.147602019740908</v>
      </c>
      <c r="D90" s="0" t="n">
        <f aca="true">RAND()</f>
        <v>0.607442202827323</v>
      </c>
      <c r="E90" s="0" t="n">
        <f aca="true">RAND()</f>
        <v>0.43501052178265</v>
      </c>
      <c r="F90" s="0" t="n">
        <f aca="true">RAND()</f>
        <v>0.99764955001162</v>
      </c>
      <c r="G90" s="0" t="n">
        <f aca="true">RAND()</f>
        <v>0.567518111383063</v>
      </c>
      <c r="H90" s="0" t="n">
        <f aca="true">RAND()</f>
        <v>0.044172699693349</v>
      </c>
      <c r="I90" s="0" t="n">
        <f aca="true">RAND()</f>
        <v>0.137221658102031</v>
      </c>
      <c r="J90" s="0" t="n">
        <f aca="true">RAND()</f>
        <v>0.61583818898653</v>
      </c>
      <c r="K90" s="0" t="n">
        <f aca="true">RAND()</f>
        <v>0.601522548651546</v>
      </c>
      <c r="L90" s="0" t="n">
        <f aca="true">RAND()</f>
        <v>0.946078014371231</v>
      </c>
      <c r="M90" s="0" t="n">
        <f aca="true">RAND()</f>
        <v>0.0181196825292175</v>
      </c>
      <c r="N90" s="0" t="n">
        <f aca="true">RAND()</f>
        <v>0.995975025390568</v>
      </c>
      <c r="O90" s="0" t="n">
        <f aca="true">RAND()</f>
        <v>0.258378711877112</v>
      </c>
      <c r="P90" s="0" t="n">
        <f aca="true">RAND()</f>
        <v>0.132885515447819</v>
      </c>
      <c r="Q90" s="0" t="n">
        <f aca="true">RAND()</f>
        <v>0.171573687031338</v>
      </c>
      <c r="R90" s="0" t="n">
        <f aca="true">RAND()</f>
        <v>0.0109799435204994</v>
      </c>
      <c r="S90" s="0" t="n">
        <f aca="true">RAND()</f>
        <v>0.982241889848943</v>
      </c>
      <c r="T90" s="0" t="n">
        <f aca="true">RAND()</f>
        <v>0.884056733991385</v>
      </c>
      <c r="U90" s="0" t="n">
        <f aca="true">RAND()</f>
        <v>0.18039911742493</v>
      </c>
      <c r="V90" s="0" t="n">
        <f aca="true">RAND()</f>
        <v>0.243649909668226</v>
      </c>
      <c r="W90" s="0" t="n">
        <f aca="true">RAND()</f>
        <v>0.979252670259402</v>
      </c>
      <c r="X90" s="0" t="n">
        <f aca="true">RAND()</f>
        <v>0.80251178601324</v>
      </c>
      <c r="Y90" s="0" t="n">
        <f aca="true">RAND()</f>
        <v>0.0525636881035198</v>
      </c>
      <c r="Z90" s="0" t="n">
        <f aca="true">RAND()</f>
        <v>0.0229692194324091</v>
      </c>
      <c r="AA90" s="0" t="n">
        <f aca="true">RAND()</f>
        <v>0.854072315096611</v>
      </c>
      <c r="AB90" s="0" t="n">
        <f aca="true">RAND()</f>
        <v>0.670645041567257</v>
      </c>
      <c r="AC90" s="0" t="n">
        <f aca="true">RAND()</f>
        <v>0.0319621887442117</v>
      </c>
      <c r="AD90" s="0" t="n">
        <f aca="true">RAND()</f>
        <v>0.222168662665887</v>
      </c>
      <c r="AE90" s="0" t="n">
        <f aca="true">RAND()</f>
        <v>0.24469871991868</v>
      </c>
      <c r="AF90" s="0" t="n">
        <f aca="true">RAND()</f>
        <v>0.394938734496359</v>
      </c>
      <c r="AG90" s="0" t="n">
        <f aca="true">RAND()</f>
        <v>0.202902521243985</v>
      </c>
      <c r="AH90" s="0" t="n">
        <f aca="true">RAND()</f>
        <v>0.0928978403106798</v>
      </c>
      <c r="AI90" s="0" t="n">
        <f aca="true">RAND()</f>
        <v>0.728037852366892</v>
      </c>
      <c r="AJ90" s="0" t="n">
        <f aca="true">RAND()</f>
        <v>0.871118220553962</v>
      </c>
      <c r="AK90" s="0" t="n">
        <f aca="true">RAND()</f>
        <v>0.654721658322342</v>
      </c>
      <c r="AL90" s="0" t="n">
        <f aca="true">RAND()</f>
        <v>0.739953759490232</v>
      </c>
      <c r="AM90" s="0" t="n">
        <f aca="true">RAND()</f>
        <v>0.900783556424952</v>
      </c>
      <c r="AN90" s="0" t="n">
        <f aca="true">RAND()</f>
        <v>0.297906780314994</v>
      </c>
      <c r="AO90" s="0" t="n">
        <f aca="true">RAND()</f>
        <v>0.366687063910775</v>
      </c>
      <c r="AP90" s="0" t="n">
        <f aca="true">RAND()</f>
        <v>0.575175764936759</v>
      </c>
      <c r="AQ90" s="0" t="n">
        <f aca="true">RAND()</f>
        <v>0.634294195310773</v>
      </c>
      <c r="AR90" s="0" t="n">
        <f aca="true">RAND()</f>
        <v>0.195966161308008</v>
      </c>
      <c r="AS90" s="0" t="n">
        <f aca="true">RAND()</f>
        <v>0.736528298041921</v>
      </c>
      <c r="AT90" s="0" t="n">
        <f aca="true">RAND()</f>
        <v>0.972759644722119</v>
      </c>
      <c r="AU90" s="0" t="n">
        <f aca="true">RAND()</f>
        <v>0.667457946289269</v>
      </c>
      <c r="AV90" s="0" t="n">
        <f aca="true">RAND()</f>
        <v>0.625764255238329</v>
      </c>
      <c r="AW90" s="0" t="n">
        <f aca="true">RAND()</f>
        <v>0.939715963874204</v>
      </c>
      <c r="AX90" s="0" t="n">
        <f aca="true">RAND()</f>
        <v>0.97802451365927</v>
      </c>
      <c r="AY90" s="0" t="n">
        <f aca="true">RAND()</f>
        <v>0.572994004344839</v>
      </c>
      <c r="AZ90" s="0" t="n">
        <f aca="true">RAND()</f>
        <v>0.157828654540412</v>
      </c>
      <c r="BA90" s="0" t="n">
        <f aca="true">RAND()</f>
        <v>0.982539404210644</v>
      </c>
      <c r="BB90" s="0" t="n">
        <f aca="true">RAND()</f>
        <v>0.951372855369483</v>
      </c>
      <c r="BC90" s="0" t="n">
        <f aca="true">RAND()</f>
        <v>0.632389855800921</v>
      </c>
      <c r="BD90" s="0" t="n">
        <f aca="true">RAND()</f>
        <v>0.430371142975783</v>
      </c>
      <c r="BE90" s="0" t="n">
        <f aca="true">RAND()</f>
        <v>0.0606508732423276</v>
      </c>
      <c r="BF90" s="0" t="n">
        <f aca="true">RAND()</f>
        <v>0.167375979698988</v>
      </c>
      <c r="BG90" s="0" t="n">
        <f aca="true">RAND()</f>
        <v>0.259830074909836</v>
      </c>
      <c r="BH90" s="0" t="n">
        <f aca="true">RAND()</f>
        <v>0.633497811912399</v>
      </c>
      <c r="BI90" s="0" t="n">
        <f aca="true">RAND()</f>
        <v>0.0298261929275478</v>
      </c>
      <c r="BJ90" s="0" t="n">
        <f aca="true">RAND()</f>
        <v>0.197958843590448</v>
      </c>
      <c r="BK90" s="0" t="n">
        <f aca="true">RAND()</f>
        <v>0.834749165934626</v>
      </c>
      <c r="BL90" s="0" t="n">
        <f aca="true">RAND()</f>
        <v>0.649645406105313</v>
      </c>
      <c r="BM90" s="0" t="n">
        <f aca="true">RAND()</f>
        <v>0.188715191037446</v>
      </c>
      <c r="BN90" s="0" t="n">
        <f aca="true">RAND()</f>
        <v>0.689928059228831</v>
      </c>
      <c r="BO90" s="0" t="n">
        <f aca="true">RAND()</f>
        <v>0.797561623562044</v>
      </c>
      <c r="BP90" s="0" t="n">
        <f aca="true">RAND()</f>
        <v>0.988170057927052</v>
      </c>
      <c r="BQ90" s="0" t="n">
        <f aca="true">RAND()</f>
        <v>0.324453790320467</v>
      </c>
      <c r="BR90" s="0" t="n">
        <f aca="true">RAND()</f>
        <v>0.729787953863959</v>
      </c>
      <c r="BS90" s="0" t="n">
        <f aca="true">RAND()</f>
        <v>0.323072338949071</v>
      </c>
      <c r="BT90" s="0" t="n">
        <f aca="true">RAND()</f>
        <v>0.659672382709545</v>
      </c>
      <c r="BU90" s="0" t="n">
        <f aca="true">RAND()</f>
        <v>0.0794569958192708</v>
      </c>
      <c r="BV90" s="0" t="n">
        <f aca="true">RAND()</f>
        <v>0.770004531896866</v>
      </c>
      <c r="BW90" s="0" t="n">
        <f aca="true">RAND()</f>
        <v>0.718923927190342</v>
      </c>
      <c r="BX90" s="0" t="n">
        <f aca="true">RAND()</f>
        <v>0.911736592250976</v>
      </c>
      <c r="BY90" s="0" t="n">
        <f aca="true">RAND()</f>
        <v>0.803277380072218</v>
      </c>
      <c r="BZ90" s="0" t="n">
        <f aca="true">RAND()</f>
        <v>0.0712239380331904</v>
      </c>
      <c r="CA90" s="0" t="n">
        <f aca="true">RAND()</f>
        <v>0.849165848624055</v>
      </c>
      <c r="CB90" s="0" t="n">
        <f aca="true">RAND()</f>
        <v>0.979404563233654</v>
      </c>
      <c r="CC90" s="0" t="n">
        <f aca="true">RAND()</f>
        <v>0.796852805812561</v>
      </c>
      <c r="CD90" s="0" t="n">
        <f aca="true">RAND()</f>
        <v>0.800840391018586</v>
      </c>
      <c r="CE90" s="0" t="n">
        <f aca="true">RAND()</f>
        <v>0.33330181588058</v>
      </c>
      <c r="CF90" s="0" t="n">
        <f aca="true">RAND()</f>
        <v>0.969621424278571</v>
      </c>
      <c r="CG90" s="0" t="n">
        <f aca="true">RAND()</f>
        <v>0.836090753607625</v>
      </c>
      <c r="CH90" s="0" t="n">
        <f aca="true">RAND()</f>
        <v>0.624999045526293</v>
      </c>
      <c r="CI90" s="0" t="n">
        <f aca="true">RAND()</f>
        <v>0.118717177427438</v>
      </c>
      <c r="CJ90" s="0" t="n">
        <f aca="true">RAND()</f>
        <v>0.831060739027029</v>
      </c>
      <c r="CK90" s="0" t="n">
        <f aca="true">RAND()</f>
        <v>0.605477061808214</v>
      </c>
      <c r="CL90" s="0" t="n">
        <f aca="true">RAND()</f>
        <v>0.0616738695531935</v>
      </c>
      <c r="CM90" s="0" t="n">
        <f aca="true">RAND()</f>
        <v>0.940118441771168</v>
      </c>
      <c r="CN90" s="0" t="n">
        <f aca="true">RAND()</f>
        <v>0.666470377157522</v>
      </c>
      <c r="CO90" s="0" t="n">
        <f aca="true">RAND()</f>
        <v>0.451835111705178</v>
      </c>
      <c r="CP90" s="0" t="n">
        <f aca="true">RAND()</f>
        <v>0.739799626471757</v>
      </c>
      <c r="CQ90" s="0" t="n">
        <f aca="true">RAND()</f>
        <v>0.659369142765692</v>
      </c>
      <c r="CR90" s="0" t="n">
        <f aca="true">RAND()</f>
        <v>0.378928380799928</v>
      </c>
      <c r="CS90" s="0" t="n">
        <f aca="true">RAND()</f>
        <v>0.519637167165689</v>
      </c>
      <c r="CT90" s="0" t="n">
        <f aca="true">RAND()</f>
        <v>0.974924796833452</v>
      </c>
      <c r="CU90" s="0" t="n">
        <f aca="true">RAND()</f>
        <v>0.287401021346002</v>
      </c>
      <c r="CV90" s="0" t="n">
        <f aca="true">RAND()</f>
        <v>0.123653393047236</v>
      </c>
      <c r="CW90" s="0" t="n">
        <f aca="true">RAND()</f>
        <v>0.221030163857481</v>
      </c>
      <c r="CX90" s="0" t="n">
        <f aca="true">RAND()</f>
        <v>0.894651128346388</v>
      </c>
      <c r="CY90" s="0" t="n">
        <f aca="true">RAND()</f>
        <v>0.0137017132094287</v>
      </c>
      <c r="CZ90" s="0" t="n">
        <f aca="true">RAND()</f>
        <v>0.619937861485754</v>
      </c>
      <c r="DA90" s="0" t="n">
        <f aca="true">RAND()</f>
        <v>0.421980588792706</v>
      </c>
      <c r="DB90" s="0" t="n">
        <f aca="true">RAND()</f>
        <v>0.440652247769225</v>
      </c>
      <c r="DC90" s="0" t="n">
        <f aca="true">RAND()</f>
        <v>0.0363837957758157</v>
      </c>
      <c r="DD90" s="0" t="n">
        <f aca="true">RAND()</f>
        <v>0.783634519566692</v>
      </c>
      <c r="DE90" s="0" t="n">
        <f aca="true">RAND()</f>
        <v>0.734513654421507</v>
      </c>
      <c r="DF90" s="0" t="n">
        <f aca="true">RAND()</f>
        <v>0.596711742872571</v>
      </c>
      <c r="DG90" s="0" t="n">
        <f aca="true">RAND()</f>
        <v>0.0380593195981733</v>
      </c>
      <c r="DH90" s="0" t="n">
        <f aca="true">RAND()</f>
        <v>0.595439733633095</v>
      </c>
      <c r="DI90" s="0" t="n">
        <f aca="true">RAND()</f>
        <v>0.338795874591144</v>
      </c>
      <c r="DJ90" s="0" t="n">
        <f aca="true">RAND()</f>
        <v>0.00916988598850418</v>
      </c>
      <c r="DK90" s="0" t="n">
        <f aca="true">RAND()</f>
        <v>0.0265554865512652</v>
      </c>
      <c r="DL90" s="0" t="n">
        <f aca="true">RAND()</f>
        <v>0.80215090262686</v>
      </c>
      <c r="DM90" s="0" t="n">
        <f aca="true">RAND()</f>
        <v>0.569526718730694</v>
      </c>
      <c r="DN90" s="0" t="n">
        <f aca="true">RAND()</f>
        <v>0.247388493225523</v>
      </c>
      <c r="DO90" s="0" t="n">
        <f aca="true">RAND()</f>
        <v>0.742476059066197</v>
      </c>
      <c r="DP90" s="0" t="n">
        <f aca="true">RAND()</f>
        <v>0.214582898421435</v>
      </c>
      <c r="DQ90" s="0" t="n">
        <f aca="true">RAND()</f>
        <v>0.935198314258369</v>
      </c>
      <c r="DR90" s="0" t="n">
        <f aca="true">RAND()</f>
        <v>0.0592288675742475</v>
      </c>
      <c r="DS90" s="0" t="n">
        <f aca="true">RAND()</f>
        <v>0.931975724666758</v>
      </c>
      <c r="DT90" s="0" t="n">
        <f aca="true">RAND()</f>
        <v>0.535338233702032</v>
      </c>
      <c r="DU90" s="0" t="n">
        <f aca="true">RAND()</f>
        <v>0.142328651646578</v>
      </c>
      <c r="DV90" s="0" t="n">
        <f aca="true">RAND()</f>
        <v>0.708609279677492</v>
      </c>
      <c r="DW90" s="0" t="n">
        <f aca="true">RAND()</f>
        <v>0.843231831015993</v>
      </c>
      <c r="DX90" s="0" t="n">
        <f aca="true">RAND()</f>
        <v>0.493595274299338</v>
      </c>
      <c r="DY90" s="0" t="n">
        <f aca="true">RAND()</f>
        <v>0.77837226504198</v>
      </c>
      <c r="DZ90" s="0" t="n">
        <f aca="true">RAND()</f>
        <v>0.527381977184612</v>
      </c>
      <c r="EA90" s="0" t="n">
        <f aca="true">RAND()</f>
        <v>0.522757143166585</v>
      </c>
      <c r="EB90" s="0" t="n">
        <f aca="true">RAND()</f>
        <v>0.643741314918349</v>
      </c>
      <c r="EC90" s="0" t="n">
        <f aca="true">RAND()</f>
        <v>0.382021772008099</v>
      </c>
      <c r="ED90" s="0" t="n">
        <f aca="true">RAND()</f>
        <v>0.469900381895596</v>
      </c>
      <c r="EE90" s="0" t="n">
        <f aca="true">RAND()</f>
        <v>0.0330207296161121</v>
      </c>
      <c r="EF90" s="0" t="n">
        <f aca="true">RAND()</f>
        <v>0.240368218903213</v>
      </c>
      <c r="EG90" s="0" t="n">
        <f aca="true">RAND()</f>
        <v>0.0951859027454622</v>
      </c>
      <c r="EH90" s="0" t="n">
        <f aca="true">RAND()</f>
        <v>0.832575569553205</v>
      </c>
      <c r="EI90" s="0" t="n">
        <f aca="true">RAND()</f>
        <v>0.190320798134801</v>
      </c>
      <c r="EJ90" s="0" t="n">
        <f aca="true">RAND()</f>
        <v>0.809809787222211</v>
      </c>
      <c r="EK90" s="0" t="n">
        <f aca="true">RAND()</f>
        <v>0.930927512834085</v>
      </c>
      <c r="EL90" s="0" t="n">
        <f aca="true">RAND()</f>
        <v>0.745019443576816</v>
      </c>
      <c r="EM90" s="0" t="n">
        <f aca="true">RAND()</f>
        <v>0.762626637790969</v>
      </c>
      <c r="EN90" s="0" t="n">
        <f aca="true">RAND()</f>
        <v>0.501660767005739</v>
      </c>
      <c r="EO90" s="0" t="n">
        <f aca="true">RAND()</f>
        <v>0.304636084465912</v>
      </c>
      <c r="EP90" s="0" t="n">
        <f aca="true">RAND()</f>
        <v>0.604574721153407</v>
      </c>
      <c r="EQ90" s="0" t="n">
        <f aca="true">RAND()</f>
        <v>0.481713685491461</v>
      </c>
      <c r="ER90" s="0" t="n">
        <f aca="true">RAND()</f>
        <v>0.682399033251596</v>
      </c>
      <c r="ES90" s="0" t="n">
        <f aca="true">RAND()</f>
        <v>0.256554485458045</v>
      </c>
      <c r="ET90" s="0" t="n">
        <f aca="true">RAND()</f>
        <v>0.70924430052265</v>
      </c>
      <c r="EU90" s="0" t="n">
        <f aca="true">RAND()</f>
        <v>0.51954862873467</v>
      </c>
      <c r="EV90" s="0" t="n">
        <f aca="true">RAND()</f>
        <v>0.828988919202331</v>
      </c>
      <c r="EW90" s="0" t="n">
        <f aca="true">RAND()</f>
        <v>0.154790878025787</v>
      </c>
      <c r="EX90" s="0" t="n">
        <f aca="true">RAND()</f>
        <v>0.0704111621983101</v>
      </c>
      <c r="EY90" s="0" t="n">
        <f aca="true">RAND()</f>
        <v>0.292987304098767</v>
      </c>
      <c r="EZ90" s="0" t="n">
        <f aca="true">RAND()</f>
        <v>0.719986612412311</v>
      </c>
      <c r="FA90" s="0" t="n">
        <f aca="true">RAND()</f>
        <v>0.0511529432230136</v>
      </c>
      <c r="FB90" s="0" t="n">
        <f aca="true">RAND()</f>
        <v>0.376360176646373</v>
      </c>
      <c r="FC90" s="0" t="n">
        <f aca="true">RAND()</f>
        <v>0.177074176324169</v>
      </c>
      <c r="FD90" s="0" t="n">
        <f aca="true">RAND()</f>
        <v>0.862464745284664</v>
      </c>
      <c r="FE90" s="0" t="n">
        <f aca="true">RAND()</f>
        <v>0.0196272805449202</v>
      </c>
      <c r="FF90" s="0" t="n">
        <f aca="true">RAND()</f>
        <v>0.378497914292383</v>
      </c>
      <c r="FG90" s="0" t="n">
        <f aca="true">RAND()</f>
        <v>0.174798009397199</v>
      </c>
      <c r="FH90" s="0" t="n">
        <f aca="true">RAND()</f>
        <v>0.0456805596062164</v>
      </c>
      <c r="FI90" s="0" t="n">
        <f aca="true">RAND()</f>
        <v>0.603581874543842</v>
      </c>
      <c r="FJ90" s="0" t="n">
        <f aca="true">RAND()</f>
        <v>0.484468215554164</v>
      </c>
      <c r="FK90" s="0" t="n">
        <f aca="true">RAND()</f>
        <v>0.306397680379121</v>
      </c>
      <c r="FL90" s="0" t="n">
        <f aca="true">RAND()</f>
        <v>0.00280687733943162</v>
      </c>
      <c r="FM90" s="0" t="n">
        <f aca="true">RAND()</f>
        <v>0.478938686255113</v>
      </c>
      <c r="FN90" s="0" t="n">
        <f aca="true">RAND()</f>
        <v>0.0512335008354846</v>
      </c>
      <c r="FO90" s="0" t="n">
        <f aca="true">RAND()</f>
        <v>0.74724714965308</v>
      </c>
      <c r="FP90" s="0" t="n">
        <f aca="true">RAND()</f>
        <v>0.865945195508213</v>
      </c>
      <c r="FQ90" s="0" t="n">
        <f aca="true">RAND()</f>
        <v>0.416814673699295</v>
      </c>
      <c r="FR90" s="0" t="n">
        <f aca="true">RAND()</f>
        <v>0.390550893260948</v>
      </c>
      <c r="FS90" s="0" t="n">
        <f aca="true">RAND()</f>
        <v>0.439619446371187</v>
      </c>
      <c r="FT90" s="0" t="n">
        <f aca="true">RAND()</f>
        <v>0.831992650355903</v>
      </c>
      <c r="FU90" s="0" t="n">
        <f aca="true">RAND()</f>
        <v>0.427920631891513</v>
      </c>
      <c r="FV90" s="0" t="n">
        <f aca="true">RAND()</f>
        <v>0.207767852955362</v>
      </c>
      <c r="FW90" s="0" t="n">
        <f aca="true">RAND()</f>
        <v>0.718222104212992</v>
      </c>
      <c r="FX90" s="0" t="n">
        <f aca="true">RAND()</f>
        <v>0.468257863674245</v>
      </c>
      <c r="FY90" s="0" t="n">
        <f aca="true">RAND()</f>
        <v>0.493023800517048</v>
      </c>
      <c r="FZ90" s="0" t="n">
        <f aca="true">RAND()</f>
        <v>0.795883147491959</v>
      </c>
      <c r="GA90" s="0" t="n">
        <f aca="true">RAND()</f>
        <v>0.657395524220001</v>
      </c>
      <c r="GB90" s="0" t="n">
        <f aca="true">RAND()</f>
        <v>0.299942046057912</v>
      </c>
      <c r="GC90" s="0" t="n">
        <f aca="true">RAND()</f>
        <v>0.284218588314957</v>
      </c>
      <c r="GD90" s="0" t="n">
        <f aca="true">RAND()</f>
        <v>0.422787167240249</v>
      </c>
      <c r="GE90" s="0" t="n">
        <f aca="true">RAND()</f>
        <v>0.576197627224732</v>
      </c>
      <c r="GF90" s="0" t="n">
        <f aca="true">RAND()</f>
        <v>0.787799967403392</v>
      </c>
      <c r="GG90" s="0" t="n">
        <f aca="true">RAND()</f>
        <v>0.612958453118734</v>
      </c>
      <c r="GH90" s="0" t="n">
        <f aca="true">RAND()</f>
        <v>0.998506269940588</v>
      </c>
      <c r="GI90" s="0" t="n">
        <f aca="true">RAND()</f>
        <v>0.540322629544113</v>
      </c>
      <c r="GJ90" s="0" t="n">
        <f aca="true">RAND()</f>
        <v>0.74231631182838</v>
      </c>
      <c r="GK90" s="0" t="n">
        <f aca="true">RAND()</f>
        <v>0.854608519806551</v>
      </c>
      <c r="GL90" s="0" t="n">
        <f aca="true">RAND()</f>
        <v>0.949219923048403</v>
      </c>
      <c r="GM90" s="0" t="n">
        <f aca="true">RAND()</f>
        <v>0.95821828318336</v>
      </c>
      <c r="GN90" s="0" t="n">
        <f aca="true">RAND()</f>
        <v>0.281251024663392</v>
      </c>
      <c r="GO90" s="0" t="n">
        <f aca="true">RAND()</f>
        <v>0.695990620120792</v>
      </c>
      <c r="GP90" s="0" t="n">
        <f aca="true">RAND()</f>
        <v>0.203141287006158</v>
      </c>
      <c r="GQ90" s="0" t="n">
        <f aca="true">RAND()</f>
        <v>0.343224354797026</v>
      </c>
      <c r="GR90" s="0" t="n">
        <f aca="true">RAND()</f>
        <v>0.852527792746349</v>
      </c>
      <c r="GS90" s="0" t="n">
        <f aca="true">RAND()</f>
        <v>0.0544388954850722</v>
      </c>
      <c r="GT90" s="0" t="n">
        <f aca="true">RAND()</f>
        <v>0.00221920195441036</v>
      </c>
      <c r="GU90" s="0" t="n">
        <f aca="true">RAND()</f>
        <v>0.519145908024926</v>
      </c>
      <c r="GV90" s="0" t="n">
        <f aca="true">RAND()</f>
        <v>0.246954827699729</v>
      </c>
      <c r="GW90" s="0" t="n">
        <f aca="true">RAND()</f>
        <v>0.111474610560558</v>
      </c>
      <c r="GX90" s="0" t="n">
        <f aca="true">RAND()</f>
        <v>0.92977024128032</v>
      </c>
      <c r="GY90" s="0" t="n">
        <f aca="true">RAND()</f>
        <v>0.665233050073228</v>
      </c>
      <c r="GZ90" s="0" t="n">
        <f aca="true">RAND()</f>
        <v>0.119711010626248</v>
      </c>
      <c r="HA90" s="0" t="n">
        <f aca="true">RAND()</f>
        <v>0.128023278829344</v>
      </c>
      <c r="HB90" s="0" t="n">
        <f aca="true">RAND()</f>
        <v>0.0572070322078032</v>
      </c>
      <c r="HC90" s="0" t="n">
        <f aca="true">RAND()</f>
        <v>0.139371165151006</v>
      </c>
      <c r="HD90" s="0" t="n">
        <f aca="true">RAND()</f>
        <v>0.599353812796556</v>
      </c>
      <c r="HE90" s="0" t="n">
        <f aca="true">RAND()</f>
        <v>0.662778171228557</v>
      </c>
      <c r="HF90" s="0" t="n">
        <f aca="true">RAND()</f>
        <v>0.697238887639341</v>
      </c>
      <c r="HG90" s="0" t="n">
        <f aca="true">RAND()</f>
        <v>0.149363486290047</v>
      </c>
      <c r="HH90" s="0" t="n">
        <f aca="true">RAND()</f>
        <v>0.892255176076223</v>
      </c>
      <c r="HI90" s="0" t="n">
        <f aca="true">RAND()</f>
        <v>0.129843689828774</v>
      </c>
      <c r="HJ90" s="0" t="n">
        <f aca="true">RAND()</f>
        <v>0.426323340284755</v>
      </c>
      <c r="HK90" s="0" t="n">
        <f aca="true">RAND()</f>
        <v>0.342241138427209</v>
      </c>
      <c r="HL90" s="0" t="n">
        <f aca="true">RAND()</f>
        <v>0.958289901719443</v>
      </c>
      <c r="HM90" s="0" t="n">
        <f aca="true">RAND()</f>
        <v>0.771570854324142</v>
      </c>
      <c r="HN90" s="0" t="n">
        <f aca="true">RAND()</f>
        <v>0.434202396909179</v>
      </c>
      <c r="HO90" s="0" t="n">
        <f aca="true">RAND()</f>
        <v>0.257806273008228</v>
      </c>
      <c r="HP90" s="0" t="n">
        <f aca="true">RAND()</f>
        <v>0.0791377553740295</v>
      </c>
      <c r="HQ90" s="0" t="n">
        <f aca="true">RAND()</f>
        <v>0.86851400633261</v>
      </c>
      <c r="HR90" s="0" t="n">
        <f aca="true">RAND()</f>
        <v>0.272222101933337</v>
      </c>
      <c r="HS90" s="0" t="n">
        <f aca="true">RAND()</f>
        <v>0.195355258286427</v>
      </c>
      <c r="HT90" s="0" t="n">
        <f aca="true">RAND()</f>
        <v>0.408986196744637</v>
      </c>
      <c r="HU90" s="0" t="n">
        <f aca="true">RAND()</f>
        <v>0.489223454171826</v>
      </c>
      <c r="HV90" s="0" t="n">
        <f aca="true">RAND()</f>
        <v>0.989584973320217</v>
      </c>
      <c r="HW90" s="0" t="n">
        <f aca="true">RAND()</f>
        <v>0.596694212021398</v>
      </c>
      <c r="HX90" s="0" t="n">
        <f aca="true">RAND()</f>
        <v>0.309813028139649</v>
      </c>
      <c r="HY90" s="0" t="n">
        <f aca="true">RAND()</f>
        <v>0.999466401958144</v>
      </c>
      <c r="HZ90" s="0" t="n">
        <f aca="true">RAND()</f>
        <v>0.117856415764185</v>
      </c>
      <c r="IA90" s="0" t="n">
        <f aca="true">RAND()</f>
        <v>0.543545246274702</v>
      </c>
      <c r="IB90" s="0" t="n">
        <f aca="true">RAND()</f>
        <v>0.0261489622079833</v>
      </c>
      <c r="IC90" s="0" t="n">
        <f aca="true">RAND()</f>
        <v>0.298780720157964</v>
      </c>
      <c r="ID90" s="0" t="n">
        <f aca="true">RAND()</f>
        <v>0.0509955742468333</v>
      </c>
      <c r="IE90" s="0" t="n">
        <f aca="true">RAND()</f>
        <v>0.230193705105889</v>
      </c>
      <c r="IF90" s="0" t="n">
        <f aca="true">RAND()</f>
        <v>0.351257379946146</v>
      </c>
      <c r="IG90" s="0" t="n">
        <f aca="true">RAND()</f>
        <v>0.514106565275522</v>
      </c>
      <c r="IH90" s="0" t="n">
        <f aca="true">RAND()</f>
        <v>0.774324771256066</v>
      </c>
      <c r="II90" s="0" t="n">
        <f aca="true">RAND()</f>
        <v>0.593605229398123</v>
      </c>
      <c r="IJ90" s="0" t="n">
        <f aca="true">RAND()</f>
        <v>0.425737759301604</v>
      </c>
      <c r="IK90" s="0" t="n">
        <f aca="true">RAND()</f>
        <v>0.211241750624161</v>
      </c>
      <c r="IL90" s="0" t="n">
        <f aca="true">RAND()</f>
        <v>0.469278136460306</v>
      </c>
      <c r="IM90" s="0" t="n">
        <f aca="true">RAND()</f>
        <v>0.97141184012235</v>
      </c>
      <c r="IN90" s="0" t="n">
        <f aca="true">RAND()</f>
        <v>0.436347483364705</v>
      </c>
      <c r="IO90" s="0" t="n">
        <f aca="true">RAND()</f>
        <v>0.922478910034978</v>
      </c>
      <c r="IP90" s="0" t="n">
        <f aca="true">RAND()</f>
        <v>0.283927185584681</v>
      </c>
      <c r="IQ90" s="0" t="n">
        <f aca="true">RAND()</f>
        <v>0.367993525069242</v>
      </c>
      <c r="IR90" s="0" t="n">
        <f aca="true">RAND()</f>
        <v>0.567265143671907</v>
      </c>
      <c r="IS90" s="0" t="n">
        <f aca="true">RAND()</f>
        <v>0.477211972293119</v>
      </c>
      <c r="IT90" s="0" t="n">
        <f aca="true">RAND()</f>
        <v>0.606930251058348</v>
      </c>
      <c r="IU90" s="0" t="n">
        <f aca="true">RAND()</f>
        <v>0.522664403328738</v>
      </c>
      <c r="IV90" s="0" t="n">
        <f aca="true">RAND()</f>
        <v>0.148912497367682</v>
      </c>
    </row>
    <row r="91" customFormat="false" ht="15" hidden="false" customHeight="false" outlineLevel="0" collapsed="false">
      <c r="A91" s="0" t="n">
        <f aca="true">RAND()</f>
        <v>0.0299803817855468</v>
      </c>
      <c r="B91" s="0" t="n">
        <f aca="true">RAND()</f>
        <v>0.536542510511475</v>
      </c>
      <c r="C91" s="0" t="n">
        <f aca="true">RAND()</f>
        <v>0.703825371353376</v>
      </c>
      <c r="D91" s="0" t="n">
        <f aca="true">RAND()</f>
        <v>0.343363340711218</v>
      </c>
      <c r="E91" s="0" t="n">
        <f aca="true">RAND()</f>
        <v>0.0500342742392978</v>
      </c>
      <c r="F91" s="0" t="n">
        <f aca="true">RAND()</f>
        <v>0.255631546468662</v>
      </c>
      <c r="G91" s="0" t="n">
        <f aca="true">RAND()</f>
        <v>0.359254755890634</v>
      </c>
      <c r="H91" s="0" t="n">
        <f aca="true">RAND()</f>
        <v>0.341549337701087</v>
      </c>
      <c r="I91" s="0" t="n">
        <f aca="true">RAND()</f>
        <v>0.0538122920459067</v>
      </c>
      <c r="J91" s="0" t="n">
        <f aca="true">RAND()</f>
        <v>0.674286136536117</v>
      </c>
      <c r="K91" s="0" t="n">
        <f aca="true">RAND()</f>
        <v>0.780489328819205</v>
      </c>
      <c r="L91" s="0" t="n">
        <f aca="true">RAND()</f>
        <v>0.42966198159565</v>
      </c>
      <c r="M91" s="0" t="n">
        <f aca="true">RAND()</f>
        <v>0.0786329422467746</v>
      </c>
      <c r="N91" s="0" t="n">
        <f aca="true">RAND()</f>
        <v>0.45228518699666</v>
      </c>
      <c r="O91" s="0" t="n">
        <f aca="true">RAND()</f>
        <v>0.223790243790024</v>
      </c>
      <c r="P91" s="0" t="n">
        <f aca="true">RAND()</f>
        <v>0.823369780517912</v>
      </c>
      <c r="Q91" s="0" t="n">
        <f aca="true">RAND()</f>
        <v>0.758140057519735</v>
      </c>
      <c r="R91" s="0" t="n">
        <f aca="true">RAND()</f>
        <v>0.177625414130701</v>
      </c>
      <c r="S91" s="0" t="n">
        <f aca="true">RAND()</f>
        <v>0.326013762973972</v>
      </c>
      <c r="T91" s="0" t="n">
        <f aca="true">RAND()</f>
        <v>0.747917416952059</v>
      </c>
      <c r="U91" s="0" t="n">
        <f aca="true">RAND()</f>
        <v>0.916264808864745</v>
      </c>
      <c r="V91" s="0" t="n">
        <f aca="true">RAND()</f>
        <v>0.778763054848884</v>
      </c>
      <c r="W91" s="0" t="n">
        <f aca="true">RAND()</f>
        <v>0.0405760406128306</v>
      </c>
      <c r="X91" s="0" t="n">
        <f aca="true">RAND()</f>
        <v>0.095087825738896</v>
      </c>
      <c r="Y91" s="0" t="n">
        <f aca="true">RAND()</f>
        <v>0.590286941315984</v>
      </c>
      <c r="Z91" s="0" t="n">
        <f aca="true">RAND()</f>
        <v>0.751444995293264</v>
      </c>
      <c r="AA91" s="0" t="n">
        <f aca="true">RAND()</f>
        <v>0.335181399839929</v>
      </c>
      <c r="AB91" s="0" t="n">
        <f aca="true">RAND()</f>
        <v>0.647183913066569</v>
      </c>
      <c r="AC91" s="0" t="n">
        <f aca="true">RAND()</f>
        <v>0.143785388173913</v>
      </c>
      <c r="AD91" s="0" t="n">
        <f aca="true">RAND()</f>
        <v>0.572618451954946</v>
      </c>
      <c r="AE91" s="0" t="n">
        <f aca="true">RAND()</f>
        <v>0.0236332647560717</v>
      </c>
      <c r="AF91" s="0" t="n">
        <f aca="true">RAND()</f>
        <v>0.887334561870062</v>
      </c>
      <c r="AG91" s="0" t="n">
        <f aca="true">RAND()</f>
        <v>0.0956827133467147</v>
      </c>
      <c r="AH91" s="0" t="n">
        <f aca="true">RAND()</f>
        <v>0.534987515228613</v>
      </c>
      <c r="AI91" s="0" t="n">
        <f aca="true">RAND()</f>
        <v>0.240036159908453</v>
      </c>
      <c r="AJ91" s="0" t="n">
        <f aca="true">RAND()</f>
        <v>0.0899894008323699</v>
      </c>
      <c r="AK91" s="0" t="n">
        <f aca="true">RAND()</f>
        <v>0.114022033187496</v>
      </c>
      <c r="AL91" s="0" t="n">
        <f aca="true">RAND()</f>
        <v>0.649105060290148</v>
      </c>
      <c r="AM91" s="0" t="n">
        <f aca="true">RAND()</f>
        <v>0.165248894016016</v>
      </c>
      <c r="AN91" s="0" t="n">
        <f aca="true">RAND()</f>
        <v>0.867094345749913</v>
      </c>
      <c r="AO91" s="0" t="n">
        <f aca="true">RAND()</f>
        <v>0.348906521659703</v>
      </c>
      <c r="AP91" s="0" t="n">
        <f aca="true">RAND()</f>
        <v>0.975865262326452</v>
      </c>
      <c r="AQ91" s="0" t="n">
        <f aca="true">RAND()</f>
        <v>0.595024227120991</v>
      </c>
      <c r="AR91" s="0" t="n">
        <f aca="true">RAND()</f>
        <v>0.980495452252129</v>
      </c>
      <c r="AS91" s="0" t="n">
        <f aca="true">RAND()</f>
        <v>0.23991252649156</v>
      </c>
      <c r="AT91" s="0" t="n">
        <f aca="true">RAND()</f>
        <v>5.77979327697931E-005</v>
      </c>
      <c r="AU91" s="0" t="n">
        <f aca="true">RAND()</f>
        <v>0.596763261005889</v>
      </c>
      <c r="AV91" s="0" t="n">
        <f aca="true">RAND()</f>
        <v>0.784493851079102</v>
      </c>
      <c r="AW91" s="0" t="n">
        <f aca="true">RAND()</f>
        <v>0.981400545321895</v>
      </c>
      <c r="AX91" s="0" t="n">
        <f aca="true">RAND()</f>
        <v>0.956339259706637</v>
      </c>
      <c r="AY91" s="0" t="n">
        <f aca="true">RAND()</f>
        <v>0.979280245873235</v>
      </c>
      <c r="AZ91" s="0" t="n">
        <f aca="true">RAND()</f>
        <v>0.158303665865498</v>
      </c>
      <c r="BA91" s="0" t="n">
        <f aca="true">RAND()</f>
        <v>0.275119356414797</v>
      </c>
      <c r="BB91" s="0" t="n">
        <f aca="true">RAND()</f>
        <v>0.149863309603566</v>
      </c>
      <c r="BC91" s="0" t="n">
        <f aca="true">RAND()</f>
        <v>0.47613111505458</v>
      </c>
      <c r="BD91" s="0" t="n">
        <f aca="true">RAND()</f>
        <v>0.0197789752225047</v>
      </c>
      <c r="BE91" s="0" t="n">
        <f aca="true">RAND()</f>
        <v>0.551382749818497</v>
      </c>
      <c r="BF91" s="0" t="n">
        <f aca="true">RAND()</f>
        <v>0.163012519683969</v>
      </c>
      <c r="BG91" s="0" t="n">
        <f aca="true">RAND()</f>
        <v>0.155247342121027</v>
      </c>
      <c r="BH91" s="0" t="n">
        <f aca="true">RAND()</f>
        <v>0.807169909395593</v>
      </c>
      <c r="BI91" s="0" t="n">
        <f aca="true">RAND()</f>
        <v>0.0916069291133457</v>
      </c>
      <c r="BJ91" s="0" t="n">
        <f aca="true">RAND()</f>
        <v>0.689820676371843</v>
      </c>
      <c r="BK91" s="0" t="n">
        <f aca="true">RAND()</f>
        <v>0.280909303424465</v>
      </c>
      <c r="BL91" s="0" t="n">
        <f aca="true">RAND()</f>
        <v>0.386326574339782</v>
      </c>
      <c r="BM91" s="0" t="n">
        <f aca="true">RAND()</f>
        <v>0.18465354982471</v>
      </c>
      <c r="BN91" s="0" t="n">
        <f aca="true">RAND()</f>
        <v>0.859597627063859</v>
      </c>
      <c r="BO91" s="0" t="n">
        <f aca="true">RAND()</f>
        <v>0.809287712179739</v>
      </c>
      <c r="BP91" s="0" t="n">
        <f aca="true">RAND()</f>
        <v>0.484455029620168</v>
      </c>
      <c r="BQ91" s="0" t="n">
        <f aca="true">RAND()</f>
        <v>0.680196807243753</v>
      </c>
      <c r="BR91" s="0" t="n">
        <f aca="true">RAND()</f>
        <v>0.0794569695439229</v>
      </c>
      <c r="BS91" s="0" t="n">
        <f aca="true">RAND()</f>
        <v>0.607965373483212</v>
      </c>
      <c r="BT91" s="0" t="n">
        <f aca="true">RAND()</f>
        <v>0.47707357045876</v>
      </c>
      <c r="BU91" s="0" t="n">
        <f aca="true">RAND()</f>
        <v>0.284801095142711</v>
      </c>
      <c r="BV91" s="0" t="n">
        <f aca="true">RAND()</f>
        <v>0.0542442988649702</v>
      </c>
      <c r="BW91" s="0" t="n">
        <f aca="true">RAND()</f>
        <v>0.415704186428988</v>
      </c>
      <c r="BX91" s="0" t="n">
        <f aca="true">RAND()</f>
        <v>0.103540869701766</v>
      </c>
      <c r="BY91" s="0" t="n">
        <f aca="true">RAND()</f>
        <v>0.266285199526672</v>
      </c>
      <c r="BZ91" s="0" t="n">
        <f aca="true">RAND()</f>
        <v>0.0966650209618491</v>
      </c>
      <c r="CA91" s="0" t="n">
        <f aca="true">RAND()</f>
        <v>0.0145412897879936</v>
      </c>
      <c r="CB91" s="0" t="n">
        <f aca="true">RAND()</f>
        <v>0.998460663783196</v>
      </c>
      <c r="CC91" s="0" t="n">
        <f aca="true">RAND()</f>
        <v>0.382906301934018</v>
      </c>
      <c r="CD91" s="0" t="n">
        <f aca="true">RAND()</f>
        <v>0.852264949228834</v>
      </c>
      <c r="CE91" s="0" t="n">
        <f aca="true">RAND()</f>
        <v>0.192957132859016</v>
      </c>
      <c r="CF91" s="0" t="n">
        <f aca="true">RAND()</f>
        <v>0.858427812383234</v>
      </c>
      <c r="CG91" s="0" t="n">
        <f aca="true">RAND()</f>
        <v>0.406389814076164</v>
      </c>
      <c r="CH91" s="0" t="n">
        <f aca="true">RAND()</f>
        <v>0.203693607387713</v>
      </c>
      <c r="CI91" s="0" t="n">
        <f aca="true">RAND()</f>
        <v>0.00113527300507332</v>
      </c>
      <c r="CJ91" s="0" t="n">
        <f aca="true">RAND()</f>
        <v>0.664275357867182</v>
      </c>
      <c r="CK91" s="0" t="n">
        <f aca="true">RAND()</f>
        <v>0.21260074974144</v>
      </c>
      <c r="CL91" s="0" t="n">
        <f aca="true">RAND()</f>
        <v>0.173355145371461</v>
      </c>
      <c r="CM91" s="0" t="n">
        <f aca="true">RAND()</f>
        <v>0.917519902868597</v>
      </c>
      <c r="CN91" s="0" t="n">
        <f aca="true">RAND()</f>
        <v>0.340548107065951</v>
      </c>
      <c r="CO91" s="0" t="n">
        <f aca="true">RAND()</f>
        <v>0.899583998411879</v>
      </c>
      <c r="CP91" s="0" t="n">
        <f aca="true">RAND()</f>
        <v>0.200705075331512</v>
      </c>
      <c r="CQ91" s="0" t="n">
        <f aca="true">RAND()</f>
        <v>0.501933536803374</v>
      </c>
      <c r="CR91" s="0" t="n">
        <f aca="true">RAND()</f>
        <v>0.0265645720004179</v>
      </c>
      <c r="CS91" s="0" t="n">
        <f aca="true">RAND()</f>
        <v>0.580820378125901</v>
      </c>
      <c r="CT91" s="0" t="n">
        <f aca="true">RAND()</f>
        <v>0.879262397468163</v>
      </c>
      <c r="CU91" s="0" t="n">
        <f aca="true">RAND()</f>
        <v>0.419626680173074</v>
      </c>
      <c r="CV91" s="0" t="n">
        <f aca="true">RAND()</f>
        <v>0.759991759356109</v>
      </c>
      <c r="CW91" s="0" t="n">
        <f aca="true">RAND()</f>
        <v>0.865786308872662</v>
      </c>
      <c r="CX91" s="0" t="n">
        <f aca="true">RAND()</f>
        <v>0.411325085025905</v>
      </c>
      <c r="CY91" s="0" t="n">
        <f aca="true">RAND()</f>
        <v>0.253754669426916</v>
      </c>
      <c r="CZ91" s="0" t="n">
        <f aca="true">RAND()</f>
        <v>0.651789283306202</v>
      </c>
      <c r="DA91" s="0" t="n">
        <f aca="true">RAND()</f>
        <v>0.435853257707542</v>
      </c>
      <c r="DB91" s="0" t="n">
        <f aca="true">RAND()</f>
        <v>0.0959706005727847</v>
      </c>
      <c r="DC91" s="0" t="n">
        <f aca="true">RAND()</f>
        <v>0.67846364150106</v>
      </c>
      <c r="DD91" s="0" t="n">
        <f aca="true">RAND()</f>
        <v>0.508213071026926</v>
      </c>
      <c r="DE91" s="0" t="n">
        <f aca="true">RAND()</f>
        <v>0.43491965205336</v>
      </c>
      <c r="DF91" s="0" t="n">
        <f aca="true">RAND()</f>
        <v>0.238143138439059</v>
      </c>
      <c r="DG91" s="0" t="n">
        <f aca="true">RAND()</f>
        <v>0.807792368509411</v>
      </c>
      <c r="DH91" s="0" t="n">
        <f aca="true">RAND()</f>
        <v>0.991110870058235</v>
      </c>
      <c r="DI91" s="0" t="n">
        <f aca="true">RAND()</f>
        <v>0.765980447799966</v>
      </c>
      <c r="DJ91" s="0" t="n">
        <f aca="true">RAND()</f>
        <v>0.397375928617527</v>
      </c>
      <c r="DK91" s="0" t="n">
        <f aca="true">RAND()</f>
        <v>0.523424895994471</v>
      </c>
      <c r="DL91" s="0" t="n">
        <f aca="true">RAND()</f>
        <v>0.671295970962021</v>
      </c>
      <c r="DM91" s="0" t="n">
        <f aca="true">RAND()</f>
        <v>0.297598502002213</v>
      </c>
      <c r="DN91" s="0" t="n">
        <f aca="true">RAND()</f>
        <v>0.18880079757299</v>
      </c>
      <c r="DO91" s="0" t="n">
        <f aca="true">RAND()</f>
        <v>0.466643452400891</v>
      </c>
      <c r="DP91" s="0" t="n">
        <f aca="true">RAND()</f>
        <v>0.49015318787609</v>
      </c>
      <c r="DQ91" s="0" t="n">
        <f aca="true">RAND()</f>
        <v>0.837716022428037</v>
      </c>
      <c r="DR91" s="0" t="n">
        <f aca="true">RAND()</f>
        <v>0.746661559438866</v>
      </c>
      <c r="DS91" s="0" t="n">
        <f aca="true">RAND()</f>
        <v>0.544617462685082</v>
      </c>
      <c r="DT91" s="0" t="n">
        <f aca="true">RAND()</f>
        <v>0.634911395138527</v>
      </c>
      <c r="DU91" s="0" t="n">
        <f aca="true">RAND()</f>
        <v>0.24011907167235</v>
      </c>
      <c r="DV91" s="0" t="n">
        <f aca="true">RAND()</f>
        <v>0.330930440329201</v>
      </c>
      <c r="DW91" s="0" t="n">
        <f aca="true">RAND()</f>
        <v>0.340114247436109</v>
      </c>
      <c r="DX91" s="0" t="n">
        <f aca="true">RAND()</f>
        <v>0.547768438660253</v>
      </c>
      <c r="DY91" s="0" t="n">
        <f aca="true">RAND()</f>
        <v>0.191634476415094</v>
      </c>
      <c r="DZ91" s="0" t="n">
        <f aca="true">RAND()</f>
        <v>0.753617335381595</v>
      </c>
      <c r="EA91" s="0" t="n">
        <f aca="true">RAND()</f>
        <v>0.105001019603984</v>
      </c>
      <c r="EB91" s="0" t="n">
        <f aca="true">RAND()</f>
        <v>0.682446777213979</v>
      </c>
      <c r="EC91" s="0" t="n">
        <f aca="true">RAND()</f>
        <v>0.263729292108341</v>
      </c>
      <c r="ED91" s="0" t="n">
        <f aca="true">RAND()</f>
        <v>0.0773144146706383</v>
      </c>
      <c r="EE91" s="0" t="n">
        <f aca="true">RAND()</f>
        <v>0.584417886835524</v>
      </c>
      <c r="EF91" s="0" t="n">
        <f aca="true">RAND()</f>
        <v>0.505571865861943</v>
      </c>
      <c r="EG91" s="0" t="n">
        <f aca="true">RAND()</f>
        <v>0.410726022393769</v>
      </c>
      <c r="EH91" s="0" t="n">
        <f aca="true">RAND()</f>
        <v>0.832988568910856</v>
      </c>
      <c r="EI91" s="0" t="n">
        <f aca="true">RAND()</f>
        <v>0.466921895195071</v>
      </c>
      <c r="EJ91" s="0" t="n">
        <f aca="true">RAND()</f>
        <v>0.544091407494588</v>
      </c>
      <c r="EK91" s="0" t="n">
        <f aca="true">RAND()</f>
        <v>0.804375203752605</v>
      </c>
      <c r="EL91" s="0" t="n">
        <f aca="true">RAND()</f>
        <v>0.844351486748062</v>
      </c>
      <c r="EM91" s="0" t="n">
        <f aca="true">RAND()</f>
        <v>0.817185607925634</v>
      </c>
      <c r="EN91" s="0" t="n">
        <f aca="true">RAND()</f>
        <v>0.918183584972379</v>
      </c>
      <c r="EO91" s="0" t="n">
        <f aca="true">RAND()</f>
        <v>0.510294157107318</v>
      </c>
      <c r="EP91" s="0" t="n">
        <f aca="true">RAND()</f>
        <v>0.195816843028672</v>
      </c>
      <c r="EQ91" s="0" t="n">
        <f aca="true">RAND()</f>
        <v>0.99589297973411</v>
      </c>
      <c r="ER91" s="0" t="n">
        <f aca="true">RAND()</f>
        <v>0.304392293954269</v>
      </c>
      <c r="ES91" s="0" t="n">
        <f aca="true">RAND()</f>
        <v>0.82882902320286</v>
      </c>
      <c r="ET91" s="0" t="n">
        <f aca="true">RAND()</f>
        <v>0.933566159138082</v>
      </c>
      <c r="EU91" s="0" t="n">
        <f aca="true">RAND()</f>
        <v>0.261400423588884</v>
      </c>
      <c r="EV91" s="0" t="n">
        <f aca="true">RAND()</f>
        <v>0.838560686322</v>
      </c>
      <c r="EW91" s="0" t="n">
        <f aca="true">RAND()</f>
        <v>0.643816969822785</v>
      </c>
      <c r="EX91" s="0" t="n">
        <f aca="true">RAND()</f>
        <v>0.211203125117872</v>
      </c>
      <c r="EY91" s="0" t="n">
        <f aca="true">RAND()</f>
        <v>0.253981785589524</v>
      </c>
      <c r="EZ91" s="0" t="n">
        <f aca="true">RAND()</f>
        <v>0.459727763086761</v>
      </c>
      <c r="FA91" s="0" t="n">
        <f aca="true">RAND()</f>
        <v>0.990406805365331</v>
      </c>
      <c r="FB91" s="0" t="n">
        <f aca="true">RAND()</f>
        <v>0.00467103739064999</v>
      </c>
      <c r="FC91" s="0" t="n">
        <f aca="true">RAND()</f>
        <v>0.975617301245247</v>
      </c>
      <c r="FD91" s="0" t="n">
        <f aca="true">RAND()</f>
        <v>0.450773987605567</v>
      </c>
      <c r="FE91" s="0" t="n">
        <f aca="true">RAND()</f>
        <v>0.737360064823959</v>
      </c>
      <c r="FF91" s="0" t="n">
        <f aca="true">RAND()</f>
        <v>0.588527861086502</v>
      </c>
      <c r="FG91" s="0" t="n">
        <f aca="true">RAND()</f>
        <v>0.56075431394521</v>
      </c>
      <c r="FH91" s="0" t="n">
        <f aca="true">RAND()</f>
        <v>0.388050266758649</v>
      </c>
      <c r="FI91" s="0" t="n">
        <f aca="true">RAND()</f>
        <v>0.292701205534029</v>
      </c>
      <c r="FJ91" s="0" t="n">
        <f aca="true">RAND()</f>
        <v>0.906054873659688</v>
      </c>
      <c r="FK91" s="0" t="n">
        <f aca="true">RAND()</f>
        <v>0.924404659533116</v>
      </c>
      <c r="FL91" s="0" t="n">
        <f aca="true">RAND()</f>
        <v>0.239243626940089</v>
      </c>
      <c r="FM91" s="0" t="n">
        <f aca="true">RAND()</f>
        <v>0.0933637093031604</v>
      </c>
      <c r="FN91" s="0" t="n">
        <f aca="true">RAND()</f>
        <v>0.847692304107468</v>
      </c>
      <c r="FO91" s="0" t="n">
        <f aca="true">RAND()</f>
        <v>0.811861332869218</v>
      </c>
      <c r="FP91" s="0" t="n">
        <f aca="true">RAND()</f>
        <v>0.630245043860246</v>
      </c>
      <c r="FQ91" s="0" t="n">
        <f aca="true">RAND()</f>
        <v>0.682419713123685</v>
      </c>
      <c r="FR91" s="0" t="n">
        <f aca="true">RAND()</f>
        <v>0.0604919575030384</v>
      </c>
      <c r="FS91" s="0" t="n">
        <f aca="true">RAND()</f>
        <v>0.788697682762089</v>
      </c>
      <c r="FT91" s="0" t="n">
        <f aca="true">RAND()</f>
        <v>0.757502348970941</v>
      </c>
      <c r="FU91" s="0" t="n">
        <f aca="true">RAND()</f>
        <v>0.278808849378147</v>
      </c>
      <c r="FV91" s="0" t="n">
        <f aca="true">RAND()</f>
        <v>0.732898787166403</v>
      </c>
      <c r="FW91" s="0" t="n">
        <f aca="true">RAND()</f>
        <v>0.211410535446597</v>
      </c>
      <c r="FX91" s="0" t="n">
        <f aca="true">RAND()</f>
        <v>0.0733747662347029</v>
      </c>
      <c r="FY91" s="0" t="n">
        <f aca="true">RAND()</f>
        <v>0.992065028318045</v>
      </c>
      <c r="FZ91" s="0" t="n">
        <f aca="true">RAND()</f>
        <v>0.933788434020719</v>
      </c>
      <c r="GA91" s="0" t="n">
        <f aca="true">RAND()</f>
        <v>0.512212639351271</v>
      </c>
      <c r="GB91" s="0" t="n">
        <f aca="true">RAND()</f>
        <v>0.346741626060717</v>
      </c>
      <c r="GC91" s="0" t="n">
        <f aca="true">RAND()</f>
        <v>0.995793034137045</v>
      </c>
      <c r="GD91" s="0" t="n">
        <f aca="true">RAND()</f>
        <v>0.504751869703955</v>
      </c>
      <c r="GE91" s="0" t="n">
        <f aca="true">RAND()</f>
        <v>0.781196059079576</v>
      </c>
      <c r="GF91" s="0" t="n">
        <f aca="true">RAND()</f>
        <v>0.996790262298296</v>
      </c>
      <c r="GG91" s="0" t="n">
        <f aca="true">RAND()</f>
        <v>0.308264159875316</v>
      </c>
      <c r="GH91" s="0" t="n">
        <f aca="true">RAND()</f>
        <v>0.952695764468944</v>
      </c>
      <c r="GI91" s="0" t="n">
        <f aca="true">RAND()</f>
        <v>0.153895758614826</v>
      </c>
      <c r="GJ91" s="0" t="n">
        <f aca="true">RAND()</f>
        <v>0.891668400885179</v>
      </c>
      <c r="GK91" s="0" t="n">
        <f aca="true">RAND()</f>
        <v>0.848257373188228</v>
      </c>
      <c r="GL91" s="0" t="n">
        <f aca="true">RAND()</f>
        <v>0.371301284986856</v>
      </c>
      <c r="GM91" s="0" t="n">
        <f aca="true">RAND()</f>
        <v>0.286381585629218</v>
      </c>
      <c r="GN91" s="0" t="n">
        <f aca="true">RAND()</f>
        <v>0.342738831022234</v>
      </c>
      <c r="GO91" s="0" t="n">
        <f aca="true">RAND()</f>
        <v>0.845816310138636</v>
      </c>
      <c r="GP91" s="0" t="n">
        <f aca="true">RAND()</f>
        <v>0.0571637073911908</v>
      </c>
      <c r="GQ91" s="0" t="n">
        <f aca="true">RAND()</f>
        <v>0.782043409932473</v>
      </c>
      <c r="GR91" s="0" t="n">
        <f aca="true">RAND()</f>
        <v>0.871971191262418</v>
      </c>
      <c r="GS91" s="0" t="n">
        <f aca="true">RAND()</f>
        <v>0.485298513882418</v>
      </c>
      <c r="GT91" s="0" t="n">
        <f aca="true">RAND()</f>
        <v>0.0014657769235301</v>
      </c>
      <c r="GU91" s="0" t="n">
        <f aca="true">RAND()</f>
        <v>0.628027057307698</v>
      </c>
      <c r="GV91" s="0" t="n">
        <f aca="true">RAND()</f>
        <v>0.40177034376186</v>
      </c>
      <c r="GW91" s="0" t="n">
        <f aca="true">RAND()</f>
        <v>0.0582394318892034</v>
      </c>
      <c r="GX91" s="0" t="n">
        <f aca="true">RAND()</f>
        <v>0.716907009655467</v>
      </c>
      <c r="GY91" s="0" t="n">
        <f aca="true">RAND()</f>
        <v>0.519605127496533</v>
      </c>
      <c r="GZ91" s="0" t="n">
        <f aca="true">RAND()</f>
        <v>0.989777437819577</v>
      </c>
      <c r="HA91" s="0" t="n">
        <f aca="true">RAND()</f>
        <v>0.0675005889979638</v>
      </c>
      <c r="HB91" s="0" t="n">
        <f aca="true">RAND()</f>
        <v>0.822489783542455</v>
      </c>
      <c r="HC91" s="0" t="n">
        <f aca="true">RAND()</f>
        <v>0.623319189075656</v>
      </c>
      <c r="HD91" s="0" t="n">
        <f aca="true">RAND()</f>
        <v>0.191475902145875</v>
      </c>
      <c r="HE91" s="0" t="n">
        <f aca="true">RAND()</f>
        <v>0.385056014820776</v>
      </c>
      <c r="HF91" s="0" t="n">
        <f aca="true">RAND()</f>
        <v>0.433257957276101</v>
      </c>
      <c r="HG91" s="0" t="n">
        <f aca="true">RAND()</f>
        <v>0.475917005920922</v>
      </c>
      <c r="HH91" s="0" t="n">
        <f aca="true">RAND()</f>
        <v>0.703727903900974</v>
      </c>
      <c r="HI91" s="0" t="n">
        <f aca="true">RAND()</f>
        <v>0.553001824509314</v>
      </c>
      <c r="HJ91" s="0" t="n">
        <f aca="true">RAND()</f>
        <v>0.944009415614875</v>
      </c>
      <c r="HK91" s="0" t="n">
        <f aca="true">RAND()</f>
        <v>0.427329042270241</v>
      </c>
      <c r="HL91" s="0" t="n">
        <f aca="true">RAND()</f>
        <v>0.0165997418790064</v>
      </c>
      <c r="HM91" s="0" t="n">
        <f aca="true">RAND()</f>
        <v>0.624285393456734</v>
      </c>
      <c r="HN91" s="0" t="n">
        <f aca="true">RAND()</f>
        <v>0.447602015345993</v>
      </c>
      <c r="HO91" s="0" t="n">
        <f aca="true">RAND()</f>
        <v>0.123354159536514</v>
      </c>
      <c r="HP91" s="0" t="n">
        <f aca="true">RAND()</f>
        <v>0.273531486053788</v>
      </c>
      <c r="HQ91" s="0" t="n">
        <f aca="true">RAND()</f>
        <v>0.107473459502605</v>
      </c>
      <c r="HR91" s="0" t="n">
        <f aca="true">RAND()</f>
        <v>0.503054998818874</v>
      </c>
      <c r="HS91" s="0" t="n">
        <f aca="true">RAND()</f>
        <v>0.227230647557697</v>
      </c>
      <c r="HT91" s="0" t="n">
        <f aca="true">RAND()</f>
        <v>0.234009127328989</v>
      </c>
      <c r="HU91" s="0" t="n">
        <f aca="true">RAND()</f>
        <v>0.613551575279918</v>
      </c>
      <c r="HV91" s="0" t="n">
        <f aca="true">RAND()</f>
        <v>0.228373684363895</v>
      </c>
      <c r="HW91" s="0" t="n">
        <f aca="true">RAND()</f>
        <v>0.822601037803439</v>
      </c>
      <c r="HX91" s="0" t="n">
        <f aca="true">RAND()</f>
        <v>0.0369778427499012</v>
      </c>
      <c r="HY91" s="0" t="n">
        <f aca="true">RAND()</f>
        <v>0.27322425146099</v>
      </c>
      <c r="HZ91" s="0" t="n">
        <f aca="true">RAND()</f>
        <v>0.0990836952579354</v>
      </c>
      <c r="IA91" s="0" t="n">
        <f aca="true">RAND()</f>
        <v>0.460710839161488</v>
      </c>
      <c r="IB91" s="0" t="n">
        <f aca="true">RAND()</f>
        <v>0.924690952666779</v>
      </c>
      <c r="IC91" s="0" t="n">
        <f aca="true">RAND()</f>
        <v>0.0584786020076309</v>
      </c>
      <c r="ID91" s="0" t="n">
        <f aca="true">RAND()</f>
        <v>0.87192598561154</v>
      </c>
      <c r="IE91" s="0" t="n">
        <f aca="true">RAND()</f>
        <v>0.478811066190492</v>
      </c>
      <c r="IF91" s="0" t="n">
        <f aca="true">RAND()</f>
        <v>0.564900437641152</v>
      </c>
      <c r="IG91" s="0" t="n">
        <f aca="true">RAND()</f>
        <v>0.409684588459991</v>
      </c>
      <c r="IH91" s="0" t="n">
        <f aca="true">RAND()</f>
        <v>0.679745209896042</v>
      </c>
      <c r="II91" s="0" t="n">
        <f aca="true">RAND()</f>
        <v>0.812290295244557</v>
      </c>
      <c r="IJ91" s="0" t="n">
        <f aca="true">RAND()</f>
        <v>0.627063741898369</v>
      </c>
      <c r="IK91" s="0" t="n">
        <f aca="true">RAND()</f>
        <v>0.886387267533037</v>
      </c>
      <c r="IL91" s="0" t="n">
        <f aca="true">RAND()</f>
        <v>0.49343064013234</v>
      </c>
      <c r="IM91" s="0" t="n">
        <f aca="true">RAND()</f>
        <v>0.711117818726534</v>
      </c>
      <c r="IN91" s="0" t="n">
        <f aca="true">RAND()</f>
        <v>0.669749766494328</v>
      </c>
      <c r="IO91" s="0" t="n">
        <f aca="true">RAND()</f>
        <v>0.404420255456665</v>
      </c>
      <c r="IP91" s="0" t="n">
        <f aca="true">RAND()</f>
        <v>0.676130753011794</v>
      </c>
      <c r="IQ91" s="0" t="n">
        <f aca="true">RAND()</f>
        <v>0.301459582216952</v>
      </c>
      <c r="IR91" s="0" t="n">
        <f aca="true">RAND()</f>
        <v>0.11272113003123</v>
      </c>
      <c r="IS91" s="0" t="n">
        <f aca="true">RAND()</f>
        <v>0.834342030403478</v>
      </c>
      <c r="IT91" s="0" t="n">
        <f aca="true">RAND()</f>
        <v>0.756696139824456</v>
      </c>
      <c r="IU91" s="0" t="n">
        <f aca="true">RAND()</f>
        <v>0.232502755780896</v>
      </c>
      <c r="IV91" s="0" t="n">
        <f aca="true">RAND()</f>
        <v>0.595595286529424</v>
      </c>
    </row>
    <row r="92" customFormat="false" ht="15" hidden="false" customHeight="false" outlineLevel="0" collapsed="false">
      <c r="A92" s="0" t="n">
        <f aca="true">RAND()</f>
        <v>0.842179810840894</v>
      </c>
      <c r="B92" s="0" t="n">
        <f aca="true">RAND()</f>
        <v>0.740830271274079</v>
      </c>
      <c r="C92" s="0" t="n">
        <f aca="true">RAND()</f>
        <v>0.358846697338749</v>
      </c>
      <c r="D92" s="0" t="n">
        <f aca="true">RAND()</f>
        <v>0.711069551969823</v>
      </c>
      <c r="E92" s="0" t="n">
        <f aca="true">RAND()</f>
        <v>0.379865883785775</v>
      </c>
      <c r="F92" s="0" t="n">
        <f aca="true">RAND()</f>
        <v>0.724824637321675</v>
      </c>
      <c r="G92" s="0" t="n">
        <f aca="true">RAND()</f>
        <v>0.718693365685964</v>
      </c>
      <c r="H92" s="0" t="n">
        <f aca="true">RAND()</f>
        <v>0.138790482696619</v>
      </c>
      <c r="I92" s="0" t="n">
        <f aca="true">RAND()</f>
        <v>0.501848234250634</v>
      </c>
      <c r="J92" s="0" t="n">
        <f aca="true">RAND()</f>
        <v>0.123496472644509</v>
      </c>
      <c r="K92" s="0" t="n">
        <f aca="true">RAND()</f>
        <v>0.892448153007914</v>
      </c>
      <c r="L92" s="0" t="n">
        <f aca="true">RAND()</f>
        <v>0.492322116581285</v>
      </c>
      <c r="M92" s="0" t="n">
        <f aca="true">RAND()</f>
        <v>0.155361262348297</v>
      </c>
      <c r="N92" s="0" t="n">
        <f aca="true">RAND()</f>
        <v>0.385484124199324</v>
      </c>
      <c r="O92" s="0" t="n">
        <f aca="true">RAND()</f>
        <v>0.207573573252792</v>
      </c>
      <c r="P92" s="0" t="n">
        <f aca="true">RAND()</f>
        <v>0.836794844164473</v>
      </c>
      <c r="Q92" s="0" t="n">
        <f aca="true">RAND()</f>
        <v>0.88746476837551</v>
      </c>
      <c r="R92" s="0" t="n">
        <f aca="true">RAND()</f>
        <v>0.156107233289914</v>
      </c>
      <c r="S92" s="0" t="n">
        <f aca="true">RAND()</f>
        <v>0.639323632850973</v>
      </c>
      <c r="T92" s="0" t="n">
        <f aca="true">RAND()</f>
        <v>0.710265014245083</v>
      </c>
      <c r="U92" s="0" t="n">
        <f aca="true">RAND()</f>
        <v>0.452990208499491</v>
      </c>
      <c r="V92" s="0" t="n">
        <f aca="true">RAND()</f>
        <v>0.116992727883493</v>
      </c>
      <c r="W92" s="0" t="n">
        <f aca="true">RAND()</f>
        <v>0.835954450499128</v>
      </c>
      <c r="X92" s="0" t="n">
        <f aca="true">RAND()</f>
        <v>0.688110729858273</v>
      </c>
      <c r="Y92" s="0" t="n">
        <f aca="true">RAND()</f>
        <v>0.338975540120989</v>
      </c>
      <c r="Z92" s="0" t="n">
        <f aca="true">RAND()</f>
        <v>0.699394309910597</v>
      </c>
      <c r="AA92" s="0" t="n">
        <f aca="true">RAND()</f>
        <v>0.0562848254594679</v>
      </c>
      <c r="AB92" s="0" t="n">
        <f aca="true">RAND()</f>
        <v>0.52429308752086</v>
      </c>
      <c r="AC92" s="0" t="n">
        <f aca="true">RAND()</f>
        <v>0.573408627127751</v>
      </c>
      <c r="AD92" s="0" t="n">
        <f aca="true">RAND()</f>
        <v>0.539659993627371</v>
      </c>
      <c r="AE92" s="0" t="n">
        <f aca="true">RAND()</f>
        <v>0.0372045084508725</v>
      </c>
      <c r="AF92" s="0" t="n">
        <f aca="true">RAND()</f>
        <v>0.277594272777561</v>
      </c>
      <c r="AG92" s="0" t="n">
        <f aca="true">RAND()</f>
        <v>0.895645284812308</v>
      </c>
      <c r="AH92" s="0" t="n">
        <f aca="true">RAND()</f>
        <v>0.655874900486662</v>
      </c>
      <c r="AI92" s="0" t="n">
        <f aca="true">RAND()</f>
        <v>0.103863215806446</v>
      </c>
      <c r="AJ92" s="0" t="n">
        <f aca="true">RAND()</f>
        <v>0.318181259547726</v>
      </c>
      <c r="AK92" s="0" t="n">
        <f aca="true">RAND()</f>
        <v>0.497169657062145</v>
      </c>
      <c r="AL92" s="0" t="n">
        <f aca="true">RAND()</f>
        <v>0.409654570853812</v>
      </c>
      <c r="AM92" s="0" t="n">
        <f aca="true">RAND()</f>
        <v>0.0300896509208995</v>
      </c>
      <c r="AN92" s="0" t="n">
        <f aca="true">RAND()</f>
        <v>0.490822837615208</v>
      </c>
      <c r="AO92" s="0" t="n">
        <f aca="true">RAND()</f>
        <v>0.67041861180969</v>
      </c>
      <c r="AP92" s="0" t="n">
        <f aca="true">RAND()</f>
        <v>0.231745581750962</v>
      </c>
      <c r="AQ92" s="0" t="n">
        <f aca="true">RAND()</f>
        <v>0.246906218701287</v>
      </c>
      <c r="AR92" s="0" t="n">
        <f aca="true">RAND()</f>
        <v>0.38533793502178</v>
      </c>
      <c r="AS92" s="0" t="n">
        <f aca="true">RAND()</f>
        <v>0.242157868661839</v>
      </c>
      <c r="AT92" s="0" t="n">
        <f aca="true">RAND()</f>
        <v>0.607815819965445</v>
      </c>
      <c r="AU92" s="0" t="n">
        <f aca="true">RAND()</f>
        <v>0.0730817607777528</v>
      </c>
      <c r="AV92" s="0" t="n">
        <f aca="true">RAND()</f>
        <v>0.850992192255084</v>
      </c>
      <c r="AW92" s="0" t="n">
        <f aca="true">RAND()</f>
        <v>0.140188392446982</v>
      </c>
      <c r="AX92" s="0" t="n">
        <f aca="true">RAND()</f>
        <v>0.994876309013998</v>
      </c>
      <c r="AY92" s="0" t="n">
        <f aca="true">RAND()</f>
        <v>0.704737484447845</v>
      </c>
      <c r="AZ92" s="0" t="n">
        <f aca="true">RAND()</f>
        <v>0.277723590303494</v>
      </c>
      <c r="BA92" s="0" t="n">
        <f aca="true">RAND()</f>
        <v>0.111906049508354</v>
      </c>
      <c r="BB92" s="0" t="n">
        <f aca="true">RAND()</f>
        <v>0.228577462234963</v>
      </c>
      <c r="BC92" s="0" t="n">
        <f aca="true">RAND()</f>
        <v>0.74320300268503</v>
      </c>
      <c r="BD92" s="0" t="n">
        <f aca="true">RAND()</f>
        <v>0.704187991450968</v>
      </c>
      <c r="BE92" s="0" t="n">
        <f aca="true">RAND()</f>
        <v>0.827847103072656</v>
      </c>
      <c r="BF92" s="0" t="n">
        <f aca="true">RAND()</f>
        <v>0.281492128986036</v>
      </c>
      <c r="BG92" s="0" t="n">
        <f aca="true">RAND()</f>
        <v>0.299738513106371</v>
      </c>
      <c r="BH92" s="0" t="n">
        <f aca="true">RAND()</f>
        <v>0.182587901777444</v>
      </c>
      <c r="BI92" s="0" t="n">
        <f aca="true">RAND()</f>
        <v>0.32923844456518</v>
      </c>
      <c r="BJ92" s="0" t="n">
        <f aca="true">RAND()</f>
        <v>0.465279424971055</v>
      </c>
      <c r="BK92" s="0" t="n">
        <f aca="true">RAND()</f>
        <v>0.306315443984539</v>
      </c>
      <c r="BL92" s="0" t="n">
        <f aca="true">RAND()</f>
        <v>0.202589347942313</v>
      </c>
      <c r="BM92" s="0" t="n">
        <f aca="true">RAND()</f>
        <v>0.515871328922975</v>
      </c>
      <c r="BN92" s="0" t="n">
        <f aca="true">RAND()</f>
        <v>0.290921640450617</v>
      </c>
      <c r="BO92" s="0" t="n">
        <f aca="true">RAND()</f>
        <v>0.978934965960909</v>
      </c>
      <c r="BP92" s="0" t="n">
        <f aca="true">RAND()</f>
        <v>0.0738044923978211</v>
      </c>
      <c r="BQ92" s="0" t="n">
        <f aca="true">RAND()</f>
        <v>0.855386663410387</v>
      </c>
      <c r="BR92" s="0" t="n">
        <f aca="true">RAND()</f>
        <v>0.421917315538445</v>
      </c>
      <c r="BS92" s="0" t="n">
        <f aca="true">RAND()</f>
        <v>0.741626937700938</v>
      </c>
      <c r="BT92" s="0" t="n">
        <f aca="true">RAND()</f>
        <v>0.848939667969611</v>
      </c>
      <c r="BU92" s="0" t="n">
        <f aca="true">RAND()</f>
        <v>0.945906543360802</v>
      </c>
      <c r="BV92" s="0" t="n">
        <f aca="true">RAND()</f>
        <v>0.315670456403845</v>
      </c>
      <c r="BW92" s="0" t="n">
        <f aca="true">RAND()</f>
        <v>0.505037119099659</v>
      </c>
      <c r="BX92" s="0" t="n">
        <f aca="true">RAND()</f>
        <v>0.106877416348739</v>
      </c>
      <c r="BY92" s="0" t="n">
        <f aca="true">RAND()</f>
        <v>0.265994270476972</v>
      </c>
      <c r="BZ92" s="0" t="n">
        <f aca="true">RAND()</f>
        <v>0.797070292488904</v>
      </c>
      <c r="CA92" s="0" t="n">
        <f aca="true">RAND()</f>
        <v>0.452960172211713</v>
      </c>
      <c r="CB92" s="0" t="n">
        <f aca="true">RAND()</f>
        <v>0.0194458219689721</v>
      </c>
      <c r="CC92" s="0" t="n">
        <f aca="true">RAND()</f>
        <v>0.87390651286895</v>
      </c>
      <c r="CD92" s="0" t="n">
        <f aca="true">RAND()</f>
        <v>0.575538404425566</v>
      </c>
      <c r="CE92" s="0" t="n">
        <f aca="true">RAND()</f>
        <v>0.00898548516243525</v>
      </c>
      <c r="CF92" s="0" t="n">
        <f aca="true">RAND()</f>
        <v>0.7178973064604</v>
      </c>
      <c r="CG92" s="0" t="n">
        <f aca="true">RAND()</f>
        <v>0.591711521933662</v>
      </c>
      <c r="CH92" s="0" t="n">
        <f aca="true">RAND()</f>
        <v>0.469081920008245</v>
      </c>
      <c r="CI92" s="0" t="n">
        <f aca="true">RAND()</f>
        <v>0.229801244109656</v>
      </c>
      <c r="CJ92" s="0" t="n">
        <f aca="true">RAND()</f>
        <v>0.564401041137419</v>
      </c>
      <c r="CK92" s="0" t="n">
        <f aca="true">RAND()</f>
        <v>0.412163788505246</v>
      </c>
      <c r="CL92" s="0" t="n">
        <f aca="true">RAND()</f>
        <v>0.87332534708179</v>
      </c>
      <c r="CM92" s="0" t="n">
        <f aca="true">RAND()</f>
        <v>0.991696438749396</v>
      </c>
      <c r="CN92" s="0" t="n">
        <f aca="true">RAND()</f>
        <v>0.168860913072795</v>
      </c>
      <c r="CO92" s="0" t="n">
        <f aca="true">RAND()</f>
        <v>0.70341357606323</v>
      </c>
      <c r="CP92" s="0" t="n">
        <f aca="true">RAND()</f>
        <v>0.951328638269475</v>
      </c>
      <c r="CQ92" s="0" t="n">
        <f aca="true">RAND()</f>
        <v>0.434622063717246</v>
      </c>
      <c r="CR92" s="0" t="n">
        <f aca="true">RAND()</f>
        <v>0.521143561607982</v>
      </c>
      <c r="CS92" s="0" t="n">
        <f aca="true">RAND()</f>
        <v>0.487173929507497</v>
      </c>
      <c r="CT92" s="0" t="n">
        <f aca="true">RAND()</f>
        <v>0.186488883052734</v>
      </c>
      <c r="CU92" s="0" t="n">
        <f aca="true">RAND()</f>
        <v>0.394569078213253</v>
      </c>
      <c r="CV92" s="0" t="n">
        <f aca="true">RAND()</f>
        <v>0.104355698536197</v>
      </c>
      <c r="CW92" s="0" t="n">
        <f aca="true">RAND()</f>
        <v>0.987209077640714</v>
      </c>
      <c r="CX92" s="0" t="n">
        <f aca="true">RAND()</f>
        <v>0.38503311952106</v>
      </c>
      <c r="CY92" s="0" t="n">
        <f aca="true">RAND()</f>
        <v>0.882126976638829</v>
      </c>
      <c r="CZ92" s="0" t="n">
        <f aca="true">RAND()</f>
        <v>0.363840682777752</v>
      </c>
      <c r="DA92" s="0" t="n">
        <f aca="true">RAND()</f>
        <v>0.286528422853329</v>
      </c>
      <c r="DB92" s="0" t="n">
        <f aca="true">RAND()</f>
        <v>0.370375383611904</v>
      </c>
      <c r="DC92" s="0" t="n">
        <f aca="true">RAND()</f>
        <v>0.118688557068144</v>
      </c>
      <c r="DD92" s="0" t="n">
        <f aca="true">RAND()</f>
        <v>0.0973901262525044</v>
      </c>
      <c r="DE92" s="0" t="n">
        <f aca="true">RAND()</f>
        <v>0.793387214213965</v>
      </c>
      <c r="DF92" s="0" t="n">
        <f aca="true">RAND()</f>
        <v>0.763612561494564</v>
      </c>
      <c r="DG92" s="0" t="n">
        <f aca="true">RAND()</f>
        <v>0.807102768681515</v>
      </c>
      <c r="DH92" s="0" t="n">
        <f aca="true">RAND()</f>
        <v>0.584296524835077</v>
      </c>
      <c r="DI92" s="0" t="n">
        <f aca="true">RAND()</f>
        <v>0.079848872580916</v>
      </c>
      <c r="DJ92" s="0" t="n">
        <f aca="true">RAND()</f>
        <v>0.0153644819124624</v>
      </c>
      <c r="DK92" s="0" t="n">
        <f aca="true">RAND()</f>
        <v>0.663413905121463</v>
      </c>
      <c r="DL92" s="0" t="n">
        <f aca="true">RAND()</f>
        <v>0.821851789845291</v>
      </c>
      <c r="DM92" s="0" t="n">
        <f aca="true">RAND()</f>
        <v>0.17788623545887</v>
      </c>
      <c r="DN92" s="0" t="n">
        <f aca="true">RAND()</f>
        <v>0.00144504510869716</v>
      </c>
      <c r="DO92" s="0" t="n">
        <f aca="true">RAND()</f>
        <v>0.97351416972535</v>
      </c>
      <c r="DP92" s="0" t="n">
        <f aca="true">RAND()</f>
        <v>0.752465224323508</v>
      </c>
      <c r="DQ92" s="0" t="n">
        <f aca="true">RAND()</f>
        <v>0.634722594290193</v>
      </c>
      <c r="DR92" s="0" t="n">
        <f aca="true">RAND()</f>
        <v>0.664233874148027</v>
      </c>
      <c r="DS92" s="0" t="n">
        <f aca="true">RAND()</f>
        <v>0.654274018390352</v>
      </c>
      <c r="DT92" s="0" t="n">
        <f aca="true">RAND()</f>
        <v>0.927847860501781</v>
      </c>
      <c r="DU92" s="0" t="n">
        <f aca="true">RAND()</f>
        <v>0.233329452701259</v>
      </c>
      <c r="DV92" s="0" t="n">
        <f aca="true">RAND()</f>
        <v>0.362366216637744</v>
      </c>
      <c r="DW92" s="0" t="n">
        <f aca="true">RAND()</f>
        <v>0.476337570395208</v>
      </c>
      <c r="DX92" s="0" t="n">
        <f aca="true">RAND()</f>
        <v>0.72188643275222</v>
      </c>
      <c r="DY92" s="0" t="n">
        <f aca="true">RAND()</f>
        <v>0.670366576844216</v>
      </c>
      <c r="DZ92" s="0" t="n">
        <f aca="true">RAND()</f>
        <v>0.834049519204562</v>
      </c>
      <c r="EA92" s="0" t="n">
        <f aca="true">RAND()</f>
        <v>0.925258588644481</v>
      </c>
      <c r="EB92" s="0" t="n">
        <f aca="true">RAND()</f>
        <v>0.337704320423201</v>
      </c>
      <c r="EC92" s="0" t="n">
        <f aca="true">RAND()</f>
        <v>0.765564017992595</v>
      </c>
      <c r="ED92" s="0" t="n">
        <f aca="true">RAND()</f>
        <v>0.335111970675714</v>
      </c>
      <c r="EE92" s="0" t="n">
        <f aca="true">RAND()</f>
        <v>0.30009681423508</v>
      </c>
      <c r="EF92" s="0" t="n">
        <f aca="true">RAND()</f>
        <v>0.0242953371886136</v>
      </c>
      <c r="EG92" s="0" t="n">
        <f aca="true">RAND()</f>
        <v>0.2914727784988</v>
      </c>
      <c r="EH92" s="0" t="n">
        <f aca="true">RAND()</f>
        <v>0.547267531739622</v>
      </c>
      <c r="EI92" s="0" t="n">
        <f aca="true">RAND()</f>
        <v>0.727550096975738</v>
      </c>
      <c r="EJ92" s="0" t="n">
        <f aca="true">RAND()</f>
        <v>0.639284550764892</v>
      </c>
      <c r="EK92" s="0" t="n">
        <f aca="true">RAND()</f>
        <v>0.473910777247949</v>
      </c>
      <c r="EL92" s="0" t="n">
        <f aca="true">RAND()</f>
        <v>0.0963254119205369</v>
      </c>
      <c r="EM92" s="0" t="n">
        <f aca="true">RAND()</f>
        <v>0.799553734478978</v>
      </c>
      <c r="EN92" s="0" t="n">
        <f aca="true">RAND()</f>
        <v>0.46397216219256</v>
      </c>
      <c r="EO92" s="0" t="n">
        <f aca="true">RAND()</f>
        <v>0.389628410374498</v>
      </c>
      <c r="EP92" s="0" t="n">
        <f aca="true">RAND()</f>
        <v>0.460357386175858</v>
      </c>
      <c r="EQ92" s="0" t="n">
        <f aca="true">RAND()</f>
        <v>0.150474572876642</v>
      </c>
      <c r="ER92" s="0" t="n">
        <f aca="true">RAND()</f>
        <v>0.799125762522819</v>
      </c>
      <c r="ES92" s="0" t="n">
        <f aca="true">RAND()</f>
        <v>0.232912771982921</v>
      </c>
      <c r="ET92" s="0" t="n">
        <f aca="true">RAND()</f>
        <v>0.917296715686837</v>
      </c>
      <c r="EU92" s="0" t="n">
        <f aca="true">RAND()</f>
        <v>0.297187597221186</v>
      </c>
      <c r="EV92" s="0" t="n">
        <f aca="true">RAND()</f>
        <v>0.609471277971876</v>
      </c>
      <c r="EW92" s="0" t="n">
        <f aca="true">RAND()</f>
        <v>0.263285313905331</v>
      </c>
      <c r="EX92" s="0" t="n">
        <f aca="true">RAND()</f>
        <v>0.0735762410510971</v>
      </c>
      <c r="EY92" s="0" t="n">
        <f aca="true">RAND()</f>
        <v>0.317373212923244</v>
      </c>
      <c r="EZ92" s="0" t="n">
        <f aca="true">RAND()</f>
        <v>0.107425162538149</v>
      </c>
      <c r="FA92" s="0" t="n">
        <f aca="true">RAND()</f>
        <v>0.384685571823282</v>
      </c>
      <c r="FB92" s="0" t="n">
        <f aca="true">RAND()</f>
        <v>0.757831479580254</v>
      </c>
      <c r="FC92" s="0" t="n">
        <f aca="true">RAND()</f>
        <v>0.262356338944277</v>
      </c>
      <c r="FD92" s="0" t="n">
        <f aca="true">RAND()</f>
        <v>0.117307620029916</v>
      </c>
      <c r="FE92" s="0" t="n">
        <f aca="true">RAND()</f>
        <v>0.619302913435621</v>
      </c>
      <c r="FF92" s="0" t="n">
        <f aca="true">RAND()</f>
        <v>0.254048844413629</v>
      </c>
      <c r="FG92" s="0" t="n">
        <f aca="true">RAND()</f>
        <v>0.781867001023649</v>
      </c>
      <c r="FH92" s="0" t="n">
        <f aca="true">RAND()</f>
        <v>0.933732333765494</v>
      </c>
      <c r="FI92" s="0" t="n">
        <f aca="true">RAND()</f>
        <v>0.626558437592451</v>
      </c>
      <c r="FJ92" s="0" t="n">
        <f aca="true">RAND()</f>
        <v>0.371592326161859</v>
      </c>
      <c r="FK92" s="0" t="n">
        <f aca="true">RAND()</f>
        <v>0.731668822666915</v>
      </c>
      <c r="FL92" s="0" t="n">
        <f aca="true">RAND()</f>
        <v>0.659091024548978</v>
      </c>
      <c r="FM92" s="0" t="n">
        <f aca="true">RAND()</f>
        <v>0.0421196564999175</v>
      </c>
      <c r="FN92" s="0" t="n">
        <f aca="true">RAND()</f>
        <v>0.935492394265461</v>
      </c>
      <c r="FO92" s="0" t="n">
        <f aca="true">RAND()</f>
        <v>0.742205272872913</v>
      </c>
      <c r="FP92" s="0" t="n">
        <f aca="true">RAND()</f>
        <v>0.828057691626799</v>
      </c>
      <c r="FQ92" s="0" t="n">
        <f aca="true">RAND()</f>
        <v>0.67486401121828</v>
      </c>
      <c r="FR92" s="0" t="n">
        <f aca="true">RAND()</f>
        <v>0.298723891218929</v>
      </c>
      <c r="FS92" s="0" t="n">
        <f aca="true">RAND()</f>
        <v>0.949520638152979</v>
      </c>
      <c r="FT92" s="0" t="n">
        <f aca="true">RAND()</f>
        <v>0.784922885056148</v>
      </c>
      <c r="FU92" s="0" t="n">
        <f aca="true">RAND()</f>
        <v>0.893563731572062</v>
      </c>
      <c r="FV92" s="0" t="n">
        <f aca="true">RAND()</f>
        <v>0.451414097321456</v>
      </c>
      <c r="FW92" s="0" t="n">
        <f aca="true">RAND()</f>
        <v>0.551161425552615</v>
      </c>
      <c r="FX92" s="0" t="n">
        <f aca="true">RAND()</f>
        <v>0.0911819308292115</v>
      </c>
      <c r="FY92" s="0" t="n">
        <f aca="true">RAND()</f>
        <v>0.129643288798836</v>
      </c>
      <c r="FZ92" s="0" t="n">
        <f aca="true">RAND()</f>
        <v>0.290010354295338</v>
      </c>
      <c r="GA92" s="0" t="n">
        <f aca="true">RAND()</f>
        <v>0.772622957358649</v>
      </c>
      <c r="GB92" s="0" t="n">
        <f aca="true">RAND()</f>
        <v>0.806302913460722</v>
      </c>
      <c r="GC92" s="0" t="n">
        <f aca="true">RAND()</f>
        <v>0.306054297283159</v>
      </c>
      <c r="GD92" s="0" t="n">
        <f aca="true">RAND()</f>
        <v>0.295237347237084</v>
      </c>
      <c r="GE92" s="0" t="n">
        <f aca="true">RAND()</f>
        <v>0.0869516230860815</v>
      </c>
      <c r="GF92" s="0" t="n">
        <f aca="true">RAND()</f>
        <v>0.933568851795806</v>
      </c>
      <c r="GG92" s="0" t="n">
        <f aca="true">RAND()</f>
        <v>0.273540817462422</v>
      </c>
      <c r="GH92" s="0" t="n">
        <f aca="true">RAND()</f>
        <v>0.399701497136619</v>
      </c>
      <c r="GI92" s="0" t="n">
        <f aca="true">RAND()</f>
        <v>0.042042561569833</v>
      </c>
      <c r="GJ92" s="0" t="n">
        <f aca="true">RAND()</f>
        <v>0.208423522171453</v>
      </c>
      <c r="GK92" s="0" t="n">
        <f aca="true">RAND()</f>
        <v>0.00918091221781394</v>
      </c>
      <c r="GL92" s="0" t="n">
        <f aca="true">RAND()</f>
        <v>0.565199226848963</v>
      </c>
      <c r="GM92" s="0" t="n">
        <f aca="true">RAND()</f>
        <v>0.0362439854835186</v>
      </c>
      <c r="GN92" s="0" t="n">
        <f aca="true">RAND()</f>
        <v>0.581624164124085</v>
      </c>
      <c r="GO92" s="0" t="n">
        <f aca="true">RAND()</f>
        <v>0.0643387732008246</v>
      </c>
      <c r="GP92" s="0" t="n">
        <f aca="true">RAND()</f>
        <v>0.762678608900066</v>
      </c>
      <c r="GQ92" s="0" t="n">
        <f aca="true">RAND()</f>
        <v>0.862423641253082</v>
      </c>
      <c r="GR92" s="0" t="n">
        <f aca="true">RAND()</f>
        <v>0.65337594490889</v>
      </c>
      <c r="GS92" s="0" t="n">
        <f aca="true">RAND()</f>
        <v>0.23675585462128</v>
      </c>
      <c r="GT92" s="0" t="n">
        <f aca="true">RAND()</f>
        <v>0.93464372111179</v>
      </c>
      <c r="GU92" s="0" t="n">
        <f aca="true">RAND()</f>
        <v>0.590974359110287</v>
      </c>
      <c r="GV92" s="0" t="n">
        <f aca="true">RAND()</f>
        <v>0.18532277679239</v>
      </c>
      <c r="GW92" s="0" t="n">
        <f aca="true">RAND()</f>
        <v>0.269138220764477</v>
      </c>
      <c r="GX92" s="0" t="n">
        <f aca="true">RAND()</f>
        <v>0.901770198167334</v>
      </c>
      <c r="GY92" s="0" t="n">
        <f aca="true">RAND()</f>
        <v>0.0186073917169606</v>
      </c>
      <c r="GZ92" s="0" t="n">
        <f aca="true">RAND()</f>
        <v>0.919624227208733</v>
      </c>
      <c r="HA92" s="0" t="n">
        <f aca="true">RAND()</f>
        <v>0.865594541471869</v>
      </c>
      <c r="HB92" s="0" t="n">
        <f aca="true">RAND()</f>
        <v>0.640176748860954</v>
      </c>
      <c r="HC92" s="0" t="n">
        <f aca="true">RAND()</f>
        <v>0.708507286743183</v>
      </c>
      <c r="HD92" s="0" t="n">
        <f aca="true">RAND()</f>
        <v>0.799483696522993</v>
      </c>
      <c r="HE92" s="0" t="n">
        <f aca="true">RAND()</f>
        <v>0.0110909290904255</v>
      </c>
      <c r="HF92" s="0" t="n">
        <f aca="true">RAND()</f>
        <v>0.354554594342743</v>
      </c>
      <c r="HG92" s="0" t="n">
        <f aca="true">RAND()</f>
        <v>0.735238643040372</v>
      </c>
      <c r="HH92" s="0" t="n">
        <f aca="true">RAND()</f>
        <v>0.598269167977377</v>
      </c>
      <c r="HI92" s="0" t="n">
        <f aca="true">RAND()</f>
        <v>0.237251514394857</v>
      </c>
      <c r="HJ92" s="0" t="n">
        <f aca="true">RAND()</f>
        <v>0.37968901742827</v>
      </c>
      <c r="HK92" s="0" t="n">
        <f aca="true">RAND()</f>
        <v>0.742901284901924</v>
      </c>
      <c r="HL92" s="0" t="n">
        <f aca="true">RAND()</f>
        <v>0.708125604513298</v>
      </c>
      <c r="HM92" s="0" t="n">
        <f aca="true">RAND()</f>
        <v>0.693561678362133</v>
      </c>
      <c r="HN92" s="0" t="n">
        <f aca="true">RAND()</f>
        <v>0.940117735788972</v>
      </c>
      <c r="HO92" s="0" t="n">
        <f aca="true">RAND()</f>
        <v>0.507219436945171</v>
      </c>
      <c r="HP92" s="0" t="n">
        <f aca="true">RAND()</f>
        <v>0.632005377304233</v>
      </c>
      <c r="HQ92" s="0" t="n">
        <f aca="true">RAND()</f>
        <v>0.670076914368314</v>
      </c>
      <c r="HR92" s="0" t="n">
        <f aca="true">RAND()</f>
        <v>0.343658365890811</v>
      </c>
      <c r="HS92" s="0" t="n">
        <f aca="true">RAND()</f>
        <v>0.83245586782547</v>
      </c>
      <c r="HT92" s="0" t="n">
        <f aca="true">RAND()</f>
        <v>0.21258439929934</v>
      </c>
      <c r="HU92" s="0" t="n">
        <f aca="true">RAND()</f>
        <v>0.884595127832892</v>
      </c>
      <c r="HV92" s="0" t="n">
        <f aca="true">RAND()</f>
        <v>0.647828219213389</v>
      </c>
      <c r="HW92" s="0" t="n">
        <f aca="true">RAND()</f>
        <v>0.813477879969956</v>
      </c>
      <c r="HX92" s="0" t="n">
        <f aca="true">RAND()</f>
        <v>0.632802702877213</v>
      </c>
      <c r="HY92" s="0" t="n">
        <f aca="true">RAND()</f>
        <v>0.972411745026714</v>
      </c>
      <c r="HZ92" s="0" t="n">
        <f aca="true">RAND()</f>
        <v>0.405970141131429</v>
      </c>
      <c r="IA92" s="0" t="n">
        <f aca="true">RAND()</f>
        <v>0.727844633450056</v>
      </c>
      <c r="IB92" s="0" t="n">
        <f aca="true">RAND()</f>
        <v>0.00655797131574547</v>
      </c>
      <c r="IC92" s="0" t="n">
        <f aca="true">RAND()</f>
        <v>0.141687187833237</v>
      </c>
      <c r="ID92" s="0" t="n">
        <f aca="true">RAND()</f>
        <v>0.986472028172305</v>
      </c>
      <c r="IE92" s="0" t="n">
        <f aca="true">RAND()</f>
        <v>0.361773100138207</v>
      </c>
      <c r="IF92" s="0" t="n">
        <f aca="true">RAND()</f>
        <v>0.0737798212075478</v>
      </c>
      <c r="IG92" s="0" t="n">
        <f aca="true">RAND()</f>
        <v>0.686400538517842</v>
      </c>
      <c r="IH92" s="0" t="n">
        <f aca="true">RAND()</f>
        <v>0.198764041843368</v>
      </c>
      <c r="II92" s="0" t="n">
        <f aca="true">RAND()</f>
        <v>0.41485261225001</v>
      </c>
      <c r="IJ92" s="0" t="n">
        <f aca="true">RAND()</f>
        <v>0.3106844933894</v>
      </c>
      <c r="IK92" s="0" t="n">
        <f aca="true">RAND()</f>
        <v>0.383223196962797</v>
      </c>
      <c r="IL92" s="0" t="n">
        <f aca="true">RAND()</f>
        <v>0.183036299762018</v>
      </c>
      <c r="IM92" s="0" t="n">
        <f aca="true">RAND()</f>
        <v>0.296926132677855</v>
      </c>
      <c r="IN92" s="0" t="n">
        <f aca="true">RAND()</f>
        <v>0.701478258708376</v>
      </c>
      <c r="IO92" s="0" t="n">
        <f aca="true">RAND()</f>
        <v>0.654641131787756</v>
      </c>
      <c r="IP92" s="0" t="n">
        <f aca="true">RAND()</f>
        <v>0.0314458385468166</v>
      </c>
      <c r="IQ92" s="0" t="n">
        <f aca="true">RAND()</f>
        <v>0.707909673511919</v>
      </c>
      <c r="IR92" s="0" t="n">
        <f aca="true">RAND()</f>
        <v>0.605073456864171</v>
      </c>
      <c r="IS92" s="0" t="n">
        <f aca="true">RAND()</f>
        <v>0.258786077965757</v>
      </c>
      <c r="IT92" s="0" t="n">
        <f aca="true">RAND()</f>
        <v>0.0229849934172501</v>
      </c>
      <c r="IU92" s="0" t="n">
        <f aca="true">RAND()</f>
        <v>0.496994768313586</v>
      </c>
      <c r="IV92" s="0" t="n">
        <f aca="true">RAND()</f>
        <v>0.433089394905091</v>
      </c>
    </row>
    <row r="93" customFormat="false" ht="15" hidden="false" customHeight="false" outlineLevel="0" collapsed="false">
      <c r="A93" s="0" t="n">
        <f aca="true">RAND()</f>
        <v>0.315054605032329</v>
      </c>
      <c r="B93" s="0" t="n">
        <f aca="true">RAND()</f>
        <v>0.935052016940549</v>
      </c>
      <c r="C93" s="0" t="n">
        <f aca="true">RAND()</f>
        <v>0.981735648502843</v>
      </c>
      <c r="D93" s="0" t="n">
        <f aca="true">RAND()</f>
        <v>0.437637411107976</v>
      </c>
      <c r="E93" s="0" t="n">
        <f aca="true">RAND()</f>
        <v>0.942829815014643</v>
      </c>
      <c r="F93" s="0" t="n">
        <f aca="true">RAND()</f>
        <v>0.474387025312572</v>
      </c>
      <c r="G93" s="0" t="n">
        <f aca="true">RAND()</f>
        <v>0.453965441572476</v>
      </c>
      <c r="H93" s="0" t="n">
        <f aca="true">RAND()</f>
        <v>0.531179008908842</v>
      </c>
      <c r="I93" s="0" t="n">
        <f aca="true">RAND()</f>
        <v>0.474616972046272</v>
      </c>
      <c r="J93" s="0" t="n">
        <f aca="true">RAND()</f>
        <v>0.20003903506154</v>
      </c>
      <c r="K93" s="0" t="n">
        <f aca="true">RAND()</f>
        <v>0.836352315179038</v>
      </c>
      <c r="L93" s="0" t="n">
        <f aca="true">RAND()</f>
        <v>0.341305760892883</v>
      </c>
      <c r="M93" s="0" t="n">
        <f aca="true">RAND()</f>
        <v>0.971514761735502</v>
      </c>
      <c r="N93" s="0" t="n">
        <f aca="true">RAND()</f>
        <v>0.507558334451468</v>
      </c>
      <c r="O93" s="0" t="n">
        <f aca="true">RAND()</f>
        <v>0.168751926742926</v>
      </c>
      <c r="P93" s="0" t="n">
        <f aca="true">RAND()</f>
        <v>0.986500533224217</v>
      </c>
      <c r="Q93" s="0" t="n">
        <f aca="true">RAND()</f>
        <v>0.00365186024086446</v>
      </c>
      <c r="R93" s="0" t="n">
        <f aca="true">RAND()</f>
        <v>0.737519093437294</v>
      </c>
      <c r="S93" s="0" t="n">
        <f aca="true">RAND()</f>
        <v>0.774641257175587</v>
      </c>
      <c r="T93" s="0" t="n">
        <f aca="true">RAND()</f>
        <v>0.372566607052352</v>
      </c>
      <c r="U93" s="0" t="n">
        <f aca="true">RAND()</f>
        <v>0.902452956257372</v>
      </c>
      <c r="V93" s="0" t="n">
        <f aca="true">RAND()</f>
        <v>0.0488018784770545</v>
      </c>
      <c r="W93" s="0" t="n">
        <f aca="true">RAND()</f>
        <v>0.348333160781642</v>
      </c>
      <c r="X93" s="0" t="n">
        <f aca="true">RAND()</f>
        <v>0.308998746872781</v>
      </c>
      <c r="Y93" s="0" t="n">
        <f aca="true">RAND()</f>
        <v>0.559356712298867</v>
      </c>
      <c r="Z93" s="0" t="n">
        <f aca="true">RAND()</f>
        <v>0.428102811407937</v>
      </c>
      <c r="AA93" s="0" t="n">
        <f aca="true">RAND()</f>
        <v>0.898203176530307</v>
      </c>
      <c r="AB93" s="0" t="n">
        <f aca="true">RAND()</f>
        <v>0.749251796105913</v>
      </c>
      <c r="AC93" s="0" t="n">
        <f aca="true">RAND()</f>
        <v>0.75735135442986</v>
      </c>
      <c r="AD93" s="0" t="n">
        <f aca="true">RAND()</f>
        <v>0.651718510308206</v>
      </c>
      <c r="AE93" s="0" t="n">
        <f aca="true">RAND()</f>
        <v>0.782992609228227</v>
      </c>
      <c r="AF93" s="0" t="n">
        <f aca="true">RAND()</f>
        <v>0.164261646830947</v>
      </c>
      <c r="AG93" s="0" t="n">
        <f aca="true">RAND()</f>
        <v>0.892701664524779</v>
      </c>
      <c r="AH93" s="0" t="n">
        <f aca="true">RAND()</f>
        <v>0.916688193361195</v>
      </c>
      <c r="AI93" s="0" t="n">
        <f aca="true">RAND()</f>
        <v>0.489052827853657</v>
      </c>
      <c r="AJ93" s="0" t="n">
        <f aca="true">RAND()</f>
        <v>0.764829009220005</v>
      </c>
      <c r="AK93" s="0" t="n">
        <f aca="true">RAND()</f>
        <v>0.434730889604268</v>
      </c>
      <c r="AL93" s="0" t="n">
        <f aca="true">RAND()</f>
        <v>0.0272346082973375</v>
      </c>
      <c r="AM93" s="0" t="n">
        <f aca="true">RAND()</f>
        <v>0.666697169150649</v>
      </c>
      <c r="AN93" s="0" t="n">
        <f aca="true">RAND()</f>
        <v>0.952206403480505</v>
      </c>
      <c r="AO93" s="0" t="n">
        <f aca="true">RAND()</f>
        <v>0.402413218477655</v>
      </c>
      <c r="AP93" s="0" t="n">
        <f aca="true">RAND()</f>
        <v>0.684363184271293</v>
      </c>
      <c r="AQ93" s="0" t="n">
        <f aca="true">RAND()</f>
        <v>0.371122717000763</v>
      </c>
      <c r="AR93" s="0" t="n">
        <f aca="true">RAND()</f>
        <v>0.933788241760658</v>
      </c>
      <c r="AS93" s="0" t="n">
        <f aca="true">RAND()</f>
        <v>0.660065609121702</v>
      </c>
      <c r="AT93" s="0" t="n">
        <f aca="true">RAND()</f>
        <v>0.817598158120724</v>
      </c>
      <c r="AU93" s="0" t="n">
        <f aca="true">RAND()</f>
        <v>0.34415179376471</v>
      </c>
      <c r="AV93" s="0" t="n">
        <f aca="true">RAND()</f>
        <v>0.585852858203806</v>
      </c>
      <c r="AW93" s="0" t="n">
        <f aca="true">RAND()</f>
        <v>0.157725482017744</v>
      </c>
      <c r="AX93" s="0" t="n">
        <f aca="true">RAND()</f>
        <v>0.131444180683002</v>
      </c>
      <c r="AY93" s="0" t="n">
        <f aca="true">RAND()</f>
        <v>0.980478588184419</v>
      </c>
      <c r="AZ93" s="0" t="n">
        <f aca="true">RAND()</f>
        <v>0.147331982010144</v>
      </c>
      <c r="BA93" s="0" t="n">
        <f aca="true">RAND()</f>
        <v>0.208291368249063</v>
      </c>
      <c r="BB93" s="0" t="n">
        <f aca="true">RAND()</f>
        <v>0.560836707167981</v>
      </c>
      <c r="BC93" s="0" t="n">
        <f aca="true">RAND()</f>
        <v>0.465387051456213</v>
      </c>
      <c r="BD93" s="0" t="n">
        <f aca="true">RAND()</f>
        <v>0.467977047100764</v>
      </c>
      <c r="BE93" s="0" t="n">
        <f aca="true">RAND()</f>
        <v>0.407168683175407</v>
      </c>
      <c r="BF93" s="0" t="n">
        <f aca="true">RAND()</f>
        <v>0.03233483243693</v>
      </c>
      <c r="BG93" s="0" t="n">
        <f aca="true">RAND()</f>
        <v>0.802125030119943</v>
      </c>
      <c r="BH93" s="0" t="n">
        <f aca="true">RAND()</f>
        <v>0.412067763515141</v>
      </c>
      <c r="BI93" s="0" t="n">
        <f aca="true">RAND()</f>
        <v>0.178099950618964</v>
      </c>
      <c r="BJ93" s="0" t="n">
        <f aca="true">RAND()</f>
        <v>0.253201512813906</v>
      </c>
      <c r="BK93" s="0" t="n">
        <f aca="true">RAND()</f>
        <v>0.44921412687188</v>
      </c>
      <c r="BL93" s="0" t="n">
        <f aca="true">RAND()</f>
        <v>0.661242069477373</v>
      </c>
      <c r="BM93" s="0" t="n">
        <f aca="true">RAND()</f>
        <v>0.382650056882268</v>
      </c>
      <c r="BN93" s="0" t="n">
        <f aca="true">RAND()</f>
        <v>0.145230170969653</v>
      </c>
      <c r="BO93" s="0" t="n">
        <f aca="true">RAND()</f>
        <v>0.529663779416369</v>
      </c>
      <c r="BP93" s="0" t="n">
        <f aca="true">RAND()</f>
        <v>0.888507274762847</v>
      </c>
      <c r="BQ93" s="0" t="n">
        <f aca="true">RAND()</f>
        <v>0.14113151769432</v>
      </c>
      <c r="BR93" s="0" t="n">
        <f aca="true">RAND()</f>
        <v>0.425314015610257</v>
      </c>
      <c r="BS93" s="0" t="n">
        <f aca="true">RAND()</f>
        <v>0.480170991180481</v>
      </c>
      <c r="BT93" s="0" t="n">
        <f aca="true">RAND()</f>
        <v>0.778456105347008</v>
      </c>
      <c r="BU93" s="0" t="n">
        <f aca="true">RAND()</f>
        <v>0.432450508479201</v>
      </c>
      <c r="BV93" s="0" t="n">
        <f aca="true">RAND()</f>
        <v>0.637174742169531</v>
      </c>
      <c r="BW93" s="0" t="n">
        <f aca="true">RAND()</f>
        <v>0.54120323222875</v>
      </c>
      <c r="BX93" s="0" t="n">
        <f aca="true">RAND()</f>
        <v>0.953648876111431</v>
      </c>
      <c r="BY93" s="0" t="n">
        <f aca="true">RAND()</f>
        <v>0.223941432475522</v>
      </c>
      <c r="BZ93" s="0" t="n">
        <f aca="true">RAND()</f>
        <v>0.417343994614877</v>
      </c>
      <c r="CA93" s="0" t="n">
        <f aca="true">RAND()</f>
        <v>0.967493532898768</v>
      </c>
      <c r="CB93" s="0" t="n">
        <f aca="true">RAND()</f>
        <v>0.34527849114381</v>
      </c>
      <c r="CC93" s="0" t="n">
        <f aca="true">RAND()</f>
        <v>0.679949758156908</v>
      </c>
      <c r="CD93" s="0" t="n">
        <f aca="true">RAND()</f>
        <v>0.751865964545383</v>
      </c>
      <c r="CE93" s="0" t="n">
        <f aca="true">RAND()</f>
        <v>0.323490381008525</v>
      </c>
      <c r="CF93" s="0" t="n">
        <f aca="true">RAND()</f>
        <v>0.377336112844603</v>
      </c>
      <c r="CG93" s="0" t="n">
        <f aca="true">RAND()</f>
        <v>0.806618336695458</v>
      </c>
      <c r="CH93" s="0" t="n">
        <f aca="true">RAND()</f>
        <v>0.66405762622418</v>
      </c>
      <c r="CI93" s="0" t="n">
        <f aca="true">RAND()</f>
        <v>0.879832927862395</v>
      </c>
      <c r="CJ93" s="0" t="n">
        <f aca="true">RAND()</f>
        <v>0.964100807245196</v>
      </c>
      <c r="CK93" s="0" t="n">
        <f aca="true">RAND()</f>
        <v>0.64936429467835</v>
      </c>
      <c r="CL93" s="0" t="n">
        <f aca="true">RAND()</f>
        <v>0.445613722152196</v>
      </c>
      <c r="CM93" s="0" t="n">
        <f aca="true">RAND()</f>
        <v>0.691779613331544</v>
      </c>
      <c r="CN93" s="0" t="n">
        <f aca="true">RAND()</f>
        <v>0.562235908340554</v>
      </c>
      <c r="CO93" s="0" t="n">
        <f aca="true">RAND()</f>
        <v>0.663686589640369</v>
      </c>
      <c r="CP93" s="0" t="n">
        <f aca="true">RAND()</f>
        <v>0.468161867952319</v>
      </c>
      <c r="CQ93" s="0" t="n">
        <f aca="true">RAND()</f>
        <v>0.408325957207557</v>
      </c>
      <c r="CR93" s="0" t="n">
        <f aca="true">RAND()</f>
        <v>0.759172293479982</v>
      </c>
      <c r="CS93" s="0" t="n">
        <f aca="true">RAND()</f>
        <v>0.0087124013250528</v>
      </c>
      <c r="CT93" s="0" t="n">
        <f aca="true">RAND()</f>
        <v>0.0555025597218002</v>
      </c>
      <c r="CU93" s="0" t="n">
        <f aca="true">RAND()</f>
        <v>0.600972150779299</v>
      </c>
      <c r="CV93" s="0" t="n">
        <f aca="true">RAND()</f>
        <v>0.088986148042778</v>
      </c>
      <c r="CW93" s="0" t="n">
        <f aca="true">RAND()</f>
        <v>0.409315036504821</v>
      </c>
      <c r="CX93" s="0" t="n">
        <f aca="true">RAND()</f>
        <v>0.467666461804402</v>
      </c>
      <c r="CY93" s="0" t="n">
        <f aca="true">RAND()</f>
        <v>0.515144520740437</v>
      </c>
      <c r="CZ93" s="0" t="n">
        <f aca="true">RAND()</f>
        <v>0.235172201168826</v>
      </c>
      <c r="DA93" s="0" t="n">
        <f aca="true">RAND()</f>
        <v>0.785842389672516</v>
      </c>
      <c r="DB93" s="0" t="n">
        <f aca="true">RAND()</f>
        <v>0.652170904290895</v>
      </c>
      <c r="DC93" s="0" t="n">
        <f aca="true">RAND()</f>
        <v>0.441101413164238</v>
      </c>
      <c r="DD93" s="0" t="n">
        <f aca="true">RAND()</f>
        <v>0.636402029282325</v>
      </c>
      <c r="DE93" s="0" t="n">
        <f aca="true">RAND()</f>
        <v>0.244419170198751</v>
      </c>
      <c r="DF93" s="0" t="n">
        <f aca="true">RAND()</f>
        <v>0.659824916506267</v>
      </c>
      <c r="DG93" s="0" t="n">
        <f aca="true">RAND()</f>
        <v>0.983557195099062</v>
      </c>
      <c r="DH93" s="0" t="n">
        <f aca="true">RAND()</f>
        <v>0.874943382309276</v>
      </c>
      <c r="DI93" s="0" t="n">
        <f aca="true">RAND()</f>
        <v>0.218026039536611</v>
      </c>
      <c r="DJ93" s="0" t="n">
        <f aca="true">RAND()</f>
        <v>0.207263043199267</v>
      </c>
      <c r="DK93" s="0" t="n">
        <f aca="true">RAND()</f>
        <v>0.0367011237575826</v>
      </c>
      <c r="DL93" s="0" t="n">
        <f aca="true">RAND()</f>
        <v>0.371028618455769</v>
      </c>
      <c r="DM93" s="0" t="n">
        <f aca="true">RAND()</f>
        <v>0.0842356195429983</v>
      </c>
      <c r="DN93" s="0" t="n">
        <f aca="true">RAND()</f>
        <v>0.700092560451594</v>
      </c>
      <c r="DO93" s="0" t="n">
        <f aca="true">RAND()</f>
        <v>0.144877317725143</v>
      </c>
      <c r="DP93" s="0" t="n">
        <f aca="true">RAND()</f>
        <v>0.72762198959961</v>
      </c>
      <c r="DQ93" s="0" t="n">
        <f aca="true">RAND()</f>
        <v>0.0985707182373656</v>
      </c>
      <c r="DR93" s="0" t="n">
        <f aca="true">RAND()</f>
        <v>0.369470162826142</v>
      </c>
      <c r="DS93" s="0" t="n">
        <f aca="true">RAND()</f>
        <v>0.174321731624653</v>
      </c>
      <c r="DT93" s="0" t="n">
        <f aca="true">RAND()</f>
        <v>0.163700807963947</v>
      </c>
      <c r="DU93" s="0" t="n">
        <f aca="true">RAND()</f>
        <v>0.96887992892067</v>
      </c>
      <c r="DV93" s="0" t="n">
        <f aca="true">RAND()</f>
        <v>0.958142883711687</v>
      </c>
      <c r="DW93" s="0" t="n">
        <f aca="true">RAND()</f>
        <v>0.569562476006179</v>
      </c>
      <c r="DX93" s="0" t="n">
        <f aca="true">RAND()</f>
        <v>0.31425843503368</v>
      </c>
      <c r="DY93" s="0" t="n">
        <f aca="true">RAND()</f>
        <v>0.991254529655694</v>
      </c>
      <c r="DZ93" s="0" t="n">
        <f aca="true">RAND()</f>
        <v>0.327314766612926</v>
      </c>
      <c r="EA93" s="0" t="n">
        <f aca="true">RAND()</f>
        <v>0.0926507558863501</v>
      </c>
      <c r="EB93" s="0" t="n">
        <f aca="true">RAND()</f>
        <v>0.269755934706371</v>
      </c>
      <c r="EC93" s="0" t="n">
        <f aca="true">RAND()</f>
        <v>0.242562740071337</v>
      </c>
      <c r="ED93" s="0" t="n">
        <f aca="true">RAND()</f>
        <v>0.516179964896284</v>
      </c>
      <c r="EE93" s="0" t="n">
        <f aca="true">RAND()</f>
        <v>0.420951709570287</v>
      </c>
      <c r="EF93" s="0" t="n">
        <f aca="true">RAND()</f>
        <v>0.821951712634072</v>
      </c>
      <c r="EG93" s="0" t="n">
        <f aca="true">RAND()</f>
        <v>0.353153333062629</v>
      </c>
      <c r="EH93" s="0" t="n">
        <f aca="true">RAND()</f>
        <v>0.334339173973738</v>
      </c>
      <c r="EI93" s="0" t="n">
        <f aca="true">RAND()</f>
        <v>0.511435280759827</v>
      </c>
      <c r="EJ93" s="0" t="n">
        <f aca="true">RAND()</f>
        <v>0.306761352517733</v>
      </c>
      <c r="EK93" s="0" t="n">
        <f aca="true">RAND()</f>
        <v>0.175527017052995</v>
      </c>
      <c r="EL93" s="0" t="n">
        <f aca="true">RAND()</f>
        <v>0.471711247245635</v>
      </c>
      <c r="EM93" s="0" t="n">
        <f aca="true">RAND()</f>
        <v>0.911694233349557</v>
      </c>
      <c r="EN93" s="0" t="n">
        <f aca="true">RAND()</f>
        <v>0.463821802926569</v>
      </c>
      <c r="EO93" s="0" t="n">
        <f aca="true">RAND()</f>
        <v>0.117603975028097</v>
      </c>
      <c r="EP93" s="0" t="n">
        <f aca="true">RAND()</f>
        <v>0.914174264831755</v>
      </c>
      <c r="EQ93" s="0" t="n">
        <f aca="true">RAND()</f>
        <v>0.792291065764547</v>
      </c>
      <c r="ER93" s="0" t="n">
        <f aca="true">RAND()</f>
        <v>0.933581123792168</v>
      </c>
      <c r="ES93" s="0" t="n">
        <f aca="true">RAND()</f>
        <v>0.411040979993031</v>
      </c>
      <c r="ET93" s="0" t="n">
        <f aca="true">RAND()</f>
        <v>0.850159890893938</v>
      </c>
      <c r="EU93" s="0" t="n">
        <f aca="true">RAND()</f>
        <v>0.40667313752179</v>
      </c>
      <c r="EV93" s="0" t="n">
        <f aca="true">RAND()</f>
        <v>0.0861059282823007</v>
      </c>
      <c r="EW93" s="0" t="n">
        <f aca="true">RAND()</f>
        <v>0.873034578502612</v>
      </c>
      <c r="EX93" s="0" t="n">
        <f aca="true">RAND()</f>
        <v>0.719868694606157</v>
      </c>
      <c r="EY93" s="0" t="n">
        <f aca="true">RAND()</f>
        <v>0.735407296179193</v>
      </c>
      <c r="EZ93" s="0" t="n">
        <f aca="true">RAND()</f>
        <v>0.814736304328051</v>
      </c>
      <c r="FA93" s="0" t="n">
        <f aca="true">RAND()</f>
        <v>0.549860811987821</v>
      </c>
      <c r="FB93" s="0" t="n">
        <f aca="true">RAND()</f>
        <v>0.251878742961691</v>
      </c>
      <c r="FC93" s="0" t="n">
        <f aca="true">RAND()</f>
        <v>0.297853454878572</v>
      </c>
      <c r="FD93" s="0" t="n">
        <f aca="true">RAND()</f>
        <v>0.226102317528165</v>
      </c>
      <c r="FE93" s="0" t="n">
        <f aca="true">RAND()</f>
        <v>0.514296683187075</v>
      </c>
      <c r="FF93" s="0" t="n">
        <f aca="true">RAND()</f>
        <v>0.394431398797799</v>
      </c>
      <c r="FG93" s="0" t="n">
        <f aca="true">RAND()</f>
        <v>0.744861118937787</v>
      </c>
      <c r="FH93" s="0" t="n">
        <f aca="true">RAND()</f>
        <v>0.687508290351287</v>
      </c>
      <c r="FI93" s="0" t="n">
        <f aca="true">RAND()</f>
        <v>0.097428968203535</v>
      </c>
      <c r="FJ93" s="0" t="n">
        <f aca="true">RAND()</f>
        <v>0.113010053109399</v>
      </c>
      <c r="FK93" s="0" t="n">
        <f aca="true">RAND()</f>
        <v>0.468784596767269</v>
      </c>
      <c r="FL93" s="0" t="n">
        <f aca="true">RAND()</f>
        <v>0.947752202551943</v>
      </c>
      <c r="FM93" s="0" t="n">
        <f aca="true">RAND()</f>
        <v>0.829595889273897</v>
      </c>
      <c r="FN93" s="0" t="n">
        <f aca="true">RAND()</f>
        <v>0.400947170999402</v>
      </c>
      <c r="FO93" s="0" t="n">
        <f aca="true">RAND()</f>
        <v>0.908372626144202</v>
      </c>
      <c r="FP93" s="0" t="n">
        <f aca="true">RAND()</f>
        <v>0.18808889795356</v>
      </c>
      <c r="FQ93" s="0" t="n">
        <f aca="true">RAND()</f>
        <v>0.700680430882585</v>
      </c>
      <c r="FR93" s="0" t="n">
        <f aca="true">RAND()</f>
        <v>0.767054192457973</v>
      </c>
      <c r="FS93" s="0" t="n">
        <f aca="true">RAND()</f>
        <v>0.130717670769709</v>
      </c>
      <c r="FT93" s="0" t="n">
        <f aca="true">RAND()</f>
        <v>0.205751471746899</v>
      </c>
      <c r="FU93" s="0" t="n">
        <f aca="true">RAND()</f>
        <v>0.973370618096569</v>
      </c>
      <c r="FV93" s="0" t="n">
        <f aca="true">RAND()</f>
        <v>0.760326296853886</v>
      </c>
      <c r="FW93" s="0" t="n">
        <f aca="true">RAND()</f>
        <v>0.161646377880767</v>
      </c>
      <c r="FX93" s="0" t="n">
        <f aca="true">RAND()</f>
        <v>0.221804687614428</v>
      </c>
      <c r="FY93" s="0" t="n">
        <f aca="true">RAND()</f>
        <v>0.285233104789279</v>
      </c>
      <c r="FZ93" s="0" t="n">
        <f aca="true">RAND()</f>
        <v>0.552807447399013</v>
      </c>
      <c r="GA93" s="0" t="n">
        <f aca="true">RAND()</f>
        <v>0.0560996418724549</v>
      </c>
      <c r="GB93" s="0" t="n">
        <f aca="true">RAND()</f>
        <v>0.797325581385468</v>
      </c>
      <c r="GC93" s="0" t="n">
        <f aca="true">RAND()</f>
        <v>0.866637934861811</v>
      </c>
      <c r="GD93" s="0" t="n">
        <f aca="true">RAND()</f>
        <v>0.447571989103551</v>
      </c>
      <c r="GE93" s="0" t="n">
        <f aca="true">RAND()</f>
        <v>0.33502297587262</v>
      </c>
      <c r="GF93" s="0" t="n">
        <f aca="true">RAND()</f>
        <v>0.216153563533312</v>
      </c>
      <c r="GG93" s="0" t="n">
        <f aca="true">RAND()</f>
        <v>0.113108215182918</v>
      </c>
      <c r="GH93" s="0" t="n">
        <f aca="true">RAND()</f>
        <v>0.0908042466930506</v>
      </c>
      <c r="GI93" s="0" t="n">
        <f aca="true">RAND()</f>
        <v>0.997635259099315</v>
      </c>
      <c r="GJ93" s="0" t="n">
        <f aca="true">RAND()</f>
        <v>0.42147986951506</v>
      </c>
      <c r="GK93" s="0" t="n">
        <f aca="true">RAND()</f>
        <v>0.852370798028368</v>
      </c>
      <c r="GL93" s="0" t="n">
        <f aca="true">RAND()</f>
        <v>0.91768237923821</v>
      </c>
      <c r="GM93" s="0" t="n">
        <f aca="true">RAND()</f>
        <v>0.951305358684373</v>
      </c>
      <c r="GN93" s="0" t="n">
        <f aca="true">RAND()</f>
        <v>0.502004124630525</v>
      </c>
      <c r="GO93" s="0" t="n">
        <f aca="true">RAND()</f>
        <v>0.495621739490963</v>
      </c>
      <c r="GP93" s="0" t="n">
        <f aca="true">RAND()</f>
        <v>0.398504073436119</v>
      </c>
      <c r="GQ93" s="0" t="n">
        <f aca="true">RAND()</f>
        <v>0.868041923038611</v>
      </c>
      <c r="GR93" s="0" t="n">
        <f aca="true">RAND()</f>
        <v>0.0909589444598166</v>
      </c>
      <c r="GS93" s="0" t="n">
        <f aca="true">RAND()</f>
        <v>0.707829253866667</v>
      </c>
      <c r="GT93" s="0" t="n">
        <f aca="true">RAND()</f>
        <v>0.270421602396237</v>
      </c>
      <c r="GU93" s="0" t="n">
        <f aca="true">RAND()</f>
        <v>0.938063888059331</v>
      </c>
      <c r="GV93" s="0" t="n">
        <f aca="true">RAND()</f>
        <v>0.145331035850536</v>
      </c>
      <c r="GW93" s="0" t="n">
        <f aca="true">RAND()</f>
        <v>0.41226929910998</v>
      </c>
      <c r="GX93" s="0" t="n">
        <f aca="true">RAND()</f>
        <v>0.614728285802477</v>
      </c>
      <c r="GY93" s="0" t="n">
        <f aca="true">RAND()</f>
        <v>0.138833972676313</v>
      </c>
      <c r="GZ93" s="0" t="n">
        <f aca="true">RAND()</f>
        <v>0.907830914060146</v>
      </c>
      <c r="HA93" s="0" t="n">
        <f aca="true">RAND()</f>
        <v>0.901169964154099</v>
      </c>
      <c r="HB93" s="0" t="n">
        <f aca="true">RAND()</f>
        <v>0.375216204103472</v>
      </c>
      <c r="HC93" s="0" t="n">
        <f aca="true">RAND()</f>
        <v>0.180358467120744</v>
      </c>
      <c r="HD93" s="0" t="n">
        <f aca="true">RAND()</f>
        <v>0.47166972082611</v>
      </c>
      <c r="HE93" s="0" t="n">
        <f aca="true">RAND()</f>
        <v>0.0810953244012557</v>
      </c>
      <c r="HF93" s="0" t="n">
        <f aca="true">RAND()</f>
        <v>0.85743281163711</v>
      </c>
      <c r="HG93" s="0" t="n">
        <f aca="true">RAND()</f>
        <v>0.649296343125788</v>
      </c>
      <c r="HH93" s="0" t="n">
        <f aca="true">RAND()</f>
        <v>0.497399028900751</v>
      </c>
      <c r="HI93" s="0" t="n">
        <f aca="true">RAND()</f>
        <v>0.919942849015</v>
      </c>
      <c r="HJ93" s="0" t="n">
        <f aca="true">RAND()</f>
        <v>0.386977326860612</v>
      </c>
      <c r="HK93" s="0" t="n">
        <f aca="true">RAND()</f>
        <v>0.746140543887401</v>
      </c>
      <c r="HL93" s="0" t="n">
        <f aca="true">RAND()</f>
        <v>0.680951287081994</v>
      </c>
      <c r="HM93" s="0" t="n">
        <f aca="true">RAND()</f>
        <v>0.659254417500655</v>
      </c>
      <c r="HN93" s="0" t="n">
        <f aca="true">RAND()</f>
        <v>0.510813763493925</v>
      </c>
      <c r="HO93" s="0" t="n">
        <f aca="true">RAND()</f>
        <v>0.598110170177996</v>
      </c>
      <c r="HP93" s="0" t="n">
        <f aca="true">RAND()</f>
        <v>0.410367387040365</v>
      </c>
      <c r="HQ93" s="0" t="n">
        <f aca="true">RAND()</f>
        <v>0.744930248293687</v>
      </c>
      <c r="HR93" s="0" t="n">
        <f aca="true">RAND()</f>
        <v>0.42588673211821</v>
      </c>
      <c r="HS93" s="0" t="n">
        <f aca="true">RAND()</f>
        <v>0.561959866140195</v>
      </c>
      <c r="HT93" s="0" t="n">
        <f aca="true">RAND()</f>
        <v>0.339773863153417</v>
      </c>
      <c r="HU93" s="0" t="n">
        <f aca="true">RAND()</f>
        <v>0.337367156997398</v>
      </c>
      <c r="HV93" s="0" t="n">
        <f aca="true">RAND()</f>
        <v>0.358798950902407</v>
      </c>
      <c r="HW93" s="0" t="n">
        <f aca="true">RAND()</f>
        <v>0.498640946953053</v>
      </c>
      <c r="HX93" s="0" t="n">
        <f aca="true">RAND()</f>
        <v>0.419935058252749</v>
      </c>
      <c r="HY93" s="0" t="n">
        <f aca="true">RAND()</f>
        <v>0.205742483573854</v>
      </c>
      <c r="HZ93" s="0" t="n">
        <f aca="true">RAND()</f>
        <v>0.431988761876426</v>
      </c>
      <c r="IA93" s="0" t="n">
        <f aca="true">RAND()</f>
        <v>0.480190897751383</v>
      </c>
      <c r="IB93" s="0" t="n">
        <f aca="true">RAND()</f>
        <v>0.286894055207894</v>
      </c>
      <c r="IC93" s="0" t="n">
        <f aca="true">RAND()</f>
        <v>0.0682678985239236</v>
      </c>
      <c r="ID93" s="0" t="n">
        <f aca="true">RAND()</f>
        <v>0.278388268173117</v>
      </c>
      <c r="IE93" s="0" t="n">
        <f aca="true">RAND()</f>
        <v>0.459260188327419</v>
      </c>
      <c r="IF93" s="0" t="n">
        <f aca="true">RAND()</f>
        <v>0.225867686453349</v>
      </c>
      <c r="IG93" s="0" t="n">
        <f aca="true">RAND()</f>
        <v>0.671144956352728</v>
      </c>
      <c r="IH93" s="0" t="n">
        <f aca="true">RAND()</f>
        <v>0.24078606974547</v>
      </c>
      <c r="II93" s="0" t="n">
        <f aca="true">RAND()</f>
        <v>0.387543613747509</v>
      </c>
      <c r="IJ93" s="0" t="n">
        <f aca="true">RAND()</f>
        <v>0.122230419832446</v>
      </c>
      <c r="IK93" s="0" t="n">
        <f aca="true">RAND()</f>
        <v>0.696411760004493</v>
      </c>
      <c r="IL93" s="0" t="n">
        <f aca="true">RAND()</f>
        <v>0.0789984567246382</v>
      </c>
      <c r="IM93" s="0" t="n">
        <f aca="true">RAND()</f>
        <v>0.558900670132326</v>
      </c>
      <c r="IN93" s="0" t="n">
        <f aca="true">RAND()</f>
        <v>0.977977392811935</v>
      </c>
      <c r="IO93" s="0" t="n">
        <f aca="true">RAND()</f>
        <v>0.705709747216405</v>
      </c>
      <c r="IP93" s="0" t="n">
        <f aca="true">RAND()</f>
        <v>0.307936855106309</v>
      </c>
      <c r="IQ93" s="0" t="n">
        <f aca="true">RAND()</f>
        <v>0.341802645046336</v>
      </c>
      <c r="IR93" s="0" t="n">
        <f aca="true">RAND()</f>
        <v>0.589610881859568</v>
      </c>
      <c r="IS93" s="0" t="n">
        <f aca="true">RAND()</f>
        <v>0.669362908343925</v>
      </c>
      <c r="IT93" s="0" t="n">
        <f aca="true">RAND()</f>
        <v>0.0908168340069412</v>
      </c>
      <c r="IU93" s="0" t="n">
        <f aca="true">RAND()</f>
        <v>0.362060396240012</v>
      </c>
      <c r="IV93" s="0" t="n">
        <f aca="true">RAND()</f>
        <v>0.349598692831535</v>
      </c>
    </row>
    <row r="94" customFormat="false" ht="15" hidden="false" customHeight="false" outlineLevel="0" collapsed="false">
      <c r="A94" s="0" t="n">
        <f aca="true">RAND()</f>
        <v>0.254148435190934</v>
      </c>
      <c r="B94" s="0" t="n">
        <f aca="true">RAND()</f>
        <v>0.992238240018801</v>
      </c>
      <c r="C94" s="0" t="n">
        <f aca="true">RAND()</f>
        <v>0.751113436478432</v>
      </c>
      <c r="D94" s="0" t="n">
        <f aca="true">RAND()</f>
        <v>0.596457531565975</v>
      </c>
      <c r="E94" s="0" t="n">
        <f aca="true">RAND()</f>
        <v>0.190872350488439</v>
      </c>
      <c r="F94" s="0" t="n">
        <f aca="true">RAND()</f>
        <v>0.513039205836919</v>
      </c>
      <c r="G94" s="0" t="n">
        <f aca="true">RAND()</f>
        <v>0.217000949813076</v>
      </c>
      <c r="H94" s="0" t="n">
        <f aca="true">RAND()</f>
        <v>0.0681223298315103</v>
      </c>
      <c r="I94" s="0" t="n">
        <f aca="true">RAND()</f>
        <v>0.380837206136109</v>
      </c>
      <c r="J94" s="0" t="n">
        <f aca="true">RAND()</f>
        <v>0.0710056719093434</v>
      </c>
      <c r="K94" s="0" t="n">
        <f aca="true">RAND()</f>
        <v>0.874467651063863</v>
      </c>
      <c r="L94" s="0" t="n">
        <f aca="true">RAND()</f>
        <v>0.911935884828105</v>
      </c>
      <c r="M94" s="0" t="n">
        <f aca="true">RAND()</f>
        <v>0.358493053526033</v>
      </c>
      <c r="N94" s="0" t="n">
        <f aca="true">RAND()</f>
        <v>0.128265505140078</v>
      </c>
      <c r="O94" s="0" t="n">
        <f aca="true">RAND()</f>
        <v>0.694107591578437</v>
      </c>
      <c r="P94" s="0" t="n">
        <f aca="true">RAND()</f>
        <v>0.086766456534017</v>
      </c>
      <c r="Q94" s="0" t="n">
        <f aca="true">RAND()</f>
        <v>0.686584387231947</v>
      </c>
      <c r="R94" s="0" t="n">
        <f aca="true">RAND()</f>
        <v>0.0314670081037425</v>
      </c>
      <c r="S94" s="0" t="n">
        <f aca="true">RAND()</f>
        <v>0.0569000946043764</v>
      </c>
      <c r="T94" s="0" t="n">
        <f aca="true">RAND()</f>
        <v>0.111536978603462</v>
      </c>
      <c r="U94" s="0" t="n">
        <f aca="true">RAND()</f>
        <v>0.025264399683297</v>
      </c>
      <c r="V94" s="0" t="n">
        <f aca="true">RAND()</f>
        <v>0.0221312144705065</v>
      </c>
      <c r="W94" s="0" t="n">
        <f aca="true">RAND()</f>
        <v>0.922128987533162</v>
      </c>
      <c r="X94" s="0" t="n">
        <f aca="true">RAND()</f>
        <v>0.724683754250324</v>
      </c>
      <c r="Y94" s="0" t="n">
        <f aca="true">RAND()</f>
        <v>0.486748398553575</v>
      </c>
      <c r="Z94" s="0" t="n">
        <f aca="true">RAND()</f>
        <v>0.21487288946729</v>
      </c>
      <c r="AA94" s="0" t="n">
        <f aca="true">RAND()</f>
        <v>0.700385984202371</v>
      </c>
      <c r="AB94" s="0" t="n">
        <f aca="true">RAND()</f>
        <v>0.514631087063875</v>
      </c>
      <c r="AC94" s="0" t="n">
        <f aca="true">RAND()</f>
        <v>0.376064513197682</v>
      </c>
      <c r="AD94" s="0" t="n">
        <f aca="true">RAND()</f>
        <v>0.664076523921354</v>
      </c>
      <c r="AE94" s="0" t="n">
        <f aca="true">RAND()</f>
        <v>0.799912641430795</v>
      </c>
      <c r="AF94" s="0" t="n">
        <f aca="true">RAND()</f>
        <v>0.0786003538484754</v>
      </c>
      <c r="AG94" s="0" t="n">
        <f aca="true">RAND()</f>
        <v>0.580794320644864</v>
      </c>
      <c r="AH94" s="0" t="n">
        <f aca="true">RAND()</f>
        <v>0.441193852478043</v>
      </c>
      <c r="AI94" s="0" t="n">
        <f aca="true">RAND()</f>
        <v>0.515554203440386</v>
      </c>
      <c r="AJ94" s="0" t="n">
        <f aca="true">RAND()</f>
        <v>0.432813638560806</v>
      </c>
      <c r="AK94" s="0" t="n">
        <f aca="true">RAND()</f>
        <v>0.314834801088906</v>
      </c>
      <c r="AL94" s="0" t="n">
        <f aca="true">RAND()</f>
        <v>0.379348341321213</v>
      </c>
      <c r="AM94" s="0" t="n">
        <f aca="true">RAND()</f>
        <v>0.895248491045483</v>
      </c>
      <c r="AN94" s="0" t="n">
        <f aca="true">RAND()</f>
        <v>0.242447638815518</v>
      </c>
      <c r="AO94" s="0" t="n">
        <f aca="true">RAND()</f>
        <v>0.305078809640367</v>
      </c>
      <c r="AP94" s="0" t="n">
        <f aca="true">RAND()</f>
        <v>0.782560648383335</v>
      </c>
      <c r="AQ94" s="0" t="n">
        <f aca="true">RAND()</f>
        <v>0.888534813377594</v>
      </c>
      <c r="AR94" s="0" t="n">
        <f aca="true">RAND()</f>
        <v>0.366438630769676</v>
      </c>
      <c r="AS94" s="0" t="n">
        <f aca="true">RAND()</f>
        <v>0.784526914637646</v>
      </c>
      <c r="AT94" s="0" t="n">
        <f aca="true">RAND()</f>
        <v>0.0313623180413323</v>
      </c>
      <c r="AU94" s="0" t="n">
        <f aca="true">RAND()</f>
        <v>0.911192798018353</v>
      </c>
      <c r="AV94" s="0" t="n">
        <f aca="true">RAND()</f>
        <v>0.688009347589551</v>
      </c>
      <c r="AW94" s="0" t="n">
        <f aca="true">RAND()</f>
        <v>0.752010571878642</v>
      </c>
      <c r="AX94" s="0" t="n">
        <f aca="true">RAND()</f>
        <v>0.970814018464476</v>
      </c>
      <c r="AY94" s="0" t="n">
        <f aca="true">RAND()</f>
        <v>0.196361576350098</v>
      </c>
      <c r="AZ94" s="0" t="n">
        <f aca="true">RAND()</f>
        <v>0.585108664110005</v>
      </c>
      <c r="BA94" s="0" t="n">
        <f aca="true">RAND()</f>
        <v>0.0598470001242485</v>
      </c>
      <c r="BB94" s="0" t="n">
        <f aca="true">RAND()</f>
        <v>0.281898747747992</v>
      </c>
      <c r="BC94" s="0" t="n">
        <f aca="true">RAND()</f>
        <v>0.024097000484484</v>
      </c>
      <c r="BD94" s="0" t="n">
        <f aca="true">RAND()</f>
        <v>0.694830345694964</v>
      </c>
      <c r="BE94" s="0" t="n">
        <f aca="true">RAND()</f>
        <v>0.0272766377994649</v>
      </c>
      <c r="BF94" s="0" t="n">
        <f aca="true">RAND()</f>
        <v>0.358500356145753</v>
      </c>
      <c r="BG94" s="0" t="n">
        <f aca="true">RAND()</f>
        <v>0.0889588929057781</v>
      </c>
      <c r="BH94" s="0" t="n">
        <f aca="true">RAND()</f>
        <v>0.473624652014579</v>
      </c>
      <c r="BI94" s="0" t="n">
        <f aca="true">RAND()</f>
        <v>0.928413054295495</v>
      </c>
      <c r="BJ94" s="0" t="n">
        <f aca="true">RAND()</f>
        <v>0.756356255506865</v>
      </c>
      <c r="BK94" s="0" t="n">
        <f aca="true">RAND()</f>
        <v>0.717594405159199</v>
      </c>
      <c r="BL94" s="0" t="n">
        <f aca="true">RAND()</f>
        <v>0.271262965489269</v>
      </c>
      <c r="BM94" s="0" t="n">
        <f aca="true">RAND()</f>
        <v>0.452624719730507</v>
      </c>
      <c r="BN94" s="0" t="n">
        <f aca="true">RAND()</f>
        <v>0.366606581923702</v>
      </c>
      <c r="BO94" s="0" t="n">
        <f aca="true">RAND()</f>
        <v>0.256028408930162</v>
      </c>
      <c r="BP94" s="0" t="n">
        <f aca="true">RAND()</f>
        <v>0.711177240973828</v>
      </c>
      <c r="BQ94" s="0" t="n">
        <f aca="true">RAND()</f>
        <v>0.813633389836235</v>
      </c>
      <c r="BR94" s="0" t="n">
        <f aca="true">RAND()</f>
        <v>0.683860876959069</v>
      </c>
      <c r="BS94" s="0" t="n">
        <f aca="true">RAND()</f>
        <v>0.590937482639274</v>
      </c>
      <c r="BT94" s="0" t="n">
        <f aca="true">RAND()</f>
        <v>0.0966261157176224</v>
      </c>
      <c r="BU94" s="0" t="n">
        <f aca="true">RAND()</f>
        <v>0.428517855919123</v>
      </c>
      <c r="BV94" s="0" t="n">
        <f aca="true">RAND()</f>
        <v>0.180698239655228</v>
      </c>
      <c r="BW94" s="0" t="n">
        <f aca="true">RAND()</f>
        <v>0.00454455884167836</v>
      </c>
      <c r="BX94" s="0" t="n">
        <f aca="true">RAND()</f>
        <v>0.917042365601437</v>
      </c>
      <c r="BY94" s="0" t="n">
        <f aca="true">RAND()</f>
        <v>0.359022459294348</v>
      </c>
      <c r="BZ94" s="0" t="n">
        <f aca="true">RAND()</f>
        <v>0.826695230135236</v>
      </c>
      <c r="CA94" s="0" t="n">
        <f aca="true">RAND()</f>
        <v>0.393538246242258</v>
      </c>
      <c r="CB94" s="0" t="n">
        <f aca="true">RAND()</f>
        <v>0.682662054132275</v>
      </c>
      <c r="CC94" s="0" t="n">
        <f aca="true">RAND()</f>
        <v>0.112624508944455</v>
      </c>
      <c r="CD94" s="0" t="n">
        <f aca="true">RAND()</f>
        <v>0.502879784731793</v>
      </c>
      <c r="CE94" s="0" t="n">
        <f aca="true">RAND()</f>
        <v>0.425068298652021</v>
      </c>
      <c r="CF94" s="0" t="n">
        <f aca="true">RAND()</f>
        <v>0.666652006300336</v>
      </c>
      <c r="CG94" s="0" t="n">
        <f aca="true">RAND()</f>
        <v>0.480334732310703</v>
      </c>
      <c r="CH94" s="0" t="n">
        <f aca="true">RAND()</f>
        <v>0.242636602967669</v>
      </c>
      <c r="CI94" s="0" t="n">
        <f aca="true">RAND()</f>
        <v>0.297857182924556</v>
      </c>
      <c r="CJ94" s="0" t="n">
        <f aca="true">RAND()</f>
        <v>0.14711123786336</v>
      </c>
      <c r="CK94" s="0" t="n">
        <f aca="true">RAND()</f>
        <v>0.8938993886566</v>
      </c>
      <c r="CL94" s="0" t="n">
        <f aca="true">RAND()</f>
        <v>0.131109962373957</v>
      </c>
      <c r="CM94" s="0" t="n">
        <f aca="true">RAND()</f>
        <v>0.500083974261208</v>
      </c>
      <c r="CN94" s="0" t="n">
        <f aca="true">RAND()</f>
        <v>0.845882533905239</v>
      </c>
      <c r="CO94" s="0" t="n">
        <f aca="true">RAND()</f>
        <v>0.909586765868123</v>
      </c>
      <c r="CP94" s="0" t="n">
        <f aca="true">RAND()</f>
        <v>0.179658878513417</v>
      </c>
      <c r="CQ94" s="0" t="n">
        <f aca="true">RAND()</f>
        <v>0.561694953691461</v>
      </c>
      <c r="CR94" s="0" t="n">
        <f aca="true">RAND()</f>
        <v>0.847649791340292</v>
      </c>
      <c r="CS94" s="0" t="n">
        <f aca="true">RAND()</f>
        <v>0.887031399918519</v>
      </c>
      <c r="CT94" s="0" t="n">
        <f aca="true">RAND()</f>
        <v>0.692131180801996</v>
      </c>
      <c r="CU94" s="0" t="n">
        <f aca="true">RAND()</f>
        <v>0.461031557912251</v>
      </c>
      <c r="CV94" s="0" t="n">
        <f aca="true">RAND()</f>
        <v>0.608302497274777</v>
      </c>
      <c r="CW94" s="0" t="n">
        <f aca="true">RAND()</f>
        <v>0.229221325862064</v>
      </c>
      <c r="CX94" s="0" t="n">
        <f aca="true">RAND()</f>
        <v>0.651373707280382</v>
      </c>
      <c r="CY94" s="0" t="n">
        <f aca="true">RAND()</f>
        <v>0.0840365684956</v>
      </c>
      <c r="CZ94" s="0" t="n">
        <f aca="true">RAND()</f>
        <v>0.654223941419184</v>
      </c>
      <c r="DA94" s="0" t="n">
        <f aca="true">RAND()</f>
        <v>0.871842818550493</v>
      </c>
      <c r="DB94" s="0" t="n">
        <f aca="true">RAND()</f>
        <v>0.433050855681148</v>
      </c>
      <c r="DC94" s="0" t="n">
        <f aca="true">RAND()</f>
        <v>0.0690222421458502</v>
      </c>
      <c r="DD94" s="0" t="n">
        <f aca="true">RAND()</f>
        <v>0.563622367957784</v>
      </c>
      <c r="DE94" s="0" t="n">
        <f aca="true">RAND()</f>
        <v>0.306201941252406</v>
      </c>
      <c r="DF94" s="0" t="n">
        <f aca="true">RAND()</f>
        <v>0.762669434553801</v>
      </c>
      <c r="DG94" s="0" t="n">
        <f aca="true">RAND()</f>
        <v>0.983963975764405</v>
      </c>
      <c r="DH94" s="0" t="n">
        <f aca="true">RAND()</f>
        <v>0.959125297778358</v>
      </c>
      <c r="DI94" s="0" t="n">
        <f aca="true">RAND()</f>
        <v>0.365801315299395</v>
      </c>
      <c r="DJ94" s="0" t="n">
        <f aca="true">RAND()</f>
        <v>0.912778275981664</v>
      </c>
      <c r="DK94" s="0" t="n">
        <f aca="true">RAND()</f>
        <v>0.259581885240098</v>
      </c>
      <c r="DL94" s="0" t="n">
        <f aca="true">RAND()</f>
        <v>0.353682772325521</v>
      </c>
      <c r="DM94" s="0" t="n">
        <f aca="true">RAND()</f>
        <v>0.146131910163076</v>
      </c>
      <c r="DN94" s="0" t="n">
        <f aca="true">RAND()</f>
        <v>0.46075565661342</v>
      </c>
      <c r="DO94" s="0" t="n">
        <f aca="true">RAND()</f>
        <v>0.843995127883218</v>
      </c>
      <c r="DP94" s="0" t="n">
        <f aca="true">RAND()</f>
        <v>0.78272593887794</v>
      </c>
      <c r="DQ94" s="0" t="n">
        <f aca="true">RAND()</f>
        <v>0.741770368802537</v>
      </c>
      <c r="DR94" s="0" t="n">
        <f aca="true">RAND()</f>
        <v>0.129201978302504</v>
      </c>
      <c r="DS94" s="0" t="n">
        <f aca="true">RAND()</f>
        <v>0.276246076023201</v>
      </c>
      <c r="DT94" s="0" t="n">
        <f aca="true">RAND()</f>
        <v>0.970256206207693</v>
      </c>
      <c r="DU94" s="0" t="n">
        <f aca="true">RAND()</f>
        <v>0.955026819268497</v>
      </c>
      <c r="DV94" s="0" t="n">
        <f aca="true">RAND()</f>
        <v>0.652616055943129</v>
      </c>
      <c r="DW94" s="0" t="n">
        <f aca="true">RAND()</f>
        <v>0.392568538860324</v>
      </c>
      <c r="DX94" s="0" t="n">
        <f aca="true">RAND()</f>
        <v>0.419684694906294</v>
      </c>
      <c r="DY94" s="0" t="n">
        <f aca="true">RAND()</f>
        <v>0.225576260161929</v>
      </c>
      <c r="DZ94" s="0" t="n">
        <f aca="true">RAND()</f>
        <v>0.54321726849034</v>
      </c>
      <c r="EA94" s="0" t="n">
        <f aca="true">RAND()</f>
        <v>0.530729906822287</v>
      </c>
      <c r="EB94" s="0" t="n">
        <f aca="true">RAND()</f>
        <v>0.337874001760847</v>
      </c>
      <c r="EC94" s="0" t="n">
        <f aca="true">RAND()</f>
        <v>0.0415345205945968</v>
      </c>
      <c r="ED94" s="0" t="n">
        <f aca="true">RAND()</f>
        <v>0.880778287103422</v>
      </c>
      <c r="EE94" s="0" t="n">
        <f aca="true">RAND()</f>
        <v>0.804935965482253</v>
      </c>
      <c r="EF94" s="0" t="n">
        <f aca="true">RAND()</f>
        <v>0.593231856537947</v>
      </c>
      <c r="EG94" s="0" t="n">
        <f aca="true">RAND()</f>
        <v>0.176881195271355</v>
      </c>
      <c r="EH94" s="0" t="n">
        <f aca="true">RAND()</f>
        <v>0.439524716010083</v>
      </c>
      <c r="EI94" s="0" t="n">
        <f aca="true">RAND()</f>
        <v>0.3000692937986</v>
      </c>
      <c r="EJ94" s="0" t="n">
        <f aca="true">RAND()</f>
        <v>0.557180514329786</v>
      </c>
      <c r="EK94" s="0" t="n">
        <f aca="true">RAND()</f>
        <v>0.31234706129438</v>
      </c>
      <c r="EL94" s="0" t="n">
        <f aca="true">RAND()</f>
        <v>0.562969793050285</v>
      </c>
      <c r="EM94" s="0" t="n">
        <f aca="true">RAND()</f>
        <v>0.51565056444884</v>
      </c>
      <c r="EN94" s="0" t="n">
        <f aca="true">RAND()</f>
        <v>0.323159116240619</v>
      </c>
      <c r="EO94" s="0" t="n">
        <f aca="true">RAND()</f>
        <v>0.930936761202291</v>
      </c>
      <c r="EP94" s="0" t="n">
        <f aca="true">RAND()</f>
        <v>0.798964082756571</v>
      </c>
      <c r="EQ94" s="0" t="n">
        <f aca="true">RAND()</f>
        <v>0.367083635938308</v>
      </c>
      <c r="ER94" s="0" t="n">
        <f aca="true">RAND()</f>
        <v>0.148985961697588</v>
      </c>
      <c r="ES94" s="0" t="n">
        <f aca="true">RAND()</f>
        <v>0.282971152101578</v>
      </c>
      <c r="ET94" s="0" t="n">
        <f aca="true">RAND()</f>
        <v>0.0640659607412242</v>
      </c>
      <c r="EU94" s="0" t="n">
        <f aca="true">RAND()</f>
        <v>0.287428193119225</v>
      </c>
      <c r="EV94" s="0" t="n">
        <f aca="true">RAND()</f>
        <v>0.00297362559390329</v>
      </c>
      <c r="EW94" s="0" t="n">
        <f aca="true">RAND()</f>
        <v>0.0183084636861937</v>
      </c>
      <c r="EX94" s="0" t="n">
        <f aca="true">RAND()</f>
        <v>0.316670016714354</v>
      </c>
      <c r="EY94" s="0" t="n">
        <f aca="true">RAND()</f>
        <v>0.0117884215915885</v>
      </c>
      <c r="EZ94" s="0" t="n">
        <f aca="true">RAND()</f>
        <v>0.721664312200355</v>
      </c>
      <c r="FA94" s="0" t="n">
        <f aca="true">RAND()</f>
        <v>0.981399780702175</v>
      </c>
      <c r="FB94" s="0" t="n">
        <f aca="true">RAND()</f>
        <v>0.286550725864695</v>
      </c>
      <c r="FC94" s="0" t="n">
        <f aca="true">RAND()</f>
        <v>0.74693543789882</v>
      </c>
      <c r="FD94" s="0" t="n">
        <f aca="true">RAND()</f>
        <v>0.116718072855001</v>
      </c>
      <c r="FE94" s="0" t="n">
        <f aca="true">RAND()</f>
        <v>0.699421466640618</v>
      </c>
      <c r="FF94" s="0" t="n">
        <f aca="true">RAND()</f>
        <v>0.046936321516556</v>
      </c>
      <c r="FG94" s="0" t="n">
        <f aca="true">RAND()</f>
        <v>0.596848497429208</v>
      </c>
      <c r="FH94" s="0" t="n">
        <f aca="true">RAND()</f>
        <v>0.0111007488854771</v>
      </c>
      <c r="FI94" s="0" t="n">
        <f aca="true">RAND()</f>
        <v>0.355103528791372</v>
      </c>
      <c r="FJ94" s="0" t="n">
        <f aca="true">RAND()</f>
        <v>0.618965266550016</v>
      </c>
      <c r="FK94" s="0" t="n">
        <f aca="true">RAND()</f>
        <v>0.170343029715382</v>
      </c>
      <c r="FL94" s="0" t="n">
        <f aca="true">RAND()</f>
        <v>0.722242706001277</v>
      </c>
      <c r="FM94" s="0" t="n">
        <f aca="true">RAND()</f>
        <v>0.207203978247659</v>
      </c>
      <c r="FN94" s="0" t="n">
        <f aca="true">RAND()</f>
        <v>0.788674747234284</v>
      </c>
      <c r="FO94" s="0" t="n">
        <f aca="true">RAND()</f>
        <v>0.869234955918981</v>
      </c>
      <c r="FP94" s="0" t="n">
        <f aca="true">RAND()</f>
        <v>0.527973006280596</v>
      </c>
      <c r="FQ94" s="0" t="n">
        <f aca="true">RAND()</f>
        <v>0.687234818248645</v>
      </c>
      <c r="FR94" s="0" t="n">
        <f aca="true">RAND()</f>
        <v>0.853903236194246</v>
      </c>
      <c r="FS94" s="0" t="n">
        <f aca="true">RAND()</f>
        <v>0.75181855408752</v>
      </c>
      <c r="FT94" s="0" t="n">
        <f aca="true">RAND()</f>
        <v>0.602243832905259</v>
      </c>
      <c r="FU94" s="0" t="n">
        <f aca="true">RAND()</f>
        <v>0.218984302871745</v>
      </c>
      <c r="FV94" s="0" t="n">
        <f aca="true">RAND()</f>
        <v>0.879002993300038</v>
      </c>
      <c r="FW94" s="0" t="n">
        <f aca="true">RAND()</f>
        <v>0.806357089906714</v>
      </c>
      <c r="FX94" s="0" t="n">
        <f aca="true">RAND()</f>
        <v>0.726126257340322</v>
      </c>
      <c r="FY94" s="0" t="n">
        <f aca="true">RAND()</f>
        <v>0.724561878421448</v>
      </c>
      <c r="FZ94" s="0" t="n">
        <f aca="true">RAND()</f>
        <v>0.779314896885748</v>
      </c>
      <c r="GA94" s="0" t="n">
        <f aca="true">RAND()</f>
        <v>0.778294109181493</v>
      </c>
      <c r="GB94" s="0" t="n">
        <f aca="true">RAND()</f>
        <v>0.449034198101641</v>
      </c>
      <c r="GC94" s="0" t="n">
        <f aca="true">RAND()</f>
        <v>0.277336168590518</v>
      </c>
      <c r="GD94" s="0" t="n">
        <f aca="true">RAND()</f>
        <v>0.609133455419297</v>
      </c>
      <c r="GE94" s="0" t="n">
        <f aca="true">RAND()</f>
        <v>0.470529289127765</v>
      </c>
      <c r="GF94" s="0" t="n">
        <f aca="true">RAND()</f>
        <v>0.879245550523463</v>
      </c>
      <c r="GG94" s="0" t="n">
        <f aca="true">RAND()</f>
        <v>0.288094910908593</v>
      </c>
      <c r="GH94" s="0" t="n">
        <f aca="true">RAND()</f>
        <v>0.157828140988294</v>
      </c>
      <c r="GI94" s="0" t="n">
        <f aca="true">RAND()</f>
        <v>0.272951744691162</v>
      </c>
      <c r="GJ94" s="0" t="n">
        <f aca="true">RAND()</f>
        <v>0.243401113227075</v>
      </c>
      <c r="GK94" s="0" t="n">
        <f aca="true">RAND()</f>
        <v>0.800917209534059</v>
      </c>
      <c r="GL94" s="0" t="n">
        <f aca="true">RAND()</f>
        <v>0.227275430533553</v>
      </c>
      <c r="GM94" s="0" t="n">
        <f aca="true">RAND()</f>
        <v>0.387096063769034</v>
      </c>
      <c r="GN94" s="0" t="n">
        <f aca="true">RAND()</f>
        <v>0.0143050613735158</v>
      </c>
      <c r="GO94" s="0" t="n">
        <f aca="true">RAND()</f>
        <v>0.0480112087137679</v>
      </c>
      <c r="GP94" s="0" t="n">
        <f aca="true">RAND()</f>
        <v>0.670479060120085</v>
      </c>
      <c r="GQ94" s="0" t="n">
        <f aca="true">RAND()</f>
        <v>0.65605870775045</v>
      </c>
      <c r="GR94" s="0" t="n">
        <f aca="true">RAND()</f>
        <v>0.579813322213564</v>
      </c>
      <c r="GS94" s="0" t="n">
        <f aca="true">RAND()</f>
        <v>0.134170133460188</v>
      </c>
      <c r="GT94" s="0" t="n">
        <f aca="true">RAND()</f>
        <v>0.224752885064154</v>
      </c>
      <c r="GU94" s="0" t="n">
        <f aca="true">RAND()</f>
        <v>0.100773219170845</v>
      </c>
      <c r="GV94" s="0" t="n">
        <f aca="true">RAND()</f>
        <v>0.74540671561571</v>
      </c>
      <c r="GW94" s="0" t="n">
        <f aca="true">RAND()</f>
        <v>0.496097104736826</v>
      </c>
      <c r="GX94" s="0" t="n">
        <f aca="true">RAND()</f>
        <v>0.695832881707973</v>
      </c>
      <c r="GY94" s="0" t="n">
        <f aca="true">RAND()</f>
        <v>0.924069227401433</v>
      </c>
      <c r="GZ94" s="0" t="n">
        <f aca="true">RAND()</f>
        <v>0.38441478585981</v>
      </c>
      <c r="HA94" s="0" t="n">
        <f aca="true">RAND()</f>
        <v>0.689756773312792</v>
      </c>
      <c r="HB94" s="0" t="n">
        <f aca="true">RAND()</f>
        <v>0.630889950838122</v>
      </c>
      <c r="HC94" s="0" t="n">
        <f aca="true">RAND()</f>
        <v>0.726244073575644</v>
      </c>
      <c r="HD94" s="0" t="n">
        <f aca="true">RAND()</f>
        <v>0.475196301505431</v>
      </c>
      <c r="HE94" s="0" t="n">
        <f aca="true">RAND()</f>
        <v>0.825753436528061</v>
      </c>
      <c r="HF94" s="0" t="n">
        <f aca="true">RAND()</f>
        <v>0.251014944909094</v>
      </c>
      <c r="HG94" s="0" t="n">
        <f aca="true">RAND()</f>
        <v>0.535997815220528</v>
      </c>
      <c r="HH94" s="0" t="n">
        <f aca="true">RAND()</f>
        <v>0.048966207807351</v>
      </c>
      <c r="HI94" s="0" t="n">
        <f aca="true">RAND()</f>
        <v>0.703009213243544</v>
      </c>
      <c r="HJ94" s="0" t="n">
        <f aca="true">RAND()</f>
        <v>0.43957325942458</v>
      </c>
      <c r="HK94" s="0" t="n">
        <f aca="true">RAND()</f>
        <v>0.0630873736238784</v>
      </c>
      <c r="HL94" s="0" t="n">
        <f aca="true">RAND()</f>
        <v>0.835715043376059</v>
      </c>
      <c r="HM94" s="0" t="n">
        <f aca="true">RAND()</f>
        <v>0.750994155804884</v>
      </c>
      <c r="HN94" s="0" t="n">
        <f aca="true">RAND()</f>
        <v>0.209310116745813</v>
      </c>
      <c r="HO94" s="0" t="n">
        <f aca="true">RAND()</f>
        <v>0.136631507175383</v>
      </c>
      <c r="HP94" s="0" t="n">
        <f aca="true">RAND()</f>
        <v>0.627416980032878</v>
      </c>
      <c r="HQ94" s="0" t="n">
        <f aca="true">RAND()</f>
        <v>0.694460287865299</v>
      </c>
      <c r="HR94" s="0" t="n">
        <f aca="true">RAND()</f>
        <v>0.155313462059556</v>
      </c>
      <c r="HS94" s="0" t="n">
        <f aca="true">RAND()</f>
        <v>0.577865286975709</v>
      </c>
      <c r="HT94" s="0" t="n">
        <f aca="true">RAND()</f>
        <v>0.206226613583392</v>
      </c>
      <c r="HU94" s="0" t="n">
        <f aca="true">RAND()</f>
        <v>0.351125671419629</v>
      </c>
      <c r="HV94" s="0" t="n">
        <f aca="true">RAND()</f>
        <v>0.925407325446738</v>
      </c>
      <c r="HW94" s="0" t="n">
        <f aca="true">RAND()</f>
        <v>0.438466925115094</v>
      </c>
      <c r="HX94" s="0" t="n">
        <f aca="true">RAND()</f>
        <v>0.376762916046214</v>
      </c>
      <c r="HY94" s="0" t="n">
        <f aca="true">RAND()</f>
        <v>0.142988605438817</v>
      </c>
      <c r="HZ94" s="0" t="n">
        <f aca="true">RAND()</f>
        <v>0.718278488917748</v>
      </c>
      <c r="IA94" s="0" t="n">
        <f aca="true">RAND()</f>
        <v>0.926631042931801</v>
      </c>
      <c r="IB94" s="0" t="n">
        <f aca="true">RAND()</f>
        <v>0.906297003046652</v>
      </c>
      <c r="IC94" s="0" t="n">
        <f aca="true">RAND()</f>
        <v>0.251900221326082</v>
      </c>
      <c r="ID94" s="0" t="n">
        <f aca="true">RAND()</f>
        <v>0.499690742109975</v>
      </c>
      <c r="IE94" s="0" t="n">
        <f aca="true">RAND()</f>
        <v>0.426770597485286</v>
      </c>
      <c r="IF94" s="0" t="n">
        <f aca="true">RAND()</f>
        <v>0.466184785851622</v>
      </c>
      <c r="IG94" s="0" t="n">
        <f aca="true">RAND()</f>
        <v>0.04668326554232</v>
      </c>
      <c r="IH94" s="0" t="n">
        <f aca="true">RAND()</f>
        <v>0.19989168270245</v>
      </c>
      <c r="II94" s="0" t="n">
        <f aca="true">RAND()</f>
        <v>0.502347133931055</v>
      </c>
      <c r="IJ94" s="0" t="n">
        <f aca="true">RAND()</f>
        <v>0.676205895045869</v>
      </c>
      <c r="IK94" s="0" t="n">
        <f aca="true">RAND()</f>
        <v>0.761614282314814</v>
      </c>
      <c r="IL94" s="0" t="n">
        <f aca="true">RAND()</f>
        <v>0.317138870342566</v>
      </c>
      <c r="IM94" s="0" t="n">
        <f aca="true">RAND()</f>
        <v>0.694420108662193</v>
      </c>
      <c r="IN94" s="0" t="n">
        <f aca="true">RAND()</f>
        <v>0.685887494843666</v>
      </c>
      <c r="IO94" s="0" t="n">
        <f aca="true">RAND()</f>
        <v>0.327126815185148</v>
      </c>
      <c r="IP94" s="0" t="n">
        <f aca="true">RAND()</f>
        <v>0.172744120545262</v>
      </c>
      <c r="IQ94" s="0" t="n">
        <f aca="true">RAND()</f>
        <v>0.234375708527762</v>
      </c>
      <c r="IR94" s="0" t="n">
        <f aca="true">RAND()</f>
        <v>0.284494482764722</v>
      </c>
      <c r="IS94" s="0" t="n">
        <f aca="true">RAND()</f>
        <v>0.382017106969108</v>
      </c>
      <c r="IT94" s="0" t="n">
        <f aca="true">RAND()</f>
        <v>0.771075990218668</v>
      </c>
      <c r="IU94" s="0" t="n">
        <f aca="true">RAND()</f>
        <v>0.509160595663871</v>
      </c>
      <c r="IV94" s="0" t="n">
        <f aca="true">RAND()</f>
        <v>0.749207053901497</v>
      </c>
    </row>
    <row r="95" customFormat="false" ht="15" hidden="false" customHeight="false" outlineLevel="0" collapsed="false">
      <c r="A95" s="0" t="n">
        <f aca="true">RAND()</f>
        <v>0.0270022834053574</v>
      </c>
      <c r="B95" s="0" t="n">
        <f aca="true">RAND()</f>
        <v>0.550409123887076</v>
      </c>
      <c r="C95" s="0" t="n">
        <f aca="true">RAND()</f>
        <v>0.321263127859969</v>
      </c>
      <c r="D95" s="0" t="n">
        <f aca="true">RAND()</f>
        <v>0.991945132365145</v>
      </c>
      <c r="E95" s="0" t="n">
        <f aca="true">RAND()</f>
        <v>0.536432558261823</v>
      </c>
      <c r="F95" s="0" t="n">
        <f aca="true">RAND()</f>
        <v>0.953223157216186</v>
      </c>
      <c r="G95" s="0" t="n">
        <f aca="true">RAND()</f>
        <v>0.022934562149235</v>
      </c>
      <c r="H95" s="0" t="n">
        <f aca="true">RAND()</f>
        <v>0.931035446968965</v>
      </c>
      <c r="I95" s="0" t="n">
        <f aca="true">RAND()</f>
        <v>0.0336425766063888</v>
      </c>
      <c r="J95" s="0" t="n">
        <f aca="true">RAND()</f>
        <v>0.432624640936218</v>
      </c>
      <c r="K95" s="0" t="n">
        <f aca="true">RAND()</f>
        <v>0.770978514585737</v>
      </c>
      <c r="L95" s="0" t="n">
        <f aca="true">RAND()</f>
        <v>0.241070711255511</v>
      </c>
      <c r="M95" s="0" t="n">
        <f aca="true">RAND()</f>
        <v>0.110779177284677</v>
      </c>
      <c r="N95" s="0" t="n">
        <f aca="true">RAND()</f>
        <v>0.900673867150703</v>
      </c>
      <c r="O95" s="0" t="n">
        <f aca="true">RAND()</f>
        <v>0.0482656594526116</v>
      </c>
      <c r="P95" s="0" t="n">
        <f aca="true">RAND()</f>
        <v>0.526489274489398</v>
      </c>
      <c r="Q95" s="0" t="n">
        <f aca="true">RAND()</f>
        <v>0.204767192803951</v>
      </c>
      <c r="R95" s="0" t="n">
        <f aca="true">RAND()</f>
        <v>0.774965564280046</v>
      </c>
      <c r="S95" s="0" t="n">
        <f aca="true">RAND()</f>
        <v>0.0119566641519675</v>
      </c>
      <c r="T95" s="0" t="n">
        <f aca="true">RAND()</f>
        <v>0.55518510191316</v>
      </c>
      <c r="U95" s="0" t="n">
        <f aca="true">RAND()</f>
        <v>0.403681000674482</v>
      </c>
      <c r="V95" s="0" t="n">
        <f aca="true">RAND()</f>
        <v>0.126766753048997</v>
      </c>
      <c r="W95" s="0" t="n">
        <f aca="true">RAND()</f>
        <v>0.344148105616132</v>
      </c>
      <c r="X95" s="0" t="n">
        <f aca="true">RAND()</f>
        <v>0.280977294653572</v>
      </c>
      <c r="Y95" s="0" t="n">
        <f aca="true">RAND()</f>
        <v>0.81703732120014</v>
      </c>
      <c r="Z95" s="0" t="n">
        <f aca="true">RAND()</f>
        <v>0.555239633043441</v>
      </c>
      <c r="AA95" s="0" t="n">
        <f aca="true">RAND()</f>
        <v>0.462879826045579</v>
      </c>
      <c r="AB95" s="0" t="n">
        <f aca="true">RAND()</f>
        <v>0.725611258976542</v>
      </c>
      <c r="AC95" s="0" t="n">
        <f aca="true">RAND()</f>
        <v>0.451996935449013</v>
      </c>
      <c r="AD95" s="0" t="n">
        <f aca="true">RAND()</f>
        <v>0.33096891985426</v>
      </c>
      <c r="AE95" s="0" t="n">
        <f aca="true">RAND()</f>
        <v>0.628904090271083</v>
      </c>
      <c r="AF95" s="0" t="n">
        <f aca="true">RAND()</f>
        <v>0.925109099141522</v>
      </c>
      <c r="AG95" s="0" t="n">
        <f aca="true">RAND()</f>
        <v>0.988364821220277</v>
      </c>
      <c r="AH95" s="0" t="n">
        <f aca="true">RAND()</f>
        <v>0.628478170164493</v>
      </c>
      <c r="AI95" s="0" t="n">
        <f aca="true">RAND()</f>
        <v>0.936422889182603</v>
      </c>
      <c r="AJ95" s="0" t="n">
        <f aca="true">RAND()</f>
        <v>0.676834516805196</v>
      </c>
      <c r="AK95" s="0" t="n">
        <f aca="true">RAND()</f>
        <v>0.452639221766952</v>
      </c>
      <c r="AL95" s="0" t="n">
        <f aca="true">RAND()</f>
        <v>0.965232544590965</v>
      </c>
      <c r="AM95" s="0" t="n">
        <f aca="true">RAND()</f>
        <v>0.265239308317658</v>
      </c>
      <c r="AN95" s="0" t="n">
        <f aca="true">RAND()</f>
        <v>0.494834382368857</v>
      </c>
      <c r="AO95" s="0" t="n">
        <f aca="true">RAND()</f>
        <v>0.774381512203828</v>
      </c>
      <c r="AP95" s="0" t="n">
        <f aca="true">RAND()</f>
        <v>0.241558318524093</v>
      </c>
      <c r="AQ95" s="0" t="n">
        <f aca="true">RAND()</f>
        <v>0.416593516901896</v>
      </c>
      <c r="AR95" s="0" t="n">
        <f aca="true">RAND()</f>
        <v>0.636799663241989</v>
      </c>
      <c r="AS95" s="0" t="n">
        <f aca="true">RAND()</f>
        <v>0.145641937495775</v>
      </c>
      <c r="AT95" s="0" t="n">
        <f aca="true">RAND()</f>
        <v>0.237320402861778</v>
      </c>
      <c r="AU95" s="0" t="n">
        <f aca="true">RAND()</f>
        <v>0.410810056639846</v>
      </c>
      <c r="AV95" s="0" t="n">
        <f aca="true">RAND()</f>
        <v>0.0889146304729068</v>
      </c>
      <c r="AW95" s="0" t="n">
        <f aca="true">RAND()</f>
        <v>0.770320365691488</v>
      </c>
      <c r="AX95" s="0" t="n">
        <f aca="true">RAND()</f>
        <v>0.114124738957798</v>
      </c>
      <c r="AY95" s="0" t="n">
        <f aca="true">RAND()</f>
        <v>0.386106601858914</v>
      </c>
      <c r="AZ95" s="0" t="n">
        <f aca="true">RAND()</f>
        <v>0.868627790603424</v>
      </c>
      <c r="BA95" s="0" t="n">
        <f aca="true">RAND()</f>
        <v>0.99722627800805</v>
      </c>
      <c r="BB95" s="0" t="n">
        <f aca="true">RAND()</f>
        <v>0.593444009691138</v>
      </c>
      <c r="BC95" s="0" t="n">
        <f aca="true">RAND()</f>
        <v>0.993139004166216</v>
      </c>
      <c r="BD95" s="0" t="n">
        <f aca="true">RAND()</f>
        <v>0.389001242397533</v>
      </c>
      <c r="BE95" s="0" t="n">
        <f aca="true">RAND()</f>
        <v>0.307658047010244</v>
      </c>
      <c r="BF95" s="0" t="n">
        <f aca="true">RAND()</f>
        <v>0.367813452330707</v>
      </c>
      <c r="BG95" s="0" t="n">
        <f aca="true">RAND()</f>
        <v>0.313621135647436</v>
      </c>
      <c r="BH95" s="0" t="n">
        <f aca="true">RAND()</f>
        <v>0.629235830238148</v>
      </c>
      <c r="BI95" s="0" t="n">
        <f aca="true">RAND()</f>
        <v>0.446004244800347</v>
      </c>
      <c r="BJ95" s="0" t="n">
        <f aca="true">RAND()</f>
        <v>0.55264591795824</v>
      </c>
      <c r="BK95" s="0" t="n">
        <f aca="true">RAND()</f>
        <v>0.404104065293087</v>
      </c>
      <c r="BL95" s="0" t="n">
        <f aca="true">RAND()</f>
        <v>0.459717105320589</v>
      </c>
      <c r="BM95" s="0" t="n">
        <f aca="true">RAND()</f>
        <v>0.221854561215558</v>
      </c>
      <c r="BN95" s="0" t="n">
        <f aca="true">RAND()</f>
        <v>0.285623329366624</v>
      </c>
      <c r="BO95" s="0" t="n">
        <f aca="true">RAND()</f>
        <v>0.445358411031867</v>
      </c>
      <c r="BP95" s="0" t="n">
        <f aca="true">RAND()</f>
        <v>0.942869964737513</v>
      </c>
      <c r="BQ95" s="0" t="n">
        <f aca="true">RAND()</f>
        <v>0.348964942637619</v>
      </c>
      <c r="BR95" s="0" t="n">
        <f aca="true">RAND()</f>
        <v>0.0267531462371233</v>
      </c>
      <c r="BS95" s="0" t="n">
        <f aca="true">RAND()</f>
        <v>0.250768423106513</v>
      </c>
      <c r="BT95" s="0" t="n">
        <f aca="true">RAND()</f>
        <v>0.330466470510249</v>
      </c>
      <c r="BU95" s="0" t="n">
        <f aca="true">RAND()</f>
        <v>0.95035591671337</v>
      </c>
      <c r="BV95" s="0" t="n">
        <f aca="true">RAND()</f>
        <v>0.196188486387017</v>
      </c>
      <c r="BW95" s="0" t="n">
        <f aca="true">RAND()</f>
        <v>0.0567737425772839</v>
      </c>
      <c r="BX95" s="0" t="n">
        <f aca="true">RAND()</f>
        <v>0.56094280885249</v>
      </c>
      <c r="BY95" s="0" t="n">
        <f aca="true">RAND()</f>
        <v>0.705941712948914</v>
      </c>
      <c r="BZ95" s="0" t="n">
        <f aca="true">RAND()</f>
        <v>0.0382580496548329</v>
      </c>
      <c r="CA95" s="0" t="n">
        <f aca="true">RAND()</f>
        <v>0.723896242984317</v>
      </c>
      <c r="CB95" s="0" t="n">
        <f aca="true">RAND()</f>
        <v>0.0173649711345579</v>
      </c>
      <c r="CC95" s="0" t="n">
        <f aca="true">RAND()</f>
        <v>0.314518880593713</v>
      </c>
      <c r="CD95" s="0" t="n">
        <f aca="true">RAND()</f>
        <v>0.616582124318713</v>
      </c>
      <c r="CE95" s="0" t="n">
        <f aca="true">RAND()</f>
        <v>0.191897662804851</v>
      </c>
      <c r="CF95" s="0" t="n">
        <f aca="true">RAND()</f>
        <v>0.804999910501678</v>
      </c>
      <c r="CG95" s="0" t="n">
        <f aca="true">RAND()</f>
        <v>0.0919098832763775</v>
      </c>
      <c r="CH95" s="0" t="n">
        <f aca="true">RAND()</f>
        <v>0.563722377771246</v>
      </c>
      <c r="CI95" s="0" t="n">
        <f aca="true">RAND()</f>
        <v>0.433198065614055</v>
      </c>
      <c r="CJ95" s="0" t="n">
        <f aca="true">RAND()</f>
        <v>0.923889325791787</v>
      </c>
      <c r="CK95" s="0" t="n">
        <f aca="true">RAND()</f>
        <v>0.665458784476595</v>
      </c>
      <c r="CL95" s="0" t="n">
        <f aca="true">RAND()</f>
        <v>0.837213849455206</v>
      </c>
      <c r="CM95" s="0" t="n">
        <f aca="true">RAND()</f>
        <v>0.455476627380731</v>
      </c>
      <c r="CN95" s="0" t="n">
        <f aca="true">RAND()</f>
        <v>0.88893956720126</v>
      </c>
      <c r="CO95" s="0" t="n">
        <f aca="true">RAND()</f>
        <v>0.355905580655914</v>
      </c>
      <c r="CP95" s="0" t="n">
        <f aca="true">RAND()</f>
        <v>0.173302533701043</v>
      </c>
      <c r="CQ95" s="0" t="n">
        <f aca="true">RAND()</f>
        <v>0.502747641969223</v>
      </c>
      <c r="CR95" s="0" t="n">
        <f aca="true">RAND()</f>
        <v>0.59173160819244</v>
      </c>
      <c r="CS95" s="0" t="n">
        <f aca="true">RAND()</f>
        <v>0.391070226618101</v>
      </c>
      <c r="CT95" s="0" t="n">
        <f aca="true">RAND()</f>
        <v>0.993891810270869</v>
      </c>
      <c r="CU95" s="0" t="n">
        <f aca="true">RAND()</f>
        <v>0.0951854991560978</v>
      </c>
      <c r="CV95" s="0" t="n">
        <f aca="true">RAND()</f>
        <v>0.132832150243561</v>
      </c>
      <c r="CW95" s="0" t="n">
        <f aca="true">RAND()</f>
        <v>0.67181215657534</v>
      </c>
      <c r="CX95" s="0" t="n">
        <f aca="true">RAND()</f>
        <v>0.928834692048333</v>
      </c>
      <c r="CY95" s="0" t="n">
        <f aca="true">RAND()</f>
        <v>0.448673221499034</v>
      </c>
      <c r="CZ95" s="0" t="n">
        <f aca="true">RAND()</f>
        <v>0.0275511842459802</v>
      </c>
      <c r="DA95" s="0" t="n">
        <f aca="true">RAND()</f>
        <v>0.482826681338657</v>
      </c>
      <c r="DB95" s="0" t="n">
        <f aca="true">RAND()</f>
        <v>0.079199096775463</v>
      </c>
      <c r="DC95" s="0" t="n">
        <f aca="true">RAND()</f>
        <v>0.158273016133646</v>
      </c>
      <c r="DD95" s="0" t="n">
        <f aca="true">RAND()</f>
        <v>0.504025925199877</v>
      </c>
      <c r="DE95" s="0" t="n">
        <f aca="true">RAND()</f>
        <v>0.830908875662712</v>
      </c>
      <c r="DF95" s="0" t="n">
        <f aca="true">RAND()</f>
        <v>0.293011098406093</v>
      </c>
      <c r="DG95" s="0" t="n">
        <f aca="true">RAND()</f>
        <v>0.261165074286705</v>
      </c>
      <c r="DH95" s="0" t="n">
        <f aca="true">RAND()</f>
        <v>0.548495090158779</v>
      </c>
      <c r="DI95" s="0" t="n">
        <f aca="true">RAND()</f>
        <v>0.604386953949331</v>
      </c>
      <c r="DJ95" s="0" t="n">
        <f aca="true">RAND()</f>
        <v>0.746630655983219</v>
      </c>
      <c r="DK95" s="0" t="n">
        <f aca="true">RAND()</f>
        <v>0.380219016304295</v>
      </c>
      <c r="DL95" s="0" t="n">
        <f aca="true">RAND()</f>
        <v>0.278647505587437</v>
      </c>
      <c r="DM95" s="0" t="n">
        <f aca="true">RAND()</f>
        <v>0.585580136426684</v>
      </c>
      <c r="DN95" s="0" t="n">
        <f aca="true">RAND()</f>
        <v>0.357746550177723</v>
      </c>
      <c r="DO95" s="0" t="n">
        <f aca="true">RAND()</f>
        <v>0.241402558448257</v>
      </c>
      <c r="DP95" s="0" t="n">
        <f aca="true">RAND()</f>
        <v>0.916203140744295</v>
      </c>
      <c r="DQ95" s="0" t="n">
        <f aca="true">RAND()</f>
        <v>0.838044560905569</v>
      </c>
      <c r="DR95" s="0" t="n">
        <f aca="true">RAND()</f>
        <v>0.197995520150101</v>
      </c>
      <c r="DS95" s="0" t="n">
        <f aca="true">RAND()</f>
        <v>0.226561109212785</v>
      </c>
      <c r="DT95" s="0" t="n">
        <f aca="true">RAND()</f>
        <v>0.460140218929159</v>
      </c>
      <c r="DU95" s="0" t="n">
        <f aca="true">RAND()</f>
        <v>0.540825121621036</v>
      </c>
      <c r="DV95" s="0" t="n">
        <f aca="true">RAND()</f>
        <v>0.482336336704861</v>
      </c>
      <c r="DW95" s="0" t="n">
        <f aca="true">RAND()</f>
        <v>0.547952985844313</v>
      </c>
      <c r="DX95" s="0" t="n">
        <f aca="true">RAND()</f>
        <v>0.449322057674407</v>
      </c>
      <c r="DY95" s="0" t="n">
        <f aca="true">RAND()</f>
        <v>0.574607654685841</v>
      </c>
      <c r="DZ95" s="0" t="n">
        <f aca="true">RAND()</f>
        <v>0.834605668303629</v>
      </c>
      <c r="EA95" s="0" t="n">
        <f aca="true">RAND()</f>
        <v>0.480827386760096</v>
      </c>
      <c r="EB95" s="0" t="n">
        <f aca="true">RAND()</f>
        <v>0.645566218223937</v>
      </c>
      <c r="EC95" s="0" t="n">
        <f aca="true">RAND()</f>
        <v>0.896393928801114</v>
      </c>
      <c r="ED95" s="0" t="n">
        <f aca="true">RAND()</f>
        <v>0.270829974648066</v>
      </c>
      <c r="EE95" s="0" t="n">
        <f aca="true">RAND()</f>
        <v>0.127017009147529</v>
      </c>
      <c r="EF95" s="0" t="n">
        <f aca="true">RAND()</f>
        <v>0.702020324408496</v>
      </c>
      <c r="EG95" s="0" t="n">
        <f aca="true">RAND()</f>
        <v>0.277480663186665</v>
      </c>
      <c r="EH95" s="0" t="n">
        <f aca="true">RAND()</f>
        <v>0.494393672598753</v>
      </c>
      <c r="EI95" s="0" t="n">
        <f aca="true">RAND()</f>
        <v>0.88428023645813</v>
      </c>
      <c r="EJ95" s="0" t="n">
        <f aca="true">RAND()</f>
        <v>0.306025752457</v>
      </c>
      <c r="EK95" s="0" t="n">
        <f aca="true">RAND()</f>
        <v>0.92928102243261</v>
      </c>
      <c r="EL95" s="0" t="n">
        <f aca="true">RAND()</f>
        <v>0.942146124279066</v>
      </c>
      <c r="EM95" s="0" t="n">
        <f aca="true">RAND()</f>
        <v>0.924614395744899</v>
      </c>
      <c r="EN95" s="0" t="n">
        <f aca="true">RAND()</f>
        <v>0.566503020526742</v>
      </c>
      <c r="EO95" s="0" t="n">
        <f aca="true">RAND()</f>
        <v>0.399754585254907</v>
      </c>
      <c r="EP95" s="0" t="n">
        <f aca="true">RAND()</f>
        <v>0.395405601986591</v>
      </c>
      <c r="EQ95" s="0" t="n">
        <f aca="true">RAND()</f>
        <v>0.652164412837457</v>
      </c>
      <c r="ER95" s="0" t="n">
        <f aca="true">RAND()</f>
        <v>0.372817269173877</v>
      </c>
      <c r="ES95" s="0" t="n">
        <f aca="true">RAND()</f>
        <v>0.93504670608266</v>
      </c>
      <c r="ET95" s="0" t="n">
        <f aca="true">RAND()</f>
        <v>0.635919916843207</v>
      </c>
      <c r="EU95" s="0" t="n">
        <f aca="true">RAND()</f>
        <v>0.934927553701939</v>
      </c>
      <c r="EV95" s="0" t="n">
        <f aca="true">RAND()</f>
        <v>0.220021861209735</v>
      </c>
      <c r="EW95" s="0" t="n">
        <f aca="true">RAND()</f>
        <v>0.409981358869915</v>
      </c>
      <c r="EX95" s="0" t="n">
        <f aca="true">RAND()</f>
        <v>0.0473000547207087</v>
      </c>
      <c r="EY95" s="0" t="n">
        <f aca="true">RAND()</f>
        <v>0.236398580025394</v>
      </c>
      <c r="EZ95" s="0" t="n">
        <f aca="true">RAND()</f>
        <v>0.0140903978577619</v>
      </c>
      <c r="FA95" s="0" t="n">
        <f aca="true">RAND()</f>
        <v>0.512728966865847</v>
      </c>
      <c r="FB95" s="0" t="n">
        <f aca="true">RAND()</f>
        <v>0.885983858935075</v>
      </c>
      <c r="FC95" s="0" t="n">
        <f aca="true">RAND()</f>
        <v>0.924306676543365</v>
      </c>
      <c r="FD95" s="0" t="n">
        <f aca="true">RAND()</f>
        <v>0.915896798906617</v>
      </c>
      <c r="FE95" s="0" t="n">
        <f aca="true">RAND()</f>
        <v>0.48577263146043</v>
      </c>
      <c r="FF95" s="0" t="n">
        <f aca="true">RAND()</f>
        <v>0.472132040609479</v>
      </c>
      <c r="FG95" s="0" t="n">
        <f aca="true">RAND()</f>
        <v>0.864208860166287</v>
      </c>
      <c r="FH95" s="0" t="n">
        <f aca="true">RAND()</f>
        <v>0.827729616449603</v>
      </c>
      <c r="FI95" s="0" t="n">
        <f aca="true">RAND()</f>
        <v>0.897474539801995</v>
      </c>
      <c r="FJ95" s="0" t="n">
        <f aca="true">RAND()</f>
        <v>0.602450602583227</v>
      </c>
      <c r="FK95" s="0" t="n">
        <f aca="true">RAND()</f>
        <v>0.62075007636242</v>
      </c>
      <c r="FL95" s="0" t="n">
        <f aca="true">RAND()</f>
        <v>0.501307990123276</v>
      </c>
      <c r="FM95" s="0" t="n">
        <f aca="true">RAND()</f>
        <v>0.550376205768743</v>
      </c>
      <c r="FN95" s="0" t="n">
        <f aca="true">RAND()</f>
        <v>0.355924946854617</v>
      </c>
      <c r="FO95" s="0" t="n">
        <f aca="true">RAND()</f>
        <v>0.412457920976929</v>
      </c>
      <c r="FP95" s="0" t="n">
        <f aca="true">RAND()</f>
        <v>0.702385778120702</v>
      </c>
      <c r="FQ95" s="0" t="n">
        <f aca="true">RAND()</f>
        <v>0.33260498569417</v>
      </c>
      <c r="FR95" s="0" t="n">
        <f aca="true">RAND()</f>
        <v>0.47437975698586</v>
      </c>
      <c r="FS95" s="0" t="n">
        <f aca="true">RAND()</f>
        <v>0.80350481600881</v>
      </c>
      <c r="FT95" s="0" t="n">
        <f aca="true">RAND()</f>
        <v>0.0110598004564401</v>
      </c>
      <c r="FU95" s="0" t="n">
        <f aca="true">RAND()</f>
        <v>0.906137457560228</v>
      </c>
      <c r="FV95" s="0" t="n">
        <f aca="true">RAND()</f>
        <v>0.401863720985849</v>
      </c>
      <c r="FW95" s="0" t="n">
        <f aca="true">RAND()</f>
        <v>0.643331024489948</v>
      </c>
      <c r="FX95" s="0" t="n">
        <f aca="true">RAND()</f>
        <v>0.388764986366388</v>
      </c>
      <c r="FY95" s="0" t="n">
        <f aca="true">RAND()</f>
        <v>0.0683930952879222</v>
      </c>
      <c r="FZ95" s="0" t="n">
        <f aca="true">RAND()</f>
        <v>0.768050722006834</v>
      </c>
      <c r="GA95" s="0" t="n">
        <f aca="true">RAND()</f>
        <v>0.823376894062507</v>
      </c>
      <c r="GB95" s="0" t="n">
        <f aca="true">RAND()</f>
        <v>0.211077494811778</v>
      </c>
      <c r="GC95" s="0" t="n">
        <f aca="true">RAND()</f>
        <v>0.998890732319555</v>
      </c>
      <c r="GD95" s="0" t="n">
        <f aca="true">RAND()</f>
        <v>0.744520443888287</v>
      </c>
      <c r="GE95" s="0" t="n">
        <f aca="true">RAND()</f>
        <v>0.366455528714383</v>
      </c>
      <c r="GF95" s="0" t="n">
        <f aca="true">RAND()</f>
        <v>0.50389089376699</v>
      </c>
      <c r="GG95" s="0" t="n">
        <f aca="true">RAND()</f>
        <v>0.0389163028209123</v>
      </c>
      <c r="GH95" s="0" t="n">
        <f aca="true">RAND()</f>
        <v>0.0237794870833427</v>
      </c>
      <c r="GI95" s="0" t="n">
        <f aca="true">RAND()</f>
        <v>0.503062321226567</v>
      </c>
      <c r="GJ95" s="0" t="n">
        <f aca="true">RAND()</f>
        <v>0.368374963653863</v>
      </c>
      <c r="GK95" s="0" t="n">
        <f aca="true">RAND()</f>
        <v>0.405887173850379</v>
      </c>
      <c r="GL95" s="0" t="n">
        <f aca="true">RAND()</f>
        <v>0.753413734893998</v>
      </c>
      <c r="GM95" s="0" t="n">
        <f aca="true">RAND()</f>
        <v>0.9390882066131</v>
      </c>
      <c r="GN95" s="0" t="n">
        <f aca="true">RAND()</f>
        <v>0.476526541810397</v>
      </c>
      <c r="GO95" s="0" t="n">
        <f aca="true">RAND()</f>
        <v>0.663282829704148</v>
      </c>
      <c r="GP95" s="0" t="n">
        <f aca="true">RAND()</f>
        <v>0.37744853158389</v>
      </c>
      <c r="GQ95" s="0" t="n">
        <f aca="true">RAND()</f>
        <v>0.0606844718698533</v>
      </c>
      <c r="GR95" s="0" t="n">
        <f aca="true">RAND()</f>
        <v>0.111089571301286</v>
      </c>
      <c r="GS95" s="0" t="n">
        <f aca="true">RAND()</f>
        <v>0.416774680425555</v>
      </c>
      <c r="GT95" s="0" t="n">
        <f aca="true">RAND()</f>
        <v>0.323517660703868</v>
      </c>
      <c r="GU95" s="0" t="n">
        <f aca="true">RAND()</f>
        <v>0.918941406647378</v>
      </c>
      <c r="GV95" s="0" t="n">
        <f aca="true">RAND()</f>
        <v>0.566613322300473</v>
      </c>
      <c r="GW95" s="0" t="n">
        <f aca="true">RAND()</f>
        <v>0.792603524525285</v>
      </c>
      <c r="GX95" s="0" t="n">
        <f aca="true">RAND()</f>
        <v>0.139029957981532</v>
      </c>
      <c r="GY95" s="0" t="n">
        <f aca="true">RAND()</f>
        <v>0.446338359899255</v>
      </c>
      <c r="GZ95" s="0" t="n">
        <f aca="true">RAND()</f>
        <v>0.73098113674077</v>
      </c>
      <c r="HA95" s="0" t="n">
        <f aca="true">RAND()</f>
        <v>0.936229521993782</v>
      </c>
      <c r="HB95" s="0" t="n">
        <f aca="true">RAND()</f>
        <v>0.78002897235517</v>
      </c>
      <c r="HC95" s="0" t="n">
        <f aca="true">RAND()</f>
        <v>0.565507673156139</v>
      </c>
      <c r="HD95" s="0" t="n">
        <f aca="true">RAND()</f>
        <v>0.844361676941536</v>
      </c>
      <c r="HE95" s="0" t="n">
        <f aca="true">RAND()</f>
        <v>0.0545931284801919</v>
      </c>
      <c r="HF95" s="0" t="n">
        <f aca="true">RAND()</f>
        <v>0.38210599385915</v>
      </c>
      <c r="HG95" s="0" t="n">
        <f aca="true">RAND()</f>
        <v>0.662989985942094</v>
      </c>
      <c r="HH95" s="0" t="n">
        <f aca="true">RAND()</f>
        <v>0.0175212391388857</v>
      </c>
      <c r="HI95" s="0" t="n">
        <f aca="true">RAND()</f>
        <v>0.937449841209311</v>
      </c>
      <c r="HJ95" s="0" t="n">
        <f aca="true">RAND()</f>
        <v>0.524630778329127</v>
      </c>
      <c r="HK95" s="0" t="n">
        <f aca="true">RAND()</f>
        <v>0.391771162843333</v>
      </c>
      <c r="HL95" s="0" t="n">
        <f aca="true">RAND()</f>
        <v>0.127187104996924</v>
      </c>
      <c r="HM95" s="0" t="n">
        <f aca="true">RAND()</f>
        <v>0.541429547471653</v>
      </c>
      <c r="HN95" s="0" t="n">
        <f aca="true">RAND()</f>
        <v>0.471597091779338</v>
      </c>
      <c r="HO95" s="0" t="n">
        <f aca="true">RAND()</f>
        <v>0.958925932250702</v>
      </c>
      <c r="HP95" s="0" t="n">
        <f aca="true">RAND()</f>
        <v>0.47227917091676</v>
      </c>
      <c r="HQ95" s="0" t="n">
        <f aca="true">RAND()</f>
        <v>0.589668120934578</v>
      </c>
      <c r="HR95" s="0" t="n">
        <f aca="true">RAND()</f>
        <v>0.831105602398765</v>
      </c>
      <c r="HS95" s="0" t="n">
        <f aca="true">RAND()</f>
        <v>0.114717857525459</v>
      </c>
      <c r="HT95" s="0" t="n">
        <f aca="true">RAND()</f>
        <v>0.571803561953048</v>
      </c>
      <c r="HU95" s="0" t="n">
        <f aca="true">RAND()</f>
        <v>0.562610855006848</v>
      </c>
      <c r="HV95" s="0" t="n">
        <f aca="true">RAND()</f>
        <v>0.0656757390378085</v>
      </c>
      <c r="HW95" s="0" t="n">
        <f aca="true">RAND()</f>
        <v>0.655441080216108</v>
      </c>
      <c r="HX95" s="0" t="n">
        <f aca="true">RAND()</f>
        <v>0.872050889804186</v>
      </c>
      <c r="HY95" s="0" t="n">
        <f aca="true">RAND()</f>
        <v>0.922475871757702</v>
      </c>
      <c r="HZ95" s="0" t="n">
        <f aca="true">RAND()</f>
        <v>0.766999712186738</v>
      </c>
      <c r="IA95" s="0" t="n">
        <f aca="true">RAND()</f>
        <v>0.812461074163864</v>
      </c>
      <c r="IB95" s="0" t="n">
        <f aca="true">RAND()</f>
        <v>0.377853602255133</v>
      </c>
      <c r="IC95" s="0" t="n">
        <f aca="true">RAND()</f>
        <v>0.0545543825142081</v>
      </c>
      <c r="ID95" s="0" t="n">
        <f aca="true">RAND()</f>
        <v>0.332073870681094</v>
      </c>
      <c r="IE95" s="0" t="n">
        <f aca="true">RAND()</f>
        <v>0.717817257570057</v>
      </c>
      <c r="IF95" s="0" t="n">
        <f aca="true">RAND()</f>
        <v>0.411239433604952</v>
      </c>
      <c r="IG95" s="0" t="n">
        <f aca="true">RAND()</f>
        <v>0.893453422869143</v>
      </c>
      <c r="IH95" s="0" t="n">
        <f aca="true">RAND()</f>
        <v>0.145312735304983</v>
      </c>
      <c r="II95" s="0" t="n">
        <f aca="true">RAND()</f>
        <v>0.495451280623773</v>
      </c>
      <c r="IJ95" s="0" t="n">
        <f aca="true">RAND()</f>
        <v>0.820464562118061</v>
      </c>
      <c r="IK95" s="0" t="n">
        <f aca="true">RAND()</f>
        <v>0.207619656075161</v>
      </c>
      <c r="IL95" s="0" t="n">
        <f aca="true">RAND()</f>
        <v>0.633511298479051</v>
      </c>
      <c r="IM95" s="0" t="n">
        <f aca="true">RAND()</f>
        <v>0.219060539593614</v>
      </c>
      <c r="IN95" s="0" t="n">
        <f aca="true">RAND()</f>
        <v>0.310768638410001</v>
      </c>
      <c r="IO95" s="0" t="n">
        <f aca="true">RAND()</f>
        <v>0.813954831340635</v>
      </c>
      <c r="IP95" s="0" t="n">
        <f aca="true">RAND()</f>
        <v>0.915907598379625</v>
      </c>
      <c r="IQ95" s="0" t="n">
        <f aca="true">RAND()</f>
        <v>0.948844489962894</v>
      </c>
      <c r="IR95" s="0" t="n">
        <f aca="true">RAND()</f>
        <v>0.891262318581648</v>
      </c>
      <c r="IS95" s="0" t="n">
        <f aca="true">RAND()</f>
        <v>0.808636629406216</v>
      </c>
      <c r="IT95" s="0" t="n">
        <f aca="true">RAND()</f>
        <v>0.0501113716030762</v>
      </c>
      <c r="IU95" s="0" t="n">
        <f aca="true">RAND()</f>
        <v>0.563565659690446</v>
      </c>
      <c r="IV95" s="0" t="n">
        <f aca="true">RAND()</f>
        <v>0.034030727908261</v>
      </c>
    </row>
    <row r="96" customFormat="false" ht="15" hidden="false" customHeight="false" outlineLevel="0" collapsed="false">
      <c r="A96" s="0" t="n">
        <f aca="true">RAND()</f>
        <v>0.518602123421528</v>
      </c>
      <c r="B96" s="0" t="n">
        <f aca="true">RAND()</f>
        <v>0.893237426126327</v>
      </c>
      <c r="C96" s="0" t="n">
        <f aca="true">RAND()</f>
        <v>0.136624208639746</v>
      </c>
      <c r="D96" s="0" t="n">
        <f aca="true">RAND()</f>
        <v>0.539179777050703</v>
      </c>
      <c r="E96" s="0" t="n">
        <f aca="true">RAND()</f>
        <v>0.253393534161058</v>
      </c>
      <c r="F96" s="0" t="n">
        <f aca="true">RAND()</f>
        <v>0.591441493903967</v>
      </c>
      <c r="G96" s="0" t="n">
        <f aca="true">RAND()</f>
        <v>0.543385616819419</v>
      </c>
      <c r="H96" s="0" t="n">
        <f aca="true">RAND()</f>
        <v>0.173891058445807</v>
      </c>
      <c r="I96" s="0" t="n">
        <f aca="true">RAND()</f>
        <v>0.667791718904836</v>
      </c>
      <c r="J96" s="0" t="n">
        <f aca="true">RAND()</f>
        <v>0.157879511986095</v>
      </c>
      <c r="K96" s="0" t="n">
        <f aca="true">RAND()</f>
        <v>0.778628966804037</v>
      </c>
      <c r="L96" s="0" t="n">
        <f aca="true">RAND()</f>
        <v>0.817393912906088</v>
      </c>
      <c r="M96" s="0" t="n">
        <f aca="true">RAND()</f>
        <v>0.876902392188236</v>
      </c>
      <c r="N96" s="0" t="n">
        <f aca="true">RAND()</f>
        <v>0.0798422430737916</v>
      </c>
      <c r="O96" s="0" t="n">
        <f aca="true">RAND()</f>
        <v>0.292780532126446</v>
      </c>
      <c r="P96" s="0" t="n">
        <f aca="true">RAND()</f>
        <v>0.507379295640633</v>
      </c>
      <c r="Q96" s="0" t="n">
        <f aca="true">RAND()</f>
        <v>0.487757937576631</v>
      </c>
      <c r="R96" s="0" t="n">
        <f aca="true">RAND()</f>
        <v>0.305092583564392</v>
      </c>
      <c r="S96" s="0" t="n">
        <f aca="true">RAND()</f>
        <v>0.751316167828267</v>
      </c>
      <c r="T96" s="0" t="n">
        <f aca="true">RAND()</f>
        <v>0.0758502761032434</v>
      </c>
      <c r="U96" s="0" t="n">
        <f aca="true">RAND()</f>
        <v>0.872883692816362</v>
      </c>
      <c r="V96" s="0" t="n">
        <f aca="true">RAND()</f>
        <v>0.182174652162633</v>
      </c>
      <c r="W96" s="0" t="n">
        <f aca="true">RAND()</f>
        <v>0.966785828553655</v>
      </c>
      <c r="X96" s="0" t="n">
        <f aca="true">RAND()</f>
        <v>0.293982964409149</v>
      </c>
      <c r="Y96" s="0" t="n">
        <f aca="true">RAND()</f>
        <v>0.0253410546816517</v>
      </c>
      <c r="Z96" s="0" t="n">
        <f aca="true">RAND()</f>
        <v>0.6015924627806</v>
      </c>
      <c r="AA96" s="0" t="n">
        <f aca="true">RAND()</f>
        <v>0.0786007519316858</v>
      </c>
      <c r="AB96" s="0" t="n">
        <f aca="true">RAND()</f>
        <v>0.354374089587823</v>
      </c>
      <c r="AC96" s="0" t="n">
        <f aca="true">RAND()</f>
        <v>0.394279688358628</v>
      </c>
      <c r="AD96" s="0" t="n">
        <f aca="true">RAND()</f>
        <v>0.943405180772153</v>
      </c>
      <c r="AE96" s="0" t="n">
        <f aca="true">RAND()</f>
        <v>0.760349280032368</v>
      </c>
      <c r="AF96" s="0" t="n">
        <f aca="true">RAND()</f>
        <v>0.572256339449206</v>
      </c>
      <c r="AG96" s="0" t="n">
        <f aca="true">RAND()</f>
        <v>0.633435242897901</v>
      </c>
      <c r="AH96" s="0" t="n">
        <f aca="true">RAND()</f>
        <v>0.0689835027169127</v>
      </c>
      <c r="AI96" s="0" t="n">
        <f aca="true">RAND()</f>
        <v>0.654912828110917</v>
      </c>
      <c r="AJ96" s="0" t="n">
        <f aca="true">RAND()</f>
        <v>0.838273964446326</v>
      </c>
      <c r="AK96" s="0" t="n">
        <f aca="true">RAND()</f>
        <v>0.824852745382118</v>
      </c>
      <c r="AL96" s="0" t="n">
        <f aca="true">RAND()</f>
        <v>0.368366805427664</v>
      </c>
      <c r="AM96" s="0" t="n">
        <f aca="true">RAND()</f>
        <v>0.711709923273069</v>
      </c>
      <c r="AN96" s="0" t="n">
        <f aca="true">RAND()</f>
        <v>0.720684592156925</v>
      </c>
      <c r="AO96" s="0" t="n">
        <f aca="true">RAND()</f>
        <v>0.760750481962001</v>
      </c>
      <c r="AP96" s="0" t="n">
        <f aca="true">RAND()</f>
        <v>0.44215079122165</v>
      </c>
      <c r="AQ96" s="0" t="n">
        <f aca="true">RAND()</f>
        <v>0.628591585491544</v>
      </c>
      <c r="AR96" s="0" t="n">
        <f aca="true">RAND()</f>
        <v>0.919738723428108</v>
      </c>
      <c r="AS96" s="0" t="n">
        <f aca="true">RAND()</f>
        <v>0.828664604616406</v>
      </c>
      <c r="AT96" s="0" t="n">
        <f aca="true">RAND()</f>
        <v>0.880183249358104</v>
      </c>
      <c r="AU96" s="0" t="n">
        <f aca="true">RAND()</f>
        <v>0.957410311097223</v>
      </c>
      <c r="AV96" s="0" t="n">
        <f aca="true">RAND()</f>
        <v>0.541442584789102</v>
      </c>
      <c r="AW96" s="0" t="n">
        <f aca="true">RAND()</f>
        <v>0.372392471832061</v>
      </c>
      <c r="AX96" s="0" t="n">
        <f aca="true">RAND()</f>
        <v>0.709971396445529</v>
      </c>
      <c r="AY96" s="0" t="n">
        <f aca="true">RAND()</f>
        <v>0.898105523539164</v>
      </c>
      <c r="AZ96" s="0" t="n">
        <f aca="true">RAND()</f>
        <v>0.341547477947315</v>
      </c>
      <c r="BA96" s="0" t="n">
        <f aca="true">RAND()</f>
        <v>0.423276802759598</v>
      </c>
      <c r="BB96" s="0" t="n">
        <f aca="true">RAND()</f>
        <v>0.409394224877153</v>
      </c>
      <c r="BC96" s="0" t="n">
        <f aca="true">RAND()</f>
        <v>0.258763660706637</v>
      </c>
      <c r="BD96" s="0" t="n">
        <f aca="true">RAND()</f>
        <v>0.847768377047742</v>
      </c>
      <c r="BE96" s="0" t="n">
        <f aca="true">RAND()</f>
        <v>0.959585723079104</v>
      </c>
      <c r="BF96" s="0" t="n">
        <f aca="true">RAND()</f>
        <v>0.0949522265728468</v>
      </c>
      <c r="BG96" s="0" t="n">
        <f aca="true">RAND()</f>
        <v>0.907587450464033</v>
      </c>
      <c r="BH96" s="0" t="n">
        <f aca="true">RAND()</f>
        <v>0.190763469934943</v>
      </c>
      <c r="BI96" s="0" t="n">
        <f aca="true">RAND()</f>
        <v>0.912507315869311</v>
      </c>
      <c r="BJ96" s="0" t="n">
        <f aca="true">RAND()</f>
        <v>0.758218433110542</v>
      </c>
      <c r="BK96" s="0" t="n">
        <f aca="true">RAND()</f>
        <v>0.160798917164423</v>
      </c>
      <c r="BL96" s="0" t="n">
        <f aca="true">RAND()</f>
        <v>0.227771971546584</v>
      </c>
      <c r="BM96" s="0" t="n">
        <f aca="true">RAND()</f>
        <v>0.0275046447772175</v>
      </c>
      <c r="BN96" s="0" t="n">
        <f aca="true">RAND()</f>
        <v>0.733012078739347</v>
      </c>
      <c r="BO96" s="0" t="n">
        <f aca="true">RAND()</f>
        <v>0.904046557553966</v>
      </c>
      <c r="BP96" s="0" t="n">
        <f aca="true">RAND()</f>
        <v>0.930350294904799</v>
      </c>
      <c r="BQ96" s="0" t="n">
        <f aca="true">RAND()</f>
        <v>0.0519908154459068</v>
      </c>
      <c r="BR96" s="0" t="n">
        <f aca="true">RAND()</f>
        <v>0.034848690507521</v>
      </c>
      <c r="BS96" s="0" t="n">
        <f aca="true">RAND()</f>
        <v>0.274198600460275</v>
      </c>
      <c r="BT96" s="0" t="n">
        <f aca="true">RAND()</f>
        <v>0.728802086455603</v>
      </c>
      <c r="BU96" s="0" t="n">
        <f aca="true">RAND()</f>
        <v>0.402263220365625</v>
      </c>
      <c r="BV96" s="0" t="n">
        <f aca="true">RAND()</f>
        <v>0.995162946461762</v>
      </c>
      <c r="BW96" s="0" t="n">
        <f aca="true">RAND()</f>
        <v>0.535432003251459</v>
      </c>
      <c r="BX96" s="0" t="n">
        <f aca="true">RAND()</f>
        <v>0.781268947409541</v>
      </c>
      <c r="BY96" s="0" t="n">
        <f aca="true">RAND()</f>
        <v>0.352621230478833</v>
      </c>
      <c r="BZ96" s="0" t="n">
        <f aca="true">RAND()</f>
        <v>0.963641221122255</v>
      </c>
      <c r="CA96" s="0" t="n">
        <f aca="true">RAND()</f>
        <v>0.245514900265838</v>
      </c>
      <c r="CB96" s="0" t="n">
        <f aca="true">RAND()</f>
        <v>0.544362462926828</v>
      </c>
      <c r="CC96" s="0" t="n">
        <f aca="true">RAND()</f>
        <v>0.982741063979564</v>
      </c>
      <c r="CD96" s="0" t="n">
        <f aca="true">RAND()</f>
        <v>0.873238888397067</v>
      </c>
      <c r="CE96" s="0" t="n">
        <f aca="true">RAND()</f>
        <v>0.795171947303558</v>
      </c>
      <c r="CF96" s="0" t="n">
        <f aca="true">RAND()</f>
        <v>0.447137070774201</v>
      </c>
      <c r="CG96" s="0" t="n">
        <f aca="true">RAND()</f>
        <v>0.303117601342414</v>
      </c>
      <c r="CH96" s="0" t="n">
        <f aca="true">RAND()</f>
        <v>0.688641553469884</v>
      </c>
      <c r="CI96" s="0" t="n">
        <f aca="true">RAND()</f>
        <v>0.402943391915291</v>
      </c>
      <c r="CJ96" s="0" t="n">
        <f aca="true">RAND()</f>
        <v>0.190069330211765</v>
      </c>
      <c r="CK96" s="0" t="n">
        <f aca="true">RAND()</f>
        <v>0.681712110344322</v>
      </c>
      <c r="CL96" s="0" t="n">
        <f aca="true">RAND()</f>
        <v>0.0114598820115268</v>
      </c>
      <c r="CM96" s="0" t="n">
        <f aca="true">RAND()</f>
        <v>0.857411232250624</v>
      </c>
      <c r="CN96" s="0" t="n">
        <f aca="true">RAND()</f>
        <v>0.539050144676924</v>
      </c>
      <c r="CO96" s="0" t="n">
        <f aca="true">RAND()</f>
        <v>0.89941820872681</v>
      </c>
      <c r="CP96" s="0" t="n">
        <f aca="true">RAND()</f>
        <v>0.267951886592209</v>
      </c>
      <c r="CQ96" s="0" t="n">
        <f aca="true">RAND()</f>
        <v>0.411053494157073</v>
      </c>
      <c r="CR96" s="0" t="n">
        <f aca="true">RAND()</f>
        <v>0.123040350952146</v>
      </c>
      <c r="CS96" s="0" t="n">
        <f aca="true">RAND()</f>
        <v>0.0137859842762762</v>
      </c>
      <c r="CT96" s="0" t="n">
        <f aca="true">RAND()</f>
        <v>0.378600921737011</v>
      </c>
      <c r="CU96" s="0" t="n">
        <f aca="true">RAND()</f>
        <v>0.186246907995822</v>
      </c>
      <c r="CV96" s="0" t="n">
        <f aca="true">RAND()</f>
        <v>0.153015680631747</v>
      </c>
      <c r="CW96" s="0" t="n">
        <f aca="true">RAND()</f>
        <v>0.0627333706635916</v>
      </c>
      <c r="CX96" s="0" t="n">
        <f aca="true">RAND()</f>
        <v>0.502349000794168</v>
      </c>
      <c r="CY96" s="0" t="n">
        <f aca="true">RAND()</f>
        <v>0.762585871413612</v>
      </c>
      <c r="CZ96" s="0" t="n">
        <f aca="true">RAND()</f>
        <v>0.33072772921905</v>
      </c>
      <c r="DA96" s="0" t="n">
        <f aca="true">RAND()</f>
        <v>0.0635204664260022</v>
      </c>
      <c r="DB96" s="0" t="n">
        <f aca="true">RAND()</f>
        <v>0.129491327128242</v>
      </c>
      <c r="DC96" s="0" t="n">
        <f aca="true">RAND()</f>
        <v>0.181033896690482</v>
      </c>
      <c r="DD96" s="0" t="n">
        <f aca="true">RAND()</f>
        <v>0.1442309569193</v>
      </c>
      <c r="DE96" s="0" t="n">
        <f aca="true">RAND()</f>
        <v>0.900691227122438</v>
      </c>
      <c r="DF96" s="0" t="n">
        <f aca="true">RAND()</f>
        <v>0.475530004206502</v>
      </c>
      <c r="DG96" s="0" t="n">
        <f aca="true">RAND()</f>
        <v>0.178112806993629</v>
      </c>
      <c r="DH96" s="0" t="n">
        <f aca="true">RAND()</f>
        <v>0.861190779150047</v>
      </c>
      <c r="DI96" s="0" t="n">
        <f aca="true">RAND()</f>
        <v>0.736118616858007</v>
      </c>
      <c r="DJ96" s="0" t="n">
        <f aca="true">RAND()</f>
        <v>0.910076970123011</v>
      </c>
      <c r="DK96" s="0" t="n">
        <f aca="true">RAND()</f>
        <v>0.211653910843079</v>
      </c>
      <c r="DL96" s="0" t="n">
        <f aca="true">RAND()</f>
        <v>0.72245767720686</v>
      </c>
      <c r="DM96" s="0" t="n">
        <f aca="true">RAND()</f>
        <v>0.727023196900625</v>
      </c>
      <c r="DN96" s="0" t="n">
        <f aca="true">RAND()</f>
        <v>0.984136212199949</v>
      </c>
      <c r="DO96" s="0" t="n">
        <f aca="true">RAND()</f>
        <v>0.85288941714735</v>
      </c>
      <c r="DP96" s="0" t="n">
        <f aca="true">RAND()</f>
        <v>0.851873547302854</v>
      </c>
      <c r="DQ96" s="0" t="n">
        <f aca="true">RAND()</f>
        <v>0.201921762210982</v>
      </c>
      <c r="DR96" s="0" t="n">
        <f aca="true">RAND()</f>
        <v>0.834324575028492</v>
      </c>
      <c r="DS96" s="0" t="n">
        <f aca="true">RAND()</f>
        <v>0.81741155489566</v>
      </c>
      <c r="DT96" s="0" t="n">
        <f aca="true">RAND()</f>
        <v>0.716859928585344</v>
      </c>
      <c r="DU96" s="0" t="n">
        <f aca="true">RAND()</f>
        <v>0.938511457248711</v>
      </c>
      <c r="DV96" s="0" t="n">
        <f aca="true">RAND()</f>
        <v>0.352908394413174</v>
      </c>
      <c r="DW96" s="0" t="n">
        <f aca="true">RAND()</f>
        <v>0.82350349778903</v>
      </c>
      <c r="DX96" s="0" t="n">
        <f aca="true">RAND()</f>
        <v>0.27524053756535</v>
      </c>
      <c r="DY96" s="0" t="n">
        <f aca="true">RAND()</f>
        <v>0.464025469559053</v>
      </c>
      <c r="DZ96" s="0" t="n">
        <f aca="true">RAND()</f>
        <v>0.183446412432243</v>
      </c>
      <c r="EA96" s="0" t="n">
        <f aca="true">RAND()</f>
        <v>0.462458577411471</v>
      </c>
      <c r="EB96" s="0" t="n">
        <f aca="true">RAND()</f>
        <v>0.254565176311396</v>
      </c>
      <c r="EC96" s="0" t="n">
        <f aca="true">RAND()</f>
        <v>0.776019626821064</v>
      </c>
      <c r="ED96" s="0" t="n">
        <f aca="true">RAND()</f>
        <v>0.990825290839024</v>
      </c>
      <c r="EE96" s="0" t="n">
        <f aca="true">RAND()</f>
        <v>0.206295100865575</v>
      </c>
      <c r="EF96" s="0" t="n">
        <f aca="true">RAND()</f>
        <v>0.276505933744106</v>
      </c>
      <c r="EG96" s="0" t="n">
        <f aca="true">RAND()</f>
        <v>0.206136291731568</v>
      </c>
      <c r="EH96" s="0" t="n">
        <f aca="true">RAND()</f>
        <v>0.289473072025202</v>
      </c>
      <c r="EI96" s="0" t="n">
        <f aca="true">RAND()</f>
        <v>0.904732281326684</v>
      </c>
      <c r="EJ96" s="0" t="n">
        <f aca="true">RAND()</f>
        <v>0.645944692579021</v>
      </c>
      <c r="EK96" s="0" t="n">
        <f aca="true">RAND()</f>
        <v>0.4750946084189</v>
      </c>
      <c r="EL96" s="0" t="n">
        <f aca="true">RAND()</f>
        <v>0.634589097304537</v>
      </c>
      <c r="EM96" s="0" t="n">
        <f aca="true">RAND()</f>
        <v>0.735502129380015</v>
      </c>
      <c r="EN96" s="0" t="n">
        <f aca="true">RAND()</f>
        <v>0.599931524153154</v>
      </c>
      <c r="EO96" s="0" t="n">
        <f aca="true">RAND()</f>
        <v>0.00710095702073186</v>
      </c>
      <c r="EP96" s="0" t="n">
        <f aca="true">RAND()</f>
        <v>0.993641397791611</v>
      </c>
      <c r="EQ96" s="0" t="n">
        <f aca="true">RAND()</f>
        <v>0.708857717422451</v>
      </c>
      <c r="ER96" s="0" t="n">
        <f aca="true">RAND()</f>
        <v>0.0232078636990675</v>
      </c>
      <c r="ES96" s="0" t="n">
        <f aca="true">RAND()</f>
        <v>0.728105900138016</v>
      </c>
      <c r="ET96" s="0" t="n">
        <f aca="true">RAND()</f>
        <v>0.235607928939801</v>
      </c>
      <c r="EU96" s="0" t="n">
        <f aca="true">RAND()</f>
        <v>0.931833204481969</v>
      </c>
      <c r="EV96" s="0" t="n">
        <f aca="true">RAND()</f>
        <v>0.155119099747821</v>
      </c>
      <c r="EW96" s="0" t="n">
        <f aca="true">RAND()</f>
        <v>0.618301362272416</v>
      </c>
      <c r="EX96" s="0" t="n">
        <f aca="true">RAND()</f>
        <v>0.673730006428876</v>
      </c>
      <c r="EY96" s="0" t="n">
        <f aca="true">RAND()</f>
        <v>0.412496864459989</v>
      </c>
      <c r="EZ96" s="0" t="n">
        <f aca="true">RAND()</f>
        <v>0.980042102797741</v>
      </c>
      <c r="FA96" s="0" t="n">
        <f aca="true">RAND()</f>
        <v>0.380217066314504</v>
      </c>
      <c r="FB96" s="0" t="n">
        <f aca="true">RAND()</f>
        <v>0.833601369827606</v>
      </c>
      <c r="FC96" s="0" t="n">
        <f aca="true">RAND()</f>
        <v>0.364756021627336</v>
      </c>
      <c r="FD96" s="0" t="n">
        <f aca="true">RAND()</f>
        <v>0.244045799817549</v>
      </c>
      <c r="FE96" s="0" t="n">
        <f aca="true">RAND()</f>
        <v>0.415564827136109</v>
      </c>
      <c r="FF96" s="0" t="n">
        <f aca="true">RAND()</f>
        <v>0.385863780105749</v>
      </c>
      <c r="FG96" s="0" t="n">
        <f aca="true">RAND()</f>
        <v>0.960970695153172</v>
      </c>
      <c r="FH96" s="0" t="n">
        <f aca="true">RAND()</f>
        <v>0.1209202309923</v>
      </c>
      <c r="FI96" s="0" t="n">
        <f aca="true">RAND()</f>
        <v>0.115912075786935</v>
      </c>
      <c r="FJ96" s="0" t="n">
        <f aca="true">RAND()</f>
        <v>0.509374437487123</v>
      </c>
      <c r="FK96" s="0" t="n">
        <f aca="true">RAND()</f>
        <v>0.461472563707086</v>
      </c>
      <c r="FL96" s="0" t="n">
        <f aca="true">RAND()</f>
        <v>0.954502985376371</v>
      </c>
      <c r="FM96" s="0" t="n">
        <f aca="true">RAND()</f>
        <v>0.171088010823194</v>
      </c>
      <c r="FN96" s="0" t="n">
        <f aca="true">RAND()</f>
        <v>0.141772901330495</v>
      </c>
      <c r="FO96" s="0" t="n">
        <f aca="true">RAND()</f>
        <v>0.245043908871909</v>
      </c>
      <c r="FP96" s="0" t="n">
        <f aca="true">RAND()</f>
        <v>0.508123133945827</v>
      </c>
      <c r="FQ96" s="0" t="n">
        <f aca="true">RAND()</f>
        <v>0.909299410761705</v>
      </c>
      <c r="FR96" s="0" t="n">
        <f aca="true">RAND()</f>
        <v>0.265194359992355</v>
      </c>
      <c r="FS96" s="0" t="n">
        <f aca="true">RAND()</f>
        <v>0.201709771482871</v>
      </c>
      <c r="FT96" s="0" t="n">
        <f aca="true">RAND()</f>
        <v>0.85798170095017</v>
      </c>
      <c r="FU96" s="0" t="n">
        <f aca="true">RAND()</f>
        <v>0.683015564623971</v>
      </c>
      <c r="FV96" s="0" t="n">
        <f aca="true">RAND()</f>
        <v>0.935289798229079</v>
      </c>
      <c r="FW96" s="0" t="n">
        <f aca="true">RAND()</f>
        <v>0.310207881061498</v>
      </c>
      <c r="FX96" s="0" t="n">
        <f aca="true">RAND()</f>
        <v>0.862736504757299</v>
      </c>
      <c r="FY96" s="0" t="n">
        <f aca="true">RAND()</f>
        <v>0.497329634344904</v>
      </c>
      <c r="FZ96" s="0" t="n">
        <f aca="true">RAND()</f>
        <v>0.257255178050576</v>
      </c>
      <c r="GA96" s="0" t="n">
        <f aca="true">RAND()</f>
        <v>0.406771172695105</v>
      </c>
      <c r="GB96" s="0" t="n">
        <f aca="true">RAND()</f>
        <v>0.632630686352476</v>
      </c>
      <c r="GC96" s="0" t="n">
        <f aca="true">RAND()</f>
        <v>0.165011775858522</v>
      </c>
      <c r="GD96" s="0" t="n">
        <f aca="true">RAND()</f>
        <v>0.21856516628542</v>
      </c>
      <c r="GE96" s="0" t="n">
        <f aca="true">RAND()</f>
        <v>0.518169221599958</v>
      </c>
      <c r="GF96" s="0" t="n">
        <f aca="true">RAND()</f>
        <v>0.75880069511969</v>
      </c>
      <c r="GG96" s="0" t="n">
        <f aca="true">RAND()</f>
        <v>0.139012249130966</v>
      </c>
      <c r="GH96" s="0" t="n">
        <f aca="true">RAND()</f>
        <v>0.761585861827859</v>
      </c>
      <c r="GI96" s="0" t="n">
        <f aca="true">RAND()</f>
        <v>0.435067895537122</v>
      </c>
      <c r="GJ96" s="0" t="n">
        <f aca="true">RAND()</f>
        <v>0.882587174777229</v>
      </c>
      <c r="GK96" s="0" t="n">
        <f aca="true">RAND()</f>
        <v>0.915153317722331</v>
      </c>
      <c r="GL96" s="0" t="n">
        <f aca="true">RAND()</f>
        <v>0.598554942369028</v>
      </c>
      <c r="GM96" s="0" t="n">
        <f aca="true">RAND()</f>
        <v>0.243991733041176</v>
      </c>
      <c r="GN96" s="0" t="n">
        <f aca="true">RAND()</f>
        <v>0.596450797080898</v>
      </c>
      <c r="GO96" s="0" t="n">
        <f aca="true">RAND()</f>
        <v>0.510297159053599</v>
      </c>
      <c r="GP96" s="0" t="n">
        <f aca="true">RAND()</f>
        <v>0.826836004740452</v>
      </c>
      <c r="GQ96" s="0" t="n">
        <f aca="true">RAND()</f>
        <v>0.312206603231776</v>
      </c>
      <c r="GR96" s="0" t="n">
        <f aca="true">RAND()</f>
        <v>0.728636268114648</v>
      </c>
      <c r="GS96" s="0" t="n">
        <f aca="true">RAND()</f>
        <v>0.22925465712802</v>
      </c>
      <c r="GT96" s="0" t="n">
        <f aca="true">RAND()</f>
        <v>0.94042931011031</v>
      </c>
      <c r="GU96" s="0" t="n">
        <f aca="true">RAND()</f>
        <v>0.226259462929437</v>
      </c>
      <c r="GV96" s="0" t="n">
        <f aca="true">RAND()</f>
        <v>0.806401808833837</v>
      </c>
      <c r="GW96" s="0" t="n">
        <f aca="true">RAND()</f>
        <v>0.597377984119001</v>
      </c>
      <c r="GX96" s="0" t="n">
        <f aca="true">RAND()</f>
        <v>0.194965291765749</v>
      </c>
      <c r="GY96" s="0" t="n">
        <f aca="true">RAND()</f>
        <v>0.928224705811859</v>
      </c>
      <c r="GZ96" s="0" t="n">
        <f aca="true">RAND()</f>
        <v>0.279121438670361</v>
      </c>
      <c r="HA96" s="0" t="n">
        <f aca="true">RAND()</f>
        <v>0.15147889732624</v>
      </c>
      <c r="HB96" s="0" t="n">
        <f aca="true">RAND()</f>
        <v>0.512734844722111</v>
      </c>
      <c r="HC96" s="0" t="n">
        <f aca="true">RAND()</f>
        <v>0.497594906792403</v>
      </c>
      <c r="HD96" s="0" t="n">
        <f aca="true">RAND()</f>
        <v>0.656667247828234</v>
      </c>
      <c r="HE96" s="0" t="n">
        <f aca="true">RAND()</f>
        <v>0.0847756433761543</v>
      </c>
      <c r="HF96" s="0" t="n">
        <f aca="true">RAND()</f>
        <v>0.864555925246295</v>
      </c>
      <c r="HG96" s="0" t="n">
        <f aca="true">RAND()</f>
        <v>0.331377189250827</v>
      </c>
      <c r="HH96" s="0" t="n">
        <f aca="true">RAND()</f>
        <v>0.563799890860281</v>
      </c>
      <c r="HI96" s="0" t="n">
        <f aca="true">RAND()</f>
        <v>0.585327141266611</v>
      </c>
      <c r="HJ96" s="0" t="n">
        <f aca="true">RAND()</f>
        <v>0.624031637593218</v>
      </c>
      <c r="HK96" s="0" t="n">
        <f aca="true">RAND()</f>
        <v>0.0344643505930381</v>
      </c>
      <c r="HL96" s="0" t="n">
        <f aca="true">RAND()</f>
        <v>0.970709620452095</v>
      </c>
      <c r="HM96" s="0" t="n">
        <f aca="true">RAND()</f>
        <v>0.0196017029941025</v>
      </c>
      <c r="HN96" s="0" t="n">
        <f aca="true">RAND()</f>
        <v>0.228944655410337</v>
      </c>
      <c r="HO96" s="0" t="n">
        <f aca="true">RAND()</f>
        <v>0.901055279714703</v>
      </c>
      <c r="HP96" s="0" t="n">
        <f aca="true">RAND()</f>
        <v>0.84390226120846</v>
      </c>
      <c r="HQ96" s="0" t="n">
        <f aca="true">RAND()</f>
        <v>0.915449668065954</v>
      </c>
      <c r="HR96" s="0" t="n">
        <f aca="true">RAND()</f>
        <v>0.346565203711984</v>
      </c>
      <c r="HS96" s="0" t="n">
        <f aca="true">RAND()</f>
        <v>0.111601355622904</v>
      </c>
      <c r="HT96" s="0" t="n">
        <f aca="true">RAND()</f>
        <v>0.649886765709921</v>
      </c>
      <c r="HU96" s="0" t="n">
        <f aca="true">RAND()</f>
        <v>0.464709893907558</v>
      </c>
      <c r="HV96" s="0" t="n">
        <f aca="true">RAND()</f>
        <v>0.486580764331097</v>
      </c>
      <c r="HW96" s="0" t="n">
        <f aca="true">RAND()</f>
        <v>0.815205769641723</v>
      </c>
      <c r="HX96" s="0" t="n">
        <f aca="true">RAND()</f>
        <v>0.34650871542679</v>
      </c>
      <c r="HY96" s="0" t="n">
        <f aca="true">RAND()</f>
        <v>0.0200673797995448</v>
      </c>
      <c r="HZ96" s="0" t="n">
        <f aca="true">RAND()</f>
        <v>0.703281860121388</v>
      </c>
      <c r="IA96" s="0" t="n">
        <f aca="true">RAND()</f>
        <v>0.138467331019663</v>
      </c>
      <c r="IB96" s="0" t="n">
        <f aca="true">RAND()</f>
        <v>0.23676466463856</v>
      </c>
      <c r="IC96" s="0" t="n">
        <f aca="true">RAND()</f>
        <v>0.0236886669152913</v>
      </c>
      <c r="ID96" s="0" t="n">
        <f aca="true">RAND()</f>
        <v>0.310834527140581</v>
      </c>
      <c r="IE96" s="0" t="n">
        <f aca="true">RAND()</f>
        <v>0.330105914235612</v>
      </c>
      <c r="IF96" s="0" t="n">
        <f aca="true">RAND()</f>
        <v>0.253479737118418</v>
      </c>
      <c r="IG96" s="0" t="n">
        <f aca="true">RAND()</f>
        <v>0.302433734027888</v>
      </c>
      <c r="IH96" s="0" t="n">
        <f aca="true">RAND()</f>
        <v>0.902719236897483</v>
      </c>
      <c r="II96" s="0" t="n">
        <f aca="true">RAND()</f>
        <v>0.537019810450259</v>
      </c>
      <c r="IJ96" s="0" t="n">
        <f aca="true">RAND()</f>
        <v>0.585599167773727</v>
      </c>
      <c r="IK96" s="0" t="n">
        <f aca="true">RAND()</f>
        <v>0.320727404301773</v>
      </c>
      <c r="IL96" s="0" t="n">
        <f aca="true">RAND()</f>
        <v>0.687850818939125</v>
      </c>
      <c r="IM96" s="0" t="n">
        <f aca="true">RAND()</f>
        <v>0.665128299291247</v>
      </c>
      <c r="IN96" s="0" t="n">
        <f aca="true">RAND()</f>
        <v>0.100913328958041</v>
      </c>
      <c r="IO96" s="0" t="n">
        <f aca="true">RAND()</f>
        <v>0.240117057749558</v>
      </c>
      <c r="IP96" s="0" t="n">
        <f aca="true">RAND()</f>
        <v>0.887646216807963</v>
      </c>
      <c r="IQ96" s="0" t="n">
        <f aca="true">RAND()</f>
        <v>0.944314493217857</v>
      </c>
      <c r="IR96" s="0" t="n">
        <f aca="true">RAND()</f>
        <v>0.646179273073623</v>
      </c>
      <c r="IS96" s="0" t="n">
        <f aca="true">RAND()</f>
        <v>0.0350234163950504</v>
      </c>
      <c r="IT96" s="0" t="n">
        <f aca="true">RAND()</f>
        <v>0.278633192781133</v>
      </c>
      <c r="IU96" s="0" t="n">
        <f aca="true">RAND()</f>
        <v>0.294342830958536</v>
      </c>
      <c r="IV96" s="0" t="n">
        <f aca="true">RAND()</f>
        <v>0.281117686253871</v>
      </c>
    </row>
    <row r="97" customFormat="false" ht="15" hidden="false" customHeight="false" outlineLevel="0" collapsed="false">
      <c r="A97" s="0" t="n">
        <f aca="true">RAND()</f>
        <v>0.424389719065924</v>
      </c>
      <c r="B97" s="0" t="n">
        <f aca="true">RAND()</f>
        <v>0.611048458839071</v>
      </c>
      <c r="C97" s="0" t="n">
        <f aca="true">RAND()</f>
        <v>0.570030540867857</v>
      </c>
      <c r="D97" s="0" t="n">
        <f aca="true">RAND()</f>
        <v>0.670839477646838</v>
      </c>
      <c r="E97" s="0" t="n">
        <f aca="true">RAND()</f>
        <v>0.0416959787134639</v>
      </c>
      <c r="F97" s="0" t="n">
        <f aca="true">RAND()</f>
        <v>0.157762699695933</v>
      </c>
      <c r="G97" s="0" t="n">
        <f aca="true">RAND()</f>
        <v>0.112180279027418</v>
      </c>
      <c r="H97" s="0" t="n">
        <f aca="true">RAND()</f>
        <v>0.343675082876625</v>
      </c>
      <c r="I97" s="0" t="n">
        <f aca="true">RAND()</f>
        <v>0.473613587965149</v>
      </c>
      <c r="J97" s="0" t="n">
        <f aca="true">RAND()</f>
        <v>0.086209680283212</v>
      </c>
      <c r="K97" s="0" t="n">
        <f aca="true">RAND()</f>
        <v>0.73638634125233</v>
      </c>
      <c r="L97" s="0" t="n">
        <f aca="true">RAND()</f>
        <v>0.943332744257537</v>
      </c>
      <c r="M97" s="0" t="n">
        <f aca="true">RAND()</f>
        <v>0.594902724466012</v>
      </c>
      <c r="N97" s="0" t="n">
        <f aca="true">RAND()</f>
        <v>0.528025904784205</v>
      </c>
      <c r="O97" s="0" t="n">
        <f aca="true">RAND()</f>
        <v>0.721421596991211</v>
      </c>
      <c r="P97" s="0" t="n">
        <f aca="true">RAND()</f>
        <v>0.785391653132301</v>
      </c>
      <c r="Q97" s="0" t="n">
        <f aca="true">RAND()</f>
        <v>0.308574928166951</v>
      </c>
      <c r="R97" s="0" t="n">
        <f aca="true">RAND()</f>
        <v>0.0962289542275592</v>
      </c>
      <c r="S97" s="0" t="n">
        <f aca="true">RAND()</f>
        <v>0.944272011808389</v>
      </c>
      <c r="T97" s="0" t="n">
        <f aca="true">RAND()</f>
        <v>0.623637728422996</v>
      </c>
      <c r="U97" s="0" t="n">
        <f aca="true">RAND()</f>
        <v>0.140968487526886</v>
      </c>
      <c r="V97" s="0" t="n">
        <f aca="true">RAND()</f>
        <v>0.701486205298775</v>
      </c>
      <c r="W97" s="0" t="n">
        <f aca="true">RAND()</f>
        <v>0.146186254633239</v>
      </c>
      <c r="X97" s="0" t="n">
        <f aca="true">RAND()</f>
        <v>0.254341807117268</v>
      </c>
      <c r="Y97" s="0" t="n">
        <f aca="true">RAND()</f>
        <v>0.978104429531982</v>
      </c>
      <c r="Z97" s="0" t="n">
        <f aca="true">RAND()</f>
        <v>0.633909332550118</v>
      </c>
      <c r="AA97" s="0" t="n">
        <f aca="true">RAND()</f>
        <v>0.950565286990317</v>
      </c>
      <c r="AB97" s="0" t="n">
        <f aca="true">RAND()</f>
        <v>0.525719667837198</v>
      </c>
      <c r="AC97" s="0" t="n">
        <f aca="true">RAND()</f>
        <v>0.835607410487944</v>
      </c>
      <c r="AD97" s="0" t="n">
        <f aca="true">RAND()</f>
        <v>0.689423979605957</v>
      </c>
      <c r="AE97" s="0" t="n">
        <f aca="true">RAND()</f>
        <v>0.00370953260534608</v>
      </c>
      <c r="AF97" s="0" t="n">
        <f aca="true">RAND()</f>
        <v>0.964298576977511</v>
      </c>
      <c r="AG97" s="0" t="n">
        <f aca="true">RAND()</f>
        <v>0.125618473103941</v>
      </c>
      <c r="AH97" s="0" t="n">
        <f aca="true">RAND()</f>
        <v>0.465896658566343</v>
      </c>
      <c r="AI97" s="0" t="n">
        <f aca="true">RAND()</f>
        <v>0.167114716932335</v>
      </c>
      <c r="AJ97" s="0" t="n">
        <f aca="true">RAND()</f>
        <v>0.707314412395156</v>
      </c>
      <c r="AK97" s="0" t="n">
        <f aca="true">RAND()</f>
        <v>0.90266141272239</v>
      </c>
      <c r="AL97" s="0" t="n">
        <f aca="true">RAND()</f>
        <v>0.00982230050811003</v>
      </c>
      <c r="AM97" s="0" t="n">
        <f aca="true">RAND()</f>
        <v>0.992720888706882</v>
      </c>
      <c r="AN97" s="0" t="n">
        <f aca="true">RAND()</f>
        <v>0.151901709744238</v>
      </c>
      <c r="AO97" s="0" t="n">
        <f aca="true">RAND()</f>
        <v>0.627204581098723</v>
      </c>
      <c r="AP97" s="0" t="n">
        <f aca="true">RAND()</f>
        <v>0.922931882323737</v>
      </c>
      <c r="AQ97" s="0" t="n">
        <f aca="true">RAND()</f>
        <v>0.305356526978425</v>
      </c>
      <c r="AR97" s="0" t="n">
        <f aca="true">RAND()</f>
        <v>0.507163956376418</v>
      </c>
      <c r="AS97" s="0" t="n">
        <f aca="true">RAND()</f>
        <v>0.374204528505153</v>
      </c>
      <c r="AT97" s="0" t="n">
        <f aca="true">RAND()</f>
        <v>0.0264646852795106</v>
      </c>
      <c r="AU97" s="0" t="n">
        <f aca="true">RAND()</f>
        <v>0.374507995691608</v>
      </c>
      <c r="AV97" s="0" t="n">
        <f aca="true">RAND()</f>
        <v>0.329020056206418</v>
      </c>
      <c r="AW97" s="0" t="n">
        <f aca="true">RAND()</f>
        <v>0.966367171431551</v>
      </c>
      <c r="AX97" s="0" t="n">
        <f aca="true">RAND()</f>
        <v>0.567101590828213</v>
      </c>
      <c r="AY97" s="0" t="n">
        <f aca="true">RAND()</f>
        <v>0.311756135262603</v>
      </c>
      <c r="AZ97" s="0" t="n">
        <f aca="true">RAND()</f>
        <v>0.971630503261038</v>
      </c>
      <c r="BA97" s="0" t="n">
        <f aca="true">RAND()</f>
        <v>0.480897484562223</v>
      </c>
      <c r="BB97" s="0" t="n">
        <f aca="true">RAND()</f>
        <v>0.341810557841699</v>
      </c>
      <c r="BC97" s="0" t="n">
        <f aca="true">RAND()</f>
        <v>0.627072486557191</v>
      </c>
      <c r="BD97" s="0" t="n">
        <f aca="true">RAND()</f>
        <v>0.466536481399443</v>
      </c>
      <c r="BE97" s="0" t="n">
        <f aca="true">RAND()</f>
        <v>0.112763664534516</v>
      </c>
      <c r="BF97" s="0" t="n">
        <f aca="true">RAND()</f>
        <v>0.79444743965932</v>
      </c>
      <c r="BG97" s="0" t="n">
        <f aca="true">RAND()</f>
        <v>0.827171821811852</v>
      </c>
      <c r="BH97" s="0" t="n">
        <f aca="true">RAND()</f>
        <v>0.0862400026268625</v>
      </c>
      <c r="BI97" s="0" t="n">
        <f aca="true">RAND()</f>
        <v>0.773948563189591</v>
      </c>
      <c r="BJ97" s="0" t="n">
        <f aca="true">RAND()</f>
        <v>0.618659299412265</v>
      </c>
      <c r="BK97" s="0" t="n">
        <f aca="true">RAND()</f>
        <v>0.489472268019858</v>
      </c>
      <c r="BL97" s="0" t="n">
        <f aca="true">RAND()</f>
        <v>0.738143388741985</v>
      </c>
      <c r="BM97" s="0" t="n">
        <f aca="true">RAND()</f>
        <v>0.612860220732035</v>
      </c>
      <c r="BN97" s="0" t="n">
        <f aca="true">RAND()</f>
        <v>0.465518449809653</v>
      </c>
      <c r="BO97" s="0" t="n">
        <f aca="true">RAND()</f>
        <v>0.0844059960329099</v>
      </c>
      <c r="BP97" s="0" t="n">
        <f aca="true">RAND()</f>
        <v>0.254094736436629</v>
      </c>
      <c r="BQ97" s="0" t="n">
        <f aca="true">RAND()</f>
        <v>0.187553104480496</v>
      </c>
      <c r="BR97" s="0" t="n">
        <f aca="true">RAND()</f>
        <v>0.548638647733065</v>
      </c>
      <c r="BS97" s="0" t="n">
        <f aca="true">RAND()</f>
        <v>0.269208461737109</v>
      </c>
      <c r="BT97" s="0" t="n">
        <f aca="true">RAND()</f>
        <v>0.903286563820606</v>
      </c>
      <c r="BU97" s="0" t="n">
        <f aca="true">RAND()</f>
        <v>0.25612282543699</v>
      </c>
      <c r="BV97" s="0" t="n">
        <f aca="true">RAND()</f>
        <v>0.220850523936993</v>
      </c>
      <c r="BW97" s="0" t="n">
        <f aca="true">RAND()</f>
        <v>0.439673959735645</v>
      </c>
      <c r="BX97" s="0" t="n">
        <f aca="true">RAND()</f>
        <v>0.480827885069036</v>
      </c>
      <c r="BY97" s="0" t="n">
        <f aca="true">RAND()</f>
        <v>0.498773213342239</v>
      </c>
      <c r="BZ97" s="0" t="n">
        <f aca="true">RAND()</f>
        <v>0.123651737288539</v>
      </c>
      <c r="CA97" s="0" t="n">
        <f aca="true">RAND()</f>
        <v>0.559777758475958</v>
      </c>
      <c r="CB97" s="0" t="n">
        <f aca="true">RAND()</f>
        <v>0.150386354833651</v>
      </c>
      <c r="CC97" s="0" t="n">
        <f aca="true">RAND()</f>
        <v>0.00770578577176728</v>
      </c>
      <c r="CD97" s="0" t="n">
        <f aca="true">RAND()</f>
        <v>0.212113890138642</v>
      </c>
      <c r="CE97" s="0" t="n">
        <f aca="true">RAND()</f>
        <v>0.387293252218995</v>
      </c>
      <c r="CF97" s="0" t="n">
        <f aca="true">RAND()</f>
        <v>0.0843336371794748</v>
      </c>
      <c r="CG97" s="0" t="n">
        <f aca="true">RAND()</f>
        <v>0.541446663427833</v>
      </c>
      <c r="CH97" s="0" t="n">
        <f aca="true">RAND()</f>
        <v>0.323424080948797</v>
      </c>
      <c r="CI97" s="0" t="n">
        <f aca="true">RAND()</f>
        <v>0.959568241845503</v>
      </c>
      <c r="CJ97" s="0" t="n">
        <f aca="true">RAND()</f>
        <v>0.318568589679991</v>
      </c>
      <c r="CK97" s="0" t="n">
        <f aca="true">RAND()</f>
        <v>0.383928070988259</v>
      </c>
      <c r="CL97" s="0" t="n">
        <f aca="true">RAND()</f>
        <v>0.963296738631246</v>
      </c>
      <c r="CM97" s="0" t="n">
        <f aca="true">RAND()</f>
        <v>0.0882535587023214</v>
      </c>
      <c r="CN97" s="0" t="n">
        <f aca="true">RAND()</f>
        <v>0.70863598459057</v>
      </c>
      <c r="CO97" s="0" t="n">
        <f aca="true">RAND()</f>
        <v>0.952517408463514</v>
      </c>
      <c r="CP97" s="0" t="n">
        <f aca="true">RAND()</f>
        <v>0.994845424048848</v>
      </c>
      <c r="CQ97" s="0" t="n">
        <f aca="true">RAND()</f>
        <v>0.142443507355228</v>
      </c>
      <c r="CR97" s="0" t="n">
        <f aca="true">RAND()</f>
        <v>0.79602154969361</v>
      </c>
      <c r="CS97" s="0" t="n">
        <f aca="true">RAND()</f>
        <v>0.14050322432561</v>
      </c>
      <c r="CT97" s="0" t="n">
        <f aca="true">RAND()</f>
        <v>0.0614424663823211</v>
      </c>
      <c r="CU97" s="0" t="n">
        <f aca="true">RAND()</f>
        <v>0.691206010624824</v>
      </c>
      <c r="CV97" s="0" t="n">
        <f aca="true">RAND()</f>
        <v>0.238850377390526</v>
      </c>
      <c r="CW97" s="0" t="n">
        <f aca="true">RAND()</f>
        <v>0.562128163644001</v>
      </c>
      <c r="CX97" s="0" t="n">
        <f aca="true">RAND()</f>
        <v>0.0645086474657989</v>
      </c>
      <c r="CY97" s="0" t="n">
        <f aca="true">RAND()</f>
        <v>0.297149563218343</v>
      </c>
      <c r="CZ97" s="0" t="n">
        <f aca="true">RAND()</f>
        <v>0.298685474447431</v>
      </c>
      <c r="DA97" s="0" t="n">
        <f aca="true">RAND()</f>
        <v>0.752660518157847</v>
      </c>
      <c r="DB97" s="0" t="n">
        <f aca="true">RAND()</f>
        <v>0.816359141103305</v>
      </c>
      <c r="DC97" s="0" t="n">
        <f aca="true">RAND()</f>
        <v>0.16105598755467</v>
      </c>
      <c r="DD97" s="0" t="n">
        <f aca="true">RAND()</f>
        <v>0.691384505338591</v>
      </c>
      <c r="DE97" s="0" t="n">
        <f aca="true">RAND()</f>
        <v>0.272700291363165</v>
      </c>
      <c r="DF97" s="0" t="n">
        <f aca="true">RAND()</f>
        <v>0.105703837536901</v>
      </c>
      <c r="DG97" s="0" t="n">
        <f aca="true">RAND()</f>
        <v>0.18416548059213</v>
      </c>
      <c r="DH97" s="0" t="n">
        <f aca="true">RAND()</f>
        <v>0.428033153378147</v>
      </c>
      <c r="DI97" s="0" t="n">
        <f aca="true">RAND()</f>
        <v>0.0730068025354463</v>
      </c>
      <c r="DJ97" s="0" t="n">
        <f aca="true">RAND()</f>
        <v>0.595695751507202</v>
      </c>
      <c r="DK97" s="0" t="n">
        <f aca="true">RAND()</f>
        <v>0.642961345518313</v>
      </c>
      <c r="DL97" s="0" t="n">
        <f aca="true">RAND()</f>
        <v>0.0546637325702942</v>
      </c>
      <c r="DM97" s="0" t="n">
        <f aca="true">RAND()</f>
        <v>0.230524424492053</v>
      </c>
      <c r="DN97" s="0" t="n">
        <f aca="true">RAND()</f>
        <v>0.656783926832524</v>
      </c>
      <c r="DO97" s="0" t="n">
        <f aca="true">RAND()</f>
        <v>0.123051466307379</v>
      </c>
      <c r="DP97" s="0" t="n">
        <f aca="true">RAND()</f>
        <v>0.0934159615664747</v>
      </c>
      <c r="DQ97" s="0" t="n">
        <f aca="true">RAND()</f>
        <v>0.16582784518707</v>
      </c>
      <c r="DR97" s="0" t="n">
        <f aca="true">RAND()</f>
        <v>0.909309644262956</v>
      </c>
      <c r="DS97" s="0" t="n">
        <f aca="true">RAND()</f>
        <v>0.172852884312819</v>
      </c>
      <c r="DT97" s="0" t="n">
        <f aca="true">RAND()</f>
        <v>0.0764780990995565</v>
      </c>
      <c r="DU97" s="0" t="n">
        <f aca="true">RAND()</f>
        <v>0.249050390474185</v>
      </c>
      <c r="DV97" s="0" t="n">
        <f aca="true">RAND()</f>
        <v>0.802230376032199</v>
      </c>
      <c r="DW97" s="0" t="n">
        <f aca="true">RAND()</f>
        <v>0.272633638290645</v>
      </c>
      <c r="DX97" s="0" t="n">
        <f aca="true">RAND()</f>
        <v>0.267304343628654</v>
      </c>
      <c r="DY97" s="0" t="n">
        <f aca="true">RAND()</f>
        <v>0.90631948698069</v>
      </c>
      <c r="DZ97" s="0" t="n">
        <f aca="true">RAND()</f>
        <v>0.56577296384403</v>
      </c>
      <c r="EA97" s="0" t="n">
        <f aca="true">RAND()</f>
        <v>0.271972820549125</v>
      </c>
      <c r="EB97" s="0" t="n">
        <f aca="true">RAND()</f>
        <v>0.950100197803439</v>
      </c>
      <c r="EC97" s="0" t="n">
        <f aca="true">RAND()</f>
        <v>0.565897718119182</v>
      </c>
      <c r="ED97" s="0" t="n">
        <f aca="true">RAND()</f>
        <v>0.966386493980949</v>
      </c>
      <c r="EE97" s="0" t="n">
        <f aca="true">RAND()</f>
        <v>0.269074833097584</v>
      </c>
      <c r="EF97" s="0" t="n">
        <f aca="true">RAND()</f>
        <v>0.107654298043314</v>
      </c>
      <c r="EG97" s="0" t="n">
        <f aca="true">RAND()</f>
        <v>0.339750210503737</v>
      </c>
      <c r="EH97" s="0" t="n">
        <f aca="true">RAND()</f>
        <v>0.103535285261814</v>
      </c>
      <c r="EI97" s="0" t="n">
        <f aca="true">RAND()</f>
        <v>0.566129004353867</v>
      </c>
      <c r="EJ97" s="0" t="n">
        <f aca="true">RAND()</f>
        <v>0.717576312684663</v>
      </c>
      <c r="EK97" s="0" t="n">
        <f aca="true">RAND()</f>
        <v>0.661623460033147</v>
      </c>
      <c r="EL97" s="0" t="n">
        <f aca="true">RAND()</f>
        <v>0.727497416869941</v>
      </c>
      <c r="EM97" s="0" t="n">
        <f aca="true">RAND()</f>
        <v>0.485404857955285</v>
      </c>
      <c r="EN97" s="0" t="n">
        <f aca="true">RAND()</f>
        <v>0.549784149705719</v>
      </c>
      <c r="EO97" s="0" t="n">
        <f aca="true">RAND()</f>
        <v>0.358633107621892</v>
      </c>
      <c r="EP97" s="0" t="n">
        <f aca="true">RAND()</f>
        <v>0.0295521979308456</v>
      </c>
      <c r="EQ97" s="0" t="n">
        <f aca="true">RAND()</f>
        <v>0.444418312302062</v>
      </c>
      <c r="ER97" s="0" t="n">
        <f aca="true">RAND()</f>
        <v>0.963033282104677</v>
      </c>
      <c r="ES97" s="0" t="n">
        <f aca="true">RAND()</f>
        <v>0.468002495925733</v>
      </c>
      <c r="ET97" s="0" t="n">
        <f aca="true">RAND()</f>
        <v>0.0968306730816102</v>
      </c>
      <c r="EU97" s="0" t="n">
        <f aca="true">RAND()</f>
        <v>0.754699868136681</v>
      </c>
      <c r="EV97" s="0" t="n">
        <f aca="true">RAND()</f>
        <v>0.320940385750837</v>
      </c>
      <c r="EW97" s="0" t="n">
        <f aca="true">RAND()</f>
        <v>0.00424897192855962</v>
      </c>
      <c r="EX97" s="0" t="n">
        <f aca="true">RAND()</f>
        <v>0.347546448425751</v>
      </c>
      <c r="EY97" s="0" t="n">
        <f aca="true">RAND()</f>
        <v>0.88620924523621</v>
      </c>
      <c r="EZ97" s="0" t="n">
        <f aca="true">RAND()</f>
        <v>0.581268583153187</v>
      </c>
      <c r="FA97" s="0" t="n">
        <f aca="true">RAND()</f>
        <v>0.431209631200784</v>
      </c>
      <c r="FB97" s="0" t="n">
        <f aca="true">RAND()</f>
        <v>0.898366569871978</v>
      </c>
      <c r="FC97" s="0" t="n">
        <f aca="true">RAND()</f>
        <v>0.048790792742954</v>
      </c>
      <c r="FD97" s="0" t="n">
        <f aca="true">RAND()</f>
        <v>0.569296393293387</v>
      </c>
      <c r="FE97" s="0" t="n">
        <f aca="true">RAND()</f>
        <v>0.0615725206925058</v>
      </c>
      <c r="FF97" s="0" t="n">
        <f aca="true">RAND()</f>
        <v>0.130417799186075</v>
      </c>
      <c r="FG97" s="0" t="n">
        <f aca="true">RAND()</f>
        <v>0.120662499064831</v>
      </c>
      <c r="FH97" s="0" t="n">
        <f aca="true">RAND()</f>
        <v>0.13457788089937</v>
      </c>
      <c r="FI97" s="0" t="n">
        <f aca="true">RAND()</f>
        <v>0.810458424672635</v>
      </c>
      <c r="FJ97" s="0" t="n">
        <f aca="true">RAND()</f>
        <v>0.776509459082364</v>
      </c>
      <c r="FK97" s="0" t="n">
        <f aca="true">RAND()</f>
        <v>0.687291470004279</v>
      </c>
      <c r="FL97" s="0" t="n">
        <f aca="true">RAND()</f>
        <v>0.643455789254485</v>
      </c>
      <c r="FM97" s="0" t="n">
        <f aca="true">RAND()</f>
        <v>0.931591384224881</v>
      </c>
      <c r="FN97" s="0" t="n">
        <f aca="true">RAND()</f>
        <v>0.293786133093902</v>
      </c>
      <c r="FO97" s="0" t="n">
        <f aca="true">RAND()</f>
        <v>0.487457534717615</v>
      </c>
      <c r="FP97" s="0" t="n">
        <f aca="true">RAND()</f>
        <v>0.441918721035431</v>
      </c>
      <c r="FQ97" s="0" t="n">
        <f aca="true">RAND()</f>
        <v>0.0271261461707422</v>
      </c>
      <c r="FR97" s="0" t="n">
        <f aca="true">RAND()</f>
        <v>0.304738775587283</v>
      </c>
      <c r="FS97" s="0" t="n">
        <f aca="true">RAND()</f>
        <v>0.213738690333118</v>
      </c>
      <c r="FT97" s="0" t="n">
        <f aca="true">RAND()</f>
        <v>0.430186597129873</v>
      </c>
      <c r="FU97" s="0" t="n">
        <f aca="true">RAND()</f>
        <v>0.0816532347915822</v>
      </c>
      <c r="FV97" s="0" t="n">
        <f aca="true">RAND()</f>
        <v>0.412517522744186</v>
      </c>
      <c r="FW97" s="0" t="n">
        <f aca="true">RAND()</f>
        <v>0.284928889598197</v>
      </c>
      <c r="FX97" s="0" t="n">
        <f aca="true">RAND()</f>
        <v>0.867319868191911</v>
      </c>
      <c r="FY97" s="0" t="n">
        <f aca="true">RAND()</f>
        <v>0.810457851463989</v>
      </c>
      <c r="FZ97" s="0" t="n">
        <f aca="true">RAND()</f>
        <v>0.262875943182007</v>
      </c>
      <c r="GA97" s="0" t="n">
        <f aca="true">RAND()</f>
        <v>0.36952874170685</v>
      </c>
      <c r="GB97" s="0" t="n">
        <f aca="true">RAND()</f>
        <v>0.104512335932371</v>
      </c>
      <c r="GC97" s="0" t="n">
        <f aca="true">RAND()</f>
        <v>0.862545026835593</v>
      </c>
      <c r="GD97" s="0" t="n">
        <f aca="true">RAND()</f>
        <v>0.682378923810429</v>
      </c>
      <c r="GE97" s="0" t="n">
        <f aca="true">RAND()</f>
        <v>0.327626626524449</v>
      </c>
      <c r="GF97" s="0" t="n">
        <f aca="true">RAND()</f>
        <v>0.742553207497139</v>
      </c>
      <c r="GG97" s="0" t="n">
        <f aca="true">RAND()</f>
        <v>0.137856019108399</v>
      </c>
      <c r="GH97" s="0" t="n">
        <f aca="true">RAND()</f>
        <v>0.853964745119216</v>
      </c>
      <c r="GI97" s="0" t="n">
        <f aca="true">RAND()</f>
        <v>0.84294740366975</v>
      </c>
      <c r="GJ97" s="0" t="n">
        <f aca="true">RAND()</f>
        <v>0.398498983075776</v>
      </c>
      <c r="GK97" s="0" t="n">
        <f aca="true">RAND()</f>
        <v>0.872502199143792</v>
      </c>
      <c r="GL97" s="0" t="n">
        <f aca="true">RAND()</f>
        <v>0.723669209644763</v>
      </c>
      <c r="GM97" s="0" t="n">
        <f aca="true">RAND()</f>
        <v>0.469116497395279</v>
      </c>
      <c r="GN97" s="0" t="n">
        <f aca="true">RAND()</f>
        <v>0.158161302573357</v>
      </c>
      <c r="GO97" s="0" t="n">
        <f aca="true">RAND()</f>
        <v>0.305653342438243</v>
      </c>
      <c r="GP97" s="0" t="n">
        <f aca="true">RAND()</f>
        <v>0.484477952709403</v>
      </c>
      <c r="GQ97" s="0" t="n">
        <f aca="true">RAND()</f>
        <v>0.313421475929847</v>
      </c>
      <c r="GR97" s="0" t="n">
        <f aca="true">RAND()</f>
        <v>0.29795546414216</v>
      </c>
      <c r="GS97" s="0" t="n">
        <f aca="true">RAND()</f>
        <v>0.595374831633806</v>
      </c>
      <c r="GT97" s="0" t="n">
        <f aca="true">RAND()</f>
        <v>0.954378663280243</v>
      </c>
      <c r="GU97" s="0" t="n">
        <f aca="true">RAND()</f>
        <v>0.929127939293456</v>
      </c>
      <c r="GV97" s="0" t="n">
        <f aca="true">RAND()</f>
        <v>0.761240131340401</v>
      </c>
      <c r="GW97" s="0" t="n">
        <f aca="true">RAND()</f>
        <v>0.677047248511716</v>
      </c>
      <c r="GX97" s="0" t="n">
        <f aca="true">RAND()</f>
        <v>0.361956385729366</v>
      </c>
      <c r="GY97" s="0" t="n">
        <f aca="true">RAND()</f>
        <v>0.81612447709704</v>
      </c>
      <c r="GZ97" s="0" t="n">
        <f aca="true">RAND()</f>
        <v>0.638358047146948</v>
      </c>
      <c r="HA97" s="0" t="n">
        <f aca="true">RAND()</f>
        <v>0.765703419245741</v>
      </c>
      <c r="HB97" s="0" t="n">
        <f aca="true">RAND()</f>
        <v>0.572779748561393</v>
      </c>
      <c r="HC97" s="0" t="n">
        <f aca="true">RAND()</f>
        <v>0.460191519572121</v>
      </c>
      <c r="HD97" s="0" t="n">
        <f aca="true">RAND()</f>
        <v>0.528869191019822</v>
      </c>
      <c r="HE97" s="0" t="n">
        <f aca="true">RAND()</f>
        <v>0.187583107399855</v>
      </c>
      <c r="HF97" s="0" t="n">
        <f aca="true">RAND()</f>
        <v>0.910465466184764</v>
      </c>
      <c r="HG97" s="0" t="n">
        <f aca="true">RAND()</f>
        <v>0.530818466978876</v>
      </c>
      <c r="HH97" s="0" t="n">
        <f aca="true">RAND()</f>
        <v>0.015881713868268</v>
      </c>
      <c r="HI97" s="0" t="n">
        <f aca="true">RAND()</f>
        <v>0.219655514530949</v>
      </c>
      <c r="HJ97" s="0" t="n">
        <f aca="true">RAND()</f>
        <v>0.117772548027303</v>
      </c>
      <c r="HK97" s="0" t="n">
        <f aca="true">RAND()</f>
        <v>0.952534473258041</v>
      </c>
      <c r="HL97" s="0" t="n">
        <f aca="true">RAND()</f>
        <v>0.906883547666799</v>
      </c>
      <c r="HM97" s="0" t="n">
        <f aca="true">RAND()</f>
        <v>0.863685209995642</v>
      </c>
      <c r="HN97" s="0" t="n">
        <f aca="true">RAND()</f>
        <v>0.944047232141944</v>
      </c>
      <c r="HO97" s="0" t="n">
        <f aca="true">RAND()</f>
        <v>0.566273048221473</v>
      </c>
      <c r="HP97" s="0" t="n">
        <f aca="true">RAND()</f>
        <v>0.806221841732004</v>
      </c>
      <c r="HQ97" s="0" t="n">
        <f aca="true">RAND()</f>
        <v>0.160129356464752</v>
      </c>
      <c r="HR97" s="0" t="n">
        <f aca="true">RAND()</f>
        <v>0.622325853806122</v>
      </c>
      <c r="HS97" s="0" t="n">
        <f aca="true">RAND()</f>
        <v>0.748865889651731</v>
      </c>
      <c r="HT97" s="0" t="n">
        <f aca="true">RAND()</f>
        <v>0.38117778819795</v>
      </c>
      <c r="HU97" s="0" t="n">
        <f aca="true">RAND()</f>
        <v>0.744331701309498</v>
      </c>
      <c r="HV97" s="0" t="n">
        <f aca="true">RAND()</f>
        <v>0.134548965698962</v>
      </c>
      <c r="HW97" s="0" t="n">
        <f aca="true">RAND()</f>
        <v>0.268686910446851</v>
      </c>
      <c r="HX97" s="0" t="n">
        <f aca="true">RAND()</f>
        <v>0.41285039440939</v>
      </c>
      <c r="HY97" s="0" t="n">
        <f aca="true">RAND()</f>
        <v>0.687975305091903</v>
      </c>
      <c r="HZ97" s="0" t="n">
        <f aca="true">RAND()</f>
        <v>0.0113793812550047</v>
      </c>
      <c r="IA97" s="0" t="n">
        <f aca="true">RAND()</f>
        <v>0.887570370803777</v>
      </c>
      <c r="IB97" s="0" t="n">
        <f aca="true">RAND()</f>
        <v>0.0421144140959561</v>
      </c>
      <c r="IC97" s="0" t="n">
        <f aca="true">RAND()</f>
        <v>0.669848150746931</v>
      </c>
      <c r="ID97" s="0" t="n">
        <f aca="true">RAND()</f>
        <v>0.386481905162142</v>
      </c>
      <c r="IE97" s="0" t="n">
        <f aca="true">RAND()</f>
        <v>0.837085294448191</v>
      </c>
      <c r="IF97" s="0" t="n">
        <f aca="true">RAND()</f>
        <v>0.331615490890985</v>
      </c>
      <c r="IG97" s="0" t="n">
        <f aca="true">RAND()</f>
        <v>0.694144814550259</v>
      </c>
      <c r="IH97" s="0" t="n">
        <f aca="true">RAND()</f>
        <v>0.258988103162505</v>
      </c>
      <c r="II97" s="0" t="n">
        <f aca="true">RAND()</f>
        <v>0.781050054732568</v>
      </c>
      <c r="IJ97" s="0" t="n">
        <f aca="true">RAND()</f>
        <v>0.447133807227601</v>
      </c>
      <c r="IK97" s="0" t="n">
        <f aca="true">RAND()</f>
        <v>0.189474899947914</v>
      </c>
      <c r="IL97" s="0" t="n">
        <f aca="true">RAND()</f>
        <v>0.785337555793317</v>
      </c>
      <c r="IM97" s="0" t="n">
        <f aca="true">RAND()</f>
        <v>0.940959653822649</v>
      </c>
      <c r="IN97" s="0" t="n">
        <f aca="true">RAND()</f>
        <v>0.171268055196125</v>
      </c>
      <c r="IO97" s="0" t="n">
        <f aca="true">RAND()</f>
        <v>0.863582722272864</v>
      </c>
      <c r="IP97" s="0" t="n">
        <f aca="true">RAND()</f>
        <v>0.717972889381213</v>
      </c>
      <c r="IQ97" s="0" t="n">
        <f aca="true">RAND()</f>
        <v>0.960568025375821</v>
      </c>
      <c r="IR97" s="0" t="n">
        <f aca="true">RAND()</f>
        <v>0.187843611330056</v>
      </c>
      <c r="IS97" s="0" t="n">
        <f aca="true">RAND()</f>
        <v>0.914260346351468</v>
      </c>
      <c r="IT97" s="0" t="n">
        <f aca="true">RAND()</f>
        <v>0.105140407506122</v>
      </c>
      <c r="IU97" s="0" t="n">
        <f aca="true">RAND()</f>
        <v>0.617400118811619</v>
      </c>
      <c r="IV97" s="0" t="n">
        <f aca="true">RAND()</f>
        <v>0.714559084079355</v>
      </c>
    </row>
    <row r="98" customFormat="false" ht="15" hidden="false" customHeight="false" outlineLevel="0" collapsed="false">
      <c r="A98" s="0" t="n">
        <f aca="true">RAND()</f>
        <v>0.635781509037993</v>
      </c>
      <c r="B98" s="0" t="n">
        <f aca="true">RAND()</f>
        <v>0.962085860486381</v>
      </c>
      <c r="C98" s="0" t="n">
        <f aca="true">RAND()</f>
        <v>0.684379585572232</v>
      </c>
      <c r="D98" s="0" t="n">
        <f aca="true">RAND()</f>
        <v>0.902644157321141</v>
      </c>
      <c r="E98" s="0" t="n">
        <f aca="true">RAND()</f>
        <v>0.529473796586768</v>
      </c>
      <c r="F98" s="0" t="n">
        <f aca="true">RAND()</f>
        <v>0.576344621658481</v>
      </c>
      <c r="G98" s="0" t="n">
        <f aca="true">RAND()</f>
        <v>0.0403902956873815</v>
      </c>
      <c r="H98" s="0" t="n">
        <f aca="true">RAND()</f>
        <v>0.343315165008332</v>
      </c>
      <c r="I98" s="0" t="n">
        <f aca="true">RAND()</f>
        <v>0.0791483130102774</v>
      </c>
      <c r="J98" s="0" t="n">
        <f aca="true">RAND()</f>
        <v>0.0933510327345002</v>
      </c>
      <c r="K98" s="0" t="n">
        <f aca="true">RAND()</f>
        <v>0.746333325972033</v>
      </c>
      <c r="L98" s="0" t="n">
        <f aca="true">RAND()</f>
        <v>0.72058722844877</v>
      </c>
      <c r="M98" s="0" t="n">
        <f aca="true">RAND()</f>
        <v>0.835009624584291</v>
      </c>
      <c r="N98" s="0" t="n">
        <f aca="true">RAND()</f>
        <v>0.221408058548872</v>
      </c>
      <c r="O98" s="0" t="n">
        <f aca="true">RAND()</f>
        <v>0.436457934625006</v>
      </c>
      <c r="P98" s="0" t="n">
        <f aca="true">RAND()</f>
        <v>0.335629902214528</v>
      </c>
      <c r="Q98" s="0" t="n">
        <f aca="true">RAND()</f>
        <v>0.454408073663677</v>
      </c>
      <c r="R98" s="0" t="n">
        <f aca="true">RAND()</f>
        <v>0.622821483222416</v>
      </c>
      <c r="S98" s="0" t="n">
        <f aca="true">RAND()</f>
        <v>0.172925715045056</v>
      </c>
      <c r="T98" s="0" t="n">
        <f aca="true">RAND()</f>
        <v>0.0555611927021464</v>
      </c>
      <c r="U98" s="0" t="n">
        <f aca="true">RAND()</f>
        <v>0.3549784334124</v>
      </c>
      <c r="V98" s="0" t="n">
        <f aca="true">RAND()</f>
        <v>0.00390266199885063</v>
      </c>
      <c r="W98" s="0" t="n">
        <f aca="true">RAND()</f>
        <v>0.746768374509045</v>
      </c>
      <c r="X98" s="0" t="n">
        <f aca="true">RAND()</f>
        <v>0.981084734303941</v>
      </c>
      <c r="Y98" s="0" t="n">
        <f aca="true">RAND()</f>
        <v>0.533054625068567</v>
      </c>
      <c r="Z98" s="0" t="n">
        <f aca="true">RAND()</f>
        <v>0.844735120366853</v>
      </c>
      <c r="AA98" s="0" t="n">
        <f aca="true">RAND()</f>
        <v>0.334940827116094</v>
      </c>
      <c r="AB98" s="0" t="n">
        <f aca="true">RAND()</f>
        <v>0.717058929375653</v>
      </c>
      <c r="AC98" s="0" t="n">
        <f aca="true">RAND()</f>
        <v>0.598767525030343</v>
      </c>
      <c r="AD98" s="0" t="n">
        <f aca="true">RAND()</f>
        <v>0.199759760827195</v>
      </c>
      <c r="AE98" s="0" t="n">
        <f aca="true">RAND()</f>
        <v>0.681941279590377</v>
      </c>
      <c r="AF98" s="0" t="n">
        <f aca="true">RAND()</f>
        <v>0.357585502116704</v>
      </c>
      <c r="AG98" s="0" t="n">
        <f aca="true">RAND()</f>
        <v>0.949110130767779</v>
      </c>
      <c r="AH98" s="0" t="n">
        <f aca="true">RAND()</f>
        <v>0.161274504365781</v>
      </c>
      <c r="AI98" s="0" t="n">
        <f aca="true">RAND()</f>
        <v>0.00246641625088682</v>
      </c>
      <c r="AJ98" s="0" t="n">
        <f aca="true">RAND()</f>
        <v>0.0719449420338093</v>
      </c>
      <c r="AK98" s="0" t="n">
        <f aca="true">RAND()</f>
        <v>0.832076773612687</v>
      </c>
      <c r="AL98" s="0" t="n">
        <f aca="true">RAND()</f>
        <v>0.601831145646202</v>
      </c>
      <c r="AM98" s="0" t="n">
        <f aca="true">RAND()</f>
        <v>0.916331781849789</v>
      </c>
      <c r="AN98" s="0" t="n">
        <f aca="true">RAND()</f>
        <v>0.773927286813975</v>
      </c>
      <c r="AO98" s="0" t="n">
        <f aca="true">RAND()</f>
        <v>0.197501830915824</v>
      </c>
      <c r="AP98" s="0" t="n">
        <f aca="true">RAND()</f>
        <v>0.0239284139683726</v>
      </c>
      <c r="AQ98" s="0" t="n">
        <f aca="true">RAND()</f>
        <v>0.718696155811703</v>
      </c>
      <c r="AR98" s="0" t="n">
        <f aca="true">RAND()</f>
        <v>0.362797034263891</v>
      </c>
      <c r="AS98" s="0" t="n">
        <f aca="true">RAND()</f>
        <v>0.332374188466002</v>
      </c>
      <c r="AT98" s="0" t="n">
        <f aca="true">RAND()</f>
        <v>0.788674616844816</v>
      </c>
      <c r="AU98" s="0" t="n">
        <f aca="true">RAND()</f>
        <v>0.167952297393452</v>
      </c>
      <c r="AV98" s="0" t="n">
        <f aca="true">RAND()</f>
        <v>0.403939381190067</v>
      </c>
      <c r="AW98" s="0" t="n">
        <f aca="true">RAND()</f>
        <v>0.407895887694677</v>
      </c>
      <c r="AX98" s="0" t="n">
        <f aca="true">RAND()</f>
        <v>0.98107862000038</v>
      </c>
      <c r="AY98" s="0" t="n">
        <f aca="true">RAND()</f>
        <v>0.629003975348915</v>
      </c>
      <c r="AZ98" s="0" t="n">
        <f aca="true">RAND()</f>
        <v>0.573481936443823</v>
      </c>
      <c r="BA98" s="0" t="n">
        <f aca="true">RAND()</f>
        <v>0.873407083835465</v>
      </c>
      <c r="BB98" s="0" t="n">
        <f aca="true">RAND()</f>
        <v>0.717909593881801</v>
      </c>
      <c r="BC98" s="0" t="n">
        <f aca="true">RAND()</f>
        <v>0.0780742923217861</v>
      </c>
      <c r="BD98" s="0" t="n">
        <f aca="true">RAND()</f>
        <v>0.579365199565665</v>
      </c>
      <c r="BE98" s="0" t="n">
        <f aca="true">RAND()</f>
        <v>0.815142356726439</v>
      </c>
      <c r="BF98" s="0" t="n">
        <f aca="true">RAND()</f>
        <v>0.228998476232</v>
      </c>
      <c r="BG98" s="0" t="n">
        <f aca="true">RAND()</f>
        <v>0.394662299760938</v>
      </c>
      <c r="BH98" s="0" t="n">
        <f aca="true">RAND()</f>
        <v>0.384054545192774</v>
      </c>
      <c r="BI98" s="0" t="n">
        <f aca="true">RAND()</f>
        <v>0.506936796286513</v>
      </c>
      <c r="BJ98" s="0" t="n">
        <f aca="true">RAND()</f>
        <v>0.760223569519205</v>
      </c>
      <c r="BK98" s="0" t="n">
        <f aca="true">RAND()</f>
        <v>0.814393657685668</v>
      </c>
      <c r="BL98" s="0" t="n">
        <f aca="true">RAND()</f>
        <v>0.359282304976595</v>
      </c>
      <c r="BM98" s="0" t="n">
        <f aca="true">RAND()</f>
        <v>0.143111653868868</v>
      </c>
      <c r="BN98" s="0" t="n">
        <f aca="true">RAND()</f>
        <v>0.522574710348211</v>
      </c>
      <c r="BO98" s="0" t="n">
        <f aca="true">RAND()</f>
        <v>0.386014061582028</v>
      </c>
      <c r="BP98" s="0" t="n">
        <f aca="true">RAND()</f>
        <v>0.553398667361004</v>
      </c>
      <c r="BQ98" s="0" t="n">
        <f aca="true">RAND()</f>
        <v>0.303118870030051</v>
      </c>
      <c r="BR98" s="0" t="n">
        <f aca="true">RAND()</f>
        <v>0.530780417027868</v>
      </c>
      <c r="BS98" s="0" t="n">
        <f aca="true">RAND()</f>
        <v>0.801130516150378</v>
      </c>
      <c r="BT98" s="0" t="n">
        <f aca="true">RAND()</f>
        <v>0.790012863715837</v>
      </c>
      <c r="BU98" s="0" t="n">
        <f aca="true">RAND()</f>
        <v>0.261053919952211</v>
      </c>
      <c r="BV98" s="0" t="n">
        <f aca="true">RAND()</f>
        <v>0.246676348541847</v>
      </c>
      <c r="BW98" s="0" t="n">
        <f aca="true">RAND()</f>
        <v>0.642087088335707</v>
      </c>
      <c r="BX98" s="0" t="n">
        <f aca="true">RAND()</f>
        <v>0.408697237132464</v>
      </c>
      <c r="BY98" s="0" t="n">
        <f aca="true">RAND()</f>
        <v>0.723295755505447</v>
      </c>
      <c r="BZ98" s="0" t="n">
        <f aca="true">RAND()</f>
        <v>0.877527542595469</v>
      </c>
      <c r="CA98" s="0" t="n">
        <f aca="true">RAND()</f>
        <v>0.94742242968566</v>
      </c>
      <c r="CB98" s="0" t="n">
        <f aca="true">RAND()</f>
        <v>0.419551814966739</v>
      </c>
      <c r="CC98" s="0" t="n">
        <f aca="true">RAND()</f>
        <v>0.137582803750309</v>
      </c>
      <c r="CD98" s="0" t="n">
        <f aca="true">RAND()</f>
        <v>0.289885265360181</v>
      </c>
      <c r="CE98" s="0" t="n">
        <f aca="true">RAND()</f>
        <v>0.0326483793753905</v>
      </c>
      <c r="CF98" s="0" t="n">
        <f aca="true">RAND()</f>
        <v>0.67109790428192</v>
      </c>
      <c r="CG98" s="0" t="n">
        <f aca="true">RAND()</f>
        <v>0.825314567475614</v>
      </c>
      <c r="CH98" s="0" t="n">
        <f aca="true">RAND()</f>
        <v>0.206774374787426</v>
      </c>
      <c r="CI98" s="0" t="n">
        <f aca="true">RAND()</f>
        <v>0.459501567500708</v>
      </c>
      <c r="CJ98" s="0" t="n">
        <f aca="true">RAND()</f>
        <v>0.0340655880526869</v>
      </c>
      <c r="CK98" s="0" t="n">
        <f aca="true">RAND()</f>
        <v>0.152676517063438</v>
      </c>
      <c r="CL98" s="0" t="n">
        <f aca="true">RAND()</f>
        <v>0.510315513305604</v>
      </c>
      <c r="CM98" s="0" t="n">
        <f aca="true">RAND()</f>
        <v>0.226488538444839</v>
      </c>
      <c r="CN98" s="0" t="n">
        <f aca="true">RAND()</f>
        <v>0.950409066228665</v>
      </c>
      <c r="CO98" s="0" t="n">
        <f aca="true">RAND()</f>
        <v>0.617298747737346</v>
      </c>
      <c r="CP98" s="0" t="n">
        <f aca="true">RAND()</f>
        <v>0.62410350474388</v>
      </c>
      <c r="CQ98" s="0" t="n">
        <f aca="true">RAND()</f>
        <v>0.277519507528031</v>
      </c>
      <c r="CR98" s="0" t="n">
        <f aca="true">RAND()</f>
        <v>0.97261340958494</v>
      </c>
      <c r="CS98" s="0" t="n">
        <f aca="true">RAND()</f>
        <v>0.604815420488548</v>
      </c>
      <c r="CT98" s="0" t="n">
        <f aca="true">RAND()</f>
        <v>0.851679818201163</v>
      </c>
      <c r="CU98" s="0" t="n">
        <f aca="true">RAND()</f>
        <v>0.967797437041309</v>
      </c>
      <c r="CV98" s="0" t="n">
        <f aca="true">RAND()</f>
        <v>0.317707847917648</v>
      </c>
      <c r="CW98" s="0" t="n">
        <f aca="true">RAND()</f>
        <v>0.884352211393482</v>
      </c>
      <c r="CX98" s="0" t="n">
        <f aca="true">RAND()</f>
        <v>0.73985633818082</v>
      </c>
      <c r="CY98" s="0" t="n">
        <f aca="true">RAND()</f>
        <v>0.543611593520559</v>
      </c>
      <c r="CZ98" s="0" t="n">
        <f aca="true">RAND()</f>
        <v>0.958045428262449</v>
      </c>
      <c r="DA98" s="0" t="n">
        <f aca="true">RAND()</f>
        <v>0.80023049394697</v>
      </c>
      <c r="DB98" s="0" t="n">
        <f aca="true">RAND()</f>
        <v>0.0106988651780563</v>
      </c>
      <c r="DC98" s="0" t="n">
        <f aca="true">RAND()</f>
        <v>0.238227370968047</v>
      </c>
      <c r="DD98" s="0" t="n">
        <f aca="true">RAND()</f>
        <v>0.894593461818098</v>
      </c>
      <c r="DE98" s="0" t="n">
        <f aca="true">RAND()</f>
        <v>0.716565502268645</v>
      </c>
      <c r="DF98" s="0" t="n">
        <f aca="true">RAND()</f>
        <v>0.472685015495764</v>
      </c>
      <c r="DG98" s="0" t="n">
        <f aca="true">RAND()</f>
        <v>0.144063022976039</v>
      </c>
      <c r="DH98" s="0" t="n">
        <f aca="true">RAND()</f>
        <v>0.429778288878743</v>
      </c>
      <c r="DI98" s="0" t="n">
        <f aca="true">RAND()</f>
        <v>0.7549125957578</v>
      </c>
      <c r="DJ98" s="0" t="n">
        <f aca="true">RAND()</f>
        <v>0.591177274674898</v>
      </c>
      <c r="DK98" s="0" t="n">
        <f aca="true">RAND()</f>
        <v>0.706478050416045</v>
      </c>
      <c r="DL98" s="0" t="n">
        <f aca="true">RAND()</f>
        <v>0.920960725965991</v>
      </c>
      <c r="DM98" s="0" t="n">
        <f aca="true">RAND()</f>
        <v>0.0128651856391871</v>
      </c>
      <c r="DN98" s="0" t="n">
        <f aca="true">RAND()</f>
        <v>0.400351831896884</v>
      </c>
      <c r="DO98" s="0" t="n">
        <f aca="true">RAND()</f>
        <v>0.141193521570277</v>
      </c>
      <c r="DP98" s="0" t="n">
        <f aca="true">RAND()</f>
        <v>0.484727271998572</v>
      </c>
      <c r="DQ98" s="0" t="n">
        <f aca="true">RAND()</f>
        <v>0.895715887373302</v>
      </c>
      <c r="DR98" s="0" t="n">
        <f aca="true">RAND()</f>
        <v>0.411407154660654</v>
      </c>
      <c r="DS98" s="0" t="n">
        <f aca="true">RAND()</f>
        <v>0.325724945976745</v>
      </c>
      <c r="DT98" s="0" t="n">
        <f aca="true">RAND()</f>
        <v>0.820233641015513</v>
      </c>
      <c r="DU98" s="0" t="n">
        <f aca="true">RAND()</f>
        <v>0.854002458776847</v>
      </c>
      <c r="DV98" s="0" t="n">
        <f aca="true">RAND()</f>
        <v>0.221044721102336</v>
      </c>
      <c r="DW98" s="0" t="n">
        <f aca="true">RAND()</f>
        <v>0.264608491676997</v>
      </c>
      <c r="DX98" s="0" t="n">
        <f aca="true">RAND()</f>
        <v>0.412624037855107</v>
      </c>
      <c r="DY98" s="0" t="n">
        <f aca="true">RAND()</f>
        <v>0.116513288130738</v>
      </c>
      <c r="DZ98" s="0" t="n">
        <f aca="true">RAND()</f>
        <v>0.446925538461441</v>
      </c>
      <c r="EA98" s="0" t="n">
        <f aca="true">RAND()</f>
        <v>0.405063350599972</v>
      </c>
      <c r="EB98" s="0" t="n">
        <f aca="true">RAND()</f>
        <v>0.637448192438439</v>
      </c>
      <c r="EC98" s="0" t="n">
        <f aca="true">RAND()</f>
        <v>0.25514050777874</v>
      </c>
      <c r="ED98" s="0" t="n">
        <f aca="true">RAND()</f>
        <v>0.313417065534963</v>
      </c>
      <c r="EE98" s="0" t="n">
        <f aca="true">RAND()</f>
        <v>0.0112350893342045</v>
      </c>
      <c r="EF98" s="0" t="n">
        <f aca="true">RAND()</f>
        <v>0.237055345145719</v>
      </c>
      <c r="EG98" s="0" t="n">
        <f aca="true">RAND()</f>
        <v>0.136259237493093</v>
      </c>
      <c r="EH98" s="0" t="n">
        <f aca="true">RAND()</f>
        <v>0.436916382216891</v>
      </c>
      <c r="EI98" s="0" t="n">
        <f aca="true">RAND()</f>
        <v>0.605868273873234</v>
      </c>
      <c r="EJ98" s="0" t="n">
        <f aca="true">RAND()</f>
        <v>0.969704409544008</v>
      </c>
      <c r="EK98" s="0" t="n">
        <f aca="true">RAND()</f>
        <v>0.807520202048975</v>
      </c>
      <c r="EL98" s="0" t="n">
        <f aca="true">RAND()</f>
        <v>0.552602083838401</v>
      </c>
      <c r="EM98" s="0" t="n">
        <f aca="true">RAND()</f>
        <v>0.0550885717996209</v>
      </c>
      <c r="EN98" s="0" t="n">
        <f aca="true">RAND()</f>
        <v>0.284929387644048</v>
      </c>
      <c r="EO98" s="0" t="n">
        <f aca="true">RAND()</f>
        <v>0.68698221829942</v>
      </c>
      <c r="EP98" s="0" t="n">
        <f aca="true">RAND()</f>
        <v>0.131347835754584</v>
      </c>
      <c r="EQ98" s="0" t="n">
        <f aca="true">RAND()</f>
        <v>0.961234494050946</v>
      </c>
      <c r="ER98" s="0" t="n">
        <f aca="true">RAND()</f>
        <v>0.0641475362174346</v>
      </c>
      <c r="ES98" s="0" t="n">
        <f aca="true">RAND()</f>
        <v>0.718214423179338</v>
      </c>
      <c r="ET98" s="0" t="n">
        <f aca="true">RAND()</f>
        <v>0.228811645441686</v>
      </c>
      <c r="EU98" s="0" t="n">
        <f aca="true">RAND()</f>
        <v>0.351664322690524</v>
      </c>
      <c r="EV98" s="0" t="n">
        <f aca="true">RAND()</f>
        <v>0.61952783509475</v>
      </c>
      <c r="EW98" s="0" t="n">
        <f aca="true">RAND()</f>
        <v>0.750080592381659</v>
      </c>
      <c r="EX98" s="0" t="n">
        <f aca="true">RAND()</f>
        <v>0.980882589642479</v>
      </c>
      <c r="EY98" s="0" t="n">
        <f aca="true">RAND()</f>
        <v>0.759580533819465</v>
      </c>
      <c r="EZ98" s="0" t="n">
        <f aca="true">RAND()</f>
        <v>0.6545526895326</v>
      </c>
      <c r="FA98" s="0" t="n">
        <f aca="true">RAND()</f>
        <v>0.750891479698162</v>
      </c>
      <c r="FB98" s="0" t="n">
        <f aca="true">RAND()</f>
        <v>0.640399455094398</v>
      </c>
      <c r="FC98" s="0" t="n">
        <f aca="true">RAND()</f>
        <v>0.481810335345223</v>
      </c>
      <c r="FD98" s="0" t="n">
        <f aca="true">RAND()</f>
        <v>0.701652560946812</v>
      </c>
      <c r="FE98" s="0" t="n">
        <f aca="true">RAND()</f>
        <v>0.265541122033087</v>
      </c>
      <c r="FF98" s="0" t="n">
        <f aca="true">RAND()</f>
        <v>0.602784572472959</v>
      </c>
      <c r="FG98" s="0" t="n">
        <f aca="true">RAND()</f>
        <v>0.889171695542911</v>
      </c>
      <c r="FH98" s="0" t="n">
        <f aca="true">RAND()</f>
        <v>0.560381891223631</v>
      </c>
      <c r="FI98" s="0" t="n">
        <f aca="true">RAND()</f>
        <v>0.263137603324921</v>
      </c>
      <c r="FJ98" s="0" t="n">
        <f aca="true">RAND()</f>
        <v>0.480741643450981</v>
      </c>
      <c r="FK98" s="0" t="n">
        <f aca="true">RAND()</f>
        <v>0.0575178995830343</v>
      </c>
      <c r="FL98" s="0" t="n">
        <f aca="true">RAND()</f>
        <v>0.555357873444125</v>
      </c>
      <c r="FM98" s="0" t="n">
        <f aca="true">RAND()</f>
        <v>0.163942038411259</v>
      </c>
      <c r="FN98" s="0" t="n">
        <f aca="true">RAND()</f>
        <v>0.425642303013929</v>
      </c>
      <c r="FO98" s="0" t="n">
        <f aca="true">RAND()</f>
        <v>0.416568974120535</v>
      </c>
      <c r="FP98" s="0" t="n">
        <f aca="true">RAND()</f>
        <v>0.140050539568861</v>
      </c>
      <c r="FQ98" s="0" t="n">
        <f aca="true">RAND()</f>
        <v>0.961085434544288</v>
      </c>
      <c r="FR98" s="0" t="n">
        <f aca="true">RAND()</f>
        <v>0.730982107239776</v>
      </c>
      <c r="FS98" s="0" t="n">
        <f aca="true">RAND()</f>
        <v>0.783980114581643</v>
      </c>
      <c r="FT98" s="0" t="n">
        <f aca="true">RAND()</f>
        <v>0.348988466156073</v>
      </c>
      <c r="FU98" s="0" t="n">
        <f aca="true">RAND()</f>
        <v>0.311009080193609</v>
      </c>
      <c r="FV98" s="0" t="n">
        <f aca="true">RAND()</f>
        <v>0.905746447011982</v>
      </c>
      <c r="FW98" s="0" t="n">
        <f aca="true">RAND()</f>
        <v>0.950299857865762</v>
      </c>
      <c r="FX98" s="0" t="n">
        <f aca="true">RAND()</f>
        <v>0.731743108750558</v>
      </c>
      <c r="FY98" s="0" t="n">
        <f aca="true">RAND()</f>
        <v>0.548088232072945</v>
      </c>
      <c r="FZ98" s="0" t="n">
        <f aca="true">RAND()</f>
        <v>0.632509002578457</v>
      </c>
      <c r="GA98" s="0" t="n">
        <f aca="true">RAND()</f>
        <v>0.397923400693517</v>
      </c>
      <c r="GB98" s="0" t="n">
        <f aca="true">RAND()</f>
        <v>0.849235555243517</v>
      </c>
      <c r="GC98" s="0" t="n">
        <f aca="true">RAND()</f>
        <v>0.800839873203572</v>
      </c>
      <c r="GD98" s="0" t="n">
        <f aca="true">RAND()</f>
        <v>0.770700627970238</v>
      </c>
      <c r="GE98" s="0" t="n">
        <f aca="true">RAND()</f>
        <v>0.698249477325137</v>
      </c>
      <c r="GF98" s="0" t="n">
        <f aca="true">RAND()</f>
        <v>0.0759724572595384</v>
      </c>
      <c r="GG98" s="0" t="n">
        <f aca="true">RAND()</f>
        <v>0.574432808737441</v>
      </c>
      <c r="GH98" s="0" t="n">
        <f aca="true">RAND()</f>
        <v>0.864532280630008</v>
      </c>
      <c r="GI98" s="0" t="n">
        <f aca="true">RAND()</f>
        <v>0.146412111293448</v>
      </c>
      <c r="GJ98" s="0" t="n">
        <f aca="true">RAND()</f>
        <v>0.397081813300444</v>
      </c>
      <c r="GK98" s="0" t="n">
        <f aca="true">RAND()</f>
        <v>0.174959115174234</v>
      </c>
      <c r="GL98" s="0" t="n">
        <f aca="true">RAND()</f>
        <v>0.771365395539413</v>
      </c>
      <c r="GM98" s="0" t="n">
        <f aca="true">RAND()</f>
        <v>0.592594937780092</v>
      </c>
      <c r="GN98" s="0" t="n">
        <f aca="true">RAND()</f>
        <v>0.382637215614123</v>
      </c>
      <c r="GO98" s="0" t="n">
        <f aca="true">RAND()</f>
        <v>0.944489772560591</v>
      </c>
      <c r="GP98" s="0" t="n">
        <f aca="true">RAND()</f>
        <v>0.461199667060299</v>
      </c>
      <c r="GQ98" s="0" t="n">
        <f aca="true">RAND()</f>
        <v>0.409470703823281</v>
      </c>
      <c r="GR98" s="0" t="n">
        <f aca="true">RAND()</f>
        <v>0.564567355796465</v>
      </c>
      <c r="GS98" s="0" t="n">
        <f aca="true">RAND()</f>
        <v>0.873490698667331</v>
      </c>
      <c r="GT98" s="0" t="n">
        <f aca="true">RAND()</f>
        <v>0.788480397104181</v>
      </c>
      <c r="GU98" s="0" t="n">
        <f aca="true">RAND()</f>
        <v>0.724352884787923</v>
      </c>
      <c r="GV98" s="0" t="n">
        <f aca="true">RAND()</f>
        <v>0.204618686324688</v>
      </c>
      <c r="GW98" s="0" t="n">
        <f aca="true">RAND()</f>
        <v>0.296440613058185</v>
      </c>
      <c r="GX98" s="0" t="n">
        <f aca="true">RAND()</f>
        <v>0.929219446282828</v>
      </c>
      <c r="GY98" s="0" t="n">
        <f aca="true">RAND()</f>
        <v>0.18638597125479</v>
      </c>
      <c r="GZ98" s="0" t="n">
        <f aca="true">RAND()</f>
        <v>0.688183321516824</v>
      </c>
      <c r="HA98" s="0" t="n">
        <f aca="true">RAND()</f>
        <v>0.59730398682944</v>
      </c>
      <c r="HB98" s="0" t="n">
        <f aca="true">RAND()</f>
        <v>0.231210453575755</v>
      </c>
      <c r="HC98" s="0" t="n">
        <f aca="true">RAND()</f>
        <v>0.876549602563457</v>
      </c>
      <c r="HD98" s="0" t="n">
        <f aca="true">RAND()</f>
        <v>0.477330364212892</v>
      </c>
      <c r="HE98" s="0" t="n">
        <f aca="true">RAND()</f>
        <v>0.0189422557227033</v>
      </c>
      <c r="HF98" s="0" t="n">
        <f aca="true">RAND()</f>
        <v>0.910532453058148</v>
      </c>
      <c r="HG98" s="0" t="n">
        <f aca="true">RAND()</f>
        <v>0.409796747488805</v>
      </c>
      <c r="HH98" s="0" t="n">
        <f aca="true">RAND()</f>
        <v>0.78937195685488</v>
      </c>
      <c r="HI98" s="0" t="n">
        <f aca="true">RAND()</f>
        <v>0.691514783206789</v>
      </c>
      <c r="HJ98" s="0" t="n">
        <f aca="true">RAND()</f>
        <v>0.568362181427109</v>
      </c>
      <c r="HK98" s="0" t="n">
        <f aca="true">RAND()</f>
        <v>0.082575073825558</v>
      </c>
      <c r="HL98" s="0" t="n">
        <f aca="true">RAND()</f>
        <v>0.122075085926734</v>
      </c>
      <c r="HM98" s="0" t="n">
        <f aca="true">RAND()</f>
        <v>0.0968942582321784</v>
      </c>
      <c r="HN98" s="0" t="n">
        <f aca="true">RAND()</f>
        <v>0.540631776931342</v>
      </c>
      <c r="HO98" s="0" t="n">
        <f aca="true">RAND()</f>
        <v>0.353509635179054</v>
      </c>
      <c r="HP98" s="0" t="n">
        <f aca="true">RAND()</f>
        <v>0.75445028823949</v>
      </c>
      <c r="HQ98" s="0" t="n">
        <f aca="true">RAND()</f>
        <v>0.12361554530838</v>
      </c>
      <c r="HR98" s="0" t="n">
        <f aca="true">RAND()</f>
        <v>0.661611515529191</v>
      </c>
      <c r="HS98" s="0" t="n">
        <f aca="true">RAND()</f>
        <v>0.96010817463136</v>
      </c>
      <c r="HT98" s="0" t="n">
        <f aca="true">RAND()</f>
        <v>0.495683895935475</v>
      </c>
      <c r="HU98" s="0" t="n">
        <f aca="true">RAND()</f>
        <v>0.504097801534198</v>
      </c>
      <c r="HV98" s="0" t="n">
        <f aca="true">RAND()</f>
        <v>0.558875396297657</v>
      </c>
      <c r="HW98" s="0" t="n">
        <f aca="true">RAND()</f>
        <v>0.554834732309598</v>
      </c>
      <c r="HX98" s="0" t="n">
        <f aca="true">RAND()</f>
        <v>0.754989537534248</v>
      </c>
      <c r="HY98" s="0" t="n">
        <f aca="true">RAND()</f>
        <v>0.625755625835023</v>
      </c>
      <c r="HZ98" s="0" t="n">
        <f aca="true">RAND()</f>
        <v>0.098835884233057</v>
      </c>
      <c r="IA98" s="0" t="n">
        <f aca="true">RAND()</f>
        <v>0.882954312831588</v>
      </c>
      <c r="IB98" s="0" t="n">
        <f aca="true">RAND()</f>
        <v>0.567635958363646</v>
      </c>
      <c r="IC98" s="0" t="n">
        <f aca="true">RAND()</f>
        <v>0.079319768354542</v>
      </c>
      <c r="ID98" s="0" t="n">
        <f aca="true">RAND()</f>
        <v>0.0874228060385762</v>
      </c>
      <c r="IE98" s="0" t="n">
        <f aca="true">RAND()</f>
        <v>0.572975755482893</v>
      </c>
      <c r="IF98" s="0" t="n">
        <f aca="true">RAND()</f>
        <v>0.121554516820509</v>
      </c>
      <c r="IG98" s="0" t="n">
        <f aca="true">RAND()</f>
        <v>0.55523955193152</v>
      </c>
      <c r="IH98" s="0" t="n">
        <f aca="true">RAND()</f>
        <v>0.918392545803743</v>
      </c>
      <c r="II98" s="0" t="n">
        <f aca="true">RAND()</f>
        <v>0.594307240907077</v>
      </c>
      <c r="IJ98" s="0" t="n">
        <f aca="true">RAND()</f>
        <v>0.236032226158133</v>
      </c>
      <c r="IK98" s="0" t="n">
        <f aca="true">RAND()</f>
        <v>0.546382313859203</v>
      </c>
      <c r="IL98" s="0" t="n">
        <f aca="true">RAND()</f>
        <v>0.0197757663919504</v>
      </c>
      <c r="IM98" s="0" t="n">
        <f aca="true">RAND()</f>
        <v>0.794147339359896</v>
      </c>
      <c r="IN98" s="0" t="n">
        <f aca="true">RAND()</f>
        <v>0.293345790949777</v>
      </c>
      <c r="IO98" s="0" t="n">
        <f aca="true">RAND()</f>
        <v>0.292108166408689</v>
      </c>
      <c r="IP98" s="0" t="n">
        <f aca="true">RAND()</f>
        <v>0.492496850113037</v>
      </c>
      <c r="IQ98" s="0" t="n">
        <f aca="true">RAND()</f>
        <v>0.816607675104193</v>
      </c>
      <c r="IR98" s="0" t="n">
        <f aca="true">RAND()</f>
        <v>0.28420993420071</v>
      </c>
      <c r="IS98" s="0" t="n">
        <f aca="true">RAND()</f>
        <v>0.402964720837534</v>
      </c>
      <c r="IT98" s="0" t="n">
        <f aca="true">RAND()</f>
        <v>0.420905254541471</v>
      </c>
      <c r="IU98" s="0" t="n">
        <f aca="true">RAND()</f>
        <v>0.178133865748683</v>
      </c>
      <c r="IV98" s="0" t="n">
        <f aca="true">RAND()</f>
        <v>0.232131588032958</v>
      </c>
    </row>
    <row r="99" customFormat="false" ht="15" hidden="false" customHeight="false" outlineLevel="0" collapsed="false">
      <c r="A99" s="0" t="n">
        <f aca="true">RAND()</f>
        <v>0.204408830469277</v>
      </c>
      <c r="B99" s="0" t="n">
        <f aca="true">RAND()</f>
        <v>0.702181234691925</v>
      </c>
      <c r="C99" s="0" t="n">
        <f aca="true">RAND()</f>
        <v>0.357668322499859</v>
      </c>
      <c r="D99" s="0" t="n">
        <f aca="true">RAND()</f>
        <v>0.513659899833686</v>
      </c>
      <c r="E99" s="0" t="n">
        <f aca="true">RAND()</f>
        <v>0.705739980458294</v>
      </c>
      <c r="F99" s="0" t="n">
        <f aca="true">RAND()</f>
        <v>0.196870637114953</v>
      </c>
      <c r="G99" s="0" t="n">
        <f aca="true">RAND()</f>
        <v>0.953435235477576</v>
      </c>
      <c r="H99" s="0" t="n">
        <f aca="true">RAND()</f>
        <v>0.524694399228263</v>
      </c>
      <c r="I99" s="0" t="n">
        <f aca="true">RAND()</f>
        <v>0.356752685402693</v>
      </c>
      <c r="J99" s="0" t="n">
        <f aca="true">RAND()</f>
        <v>0.375415793911117</v>
      </c>
      <c r="K99" s="0" t="n">
        <f aca="true">RAND()</f>
        <v>0.368254713741116</v>
      </c>
      <c r="L99" s="0" t="n">
        <f aca="true">RAND()</f>
        <v>0.84251437598176</v>
      </c>
      <c r="M99" s="0" t="n">
        <f aca="true">RAND()</f>
        <v>0.386491041936738</v>
      </c>
      <c r="N99" s="0" t="n">
        <f aca="true">RAND()</f>
        <v>0.10764601413021</v>
      </c>
      <c r="O99" s="0" t="n">
        <f aca="true">RAND()</f>
        <v>0.433255093116149</v>
      </c>
      <c r="P99" s="0" t="n">
        <f aca="true">RAND()</f>
        <v>0.288505106694199</v>
      </c>
      <c r="Q99" s="0" t="n">
        <f aca="true">RAND()</f>
        <v>0.239078502260524</v>
      </c>
      <c r="R99" s="0" t="n">
        <f aca="true">RAND()</f>
        <v>0.909935556978901</v>
      </c>
      <c r="S99" s="0" t="n">
        <f aca="true">RAND()</f>
        <v>0.976095209918715</v>
      </c>
      <c r="T99" s="0" t="n">
        <f aca="true">RAND()</f>
        <v>0.967915945137022</v>
      </c>
      <c r="U99" s="0" t="n">
        <f aca="true">RAND()</f>
        <v>0.192769083631988</v>
      </c>
      <c r="V99" s="0" t="n">
        <f aca="true">RAND()</f>
        <v>0.865238315846646</v>
      </c>
      <c r="W99" s="0" t="n">
        <f aca="true">RAND()</f>
        <v>0.160981342686233</v>
      </c>
      <c r="X99" s="0" t="n">
        <f aca="true">RAND()</f>
        <v>0.862354589247262</v>
      </c>
      <c r="Y99" s="0" t="n">
        <f aca="true">RAND()</f>
        <v>0.0186038906022566</v>
      </c>
      <c r="Z99" s="0" t="n">
        <f aca="true">RAND()</f>
        <v>0.332279141820286</v>
      </c>
      <c r="AA99" s="0" t="n">
        <f aca="true">RAND()</f>
        <v>0.434462789264584</v>
      </c>
      <c r="AB99" s="0" t="n">
        <f aca="true">RAND()</f>
        <v>0.594282922155313</v>
      </c>
      <c r="AC99" s="0" t="n">
        <f aca="true">RAND()</f>
        <v>0.206317297885507</v>
      </c>
      <c r="AD99" s="0" t="n">
        <f aca="true">RAND()</f>
        <v>0.713139501006865</v>
      </c>
      <c r="AE99" s="0" t="n">
        <f aca="true">RAND()</f>
        <v>0.566829246647994</v>
      </c>
      <c r="AF99" s="0" t="n">
        <f aca="true">RAND()</f>
        <v>0.93365443963318</v>
      </c>
      <c r="AG99" s="0" t="n">
        <f aca="true">RAND()</f>
        <v>0.564228612979898</v>
      </c>
      <c r="AH99" s="0" t="n">
        <f aca="true">RAND()</f>
        <v>0.739364126211159</v>
      </c>
      <c r="AI99" s="0" t="n">
        <f aca="true">RAND()</f>
        <v>0.331053445609019</v>
      </c>
      <c r="AJ99" s="0" t="n">
        <f aca="true">RAND()</f>
        <v>0.610988675550807</v>
      </c>
      <c r="AK99" s="0" t="n">
        <f aca="true">RAND()</f>
        <v>0.860640270189351</v>
      </c>
      <c r="AL99" s="0" t="n">
        <f aca="true">RAND()</f>
        <v>0.269596022717889</v>
      </c>
      <c r="AM99" s="0" t="n">
        <f aca="true">RAND()</f>
        <v>0.460350090470547</v>
      </c>
      <c r="AN99" s="0" t="n">
        <f aca="true">RAND()</f>
        <v>0.966193879302102</v>
      </c>
      <c r="AO99" s="0" t="n">
        <f aca="true">RAND()</f>
        <v>0.788660232562757</v>
      </c>
      <c r="AP99" s="0" t="n">
        <f aca="true">RAND()</f>
        <v>0.333072796713441</v>
      </c>
      <c r="AQ99" s="0" t="n">
        <f aca="true">RAND()</f>
        <v>0.0188896024222391</v>
      </c>
      <c r="AR99" s="0" t="n">
        <f aca="true">RAND()</f>
        <v>0.833711539995769</v>
      </c>
      <c r="AS99" s="0" t="n">
        <f aca="true">RAND()</f>
        <v>0.571616763574375</v>
      </c>
      <c r="AT99" s="0" t="n">
        <f aca="true">RAND()</f>
        <v>0.296971278774714</v>
      </c>
      <c r="AU99" s="0" t="n">
        <f aca="true">RAND()</f>
        <v>0.578112616868256</v>
      </c>
      <c r="AV99" s="0" t="n">
        <f aca="true">RAND()</f>
        <v>0.228385137427663</v>
      </c>
      <c r="AW99" s="0" t="n">
        <f aca="true">RAND()</f>
        <v>0.82508773819001</v>
      </c>
      <c r="AX99" s="0" t="n">
        <f aca="true">RAND()</f>
        <v>0.243257622984662</v>
      </c>
      <c r="AY99" s="0" t="n">
        <f aca="true">RAND()</f>
        <v>0.0878172830937481</v>
      </c>
      <c r="AZ99" s="0" t="n">
        <f aca="true">RAND()</f>
        <v>0.389839667545661</v>
      </c>
      <c r="BA99" s="0" t="n">
        <f aca="true">RAND()</f>
        <v>0.155948949529322</v>
      </c>
      <c r="BB99" s="0" t="n">
        <f aca="true">RAND()</f>
        <v>0.603144645263125</v>
      </c>
      <c r="BC99" s="0" t="n">
        <f aca="true">RAND()</f>
        <v>0.507501644079089</v>
      </c>
      <c r="BD99" s="0" t="n">
        <f aca="true">RAND()</f>
        <v>0.405899113515026</v>
      </c>
      <c r="BE99" s="0" t="n">
        <f aca="true">RAND()</f>
        <v>0.800004918325762</v>
      </c>
      <c r="BF99" s="0" t="n">
        <f aca="true">RAND()</f>
        <v>0.350737225081571</v>
      </c>
      <c r="BG99" s="0" t="n">
        <f aca="true">RAND()</f>
        <v>0.536389312392919</v>
      </c>
      <c r="BH99" s="0" t="n">
        <f aca="true">RAND()</f>
        <v>0.338595738797821</v>
      </c>
      <c r="BI99" s="0" t="n">
        <f aca="true">RAND()</f>
        <v>0.221575812064028</v>
      </c>
      <c r="BJ99" s="0" t="n">
        <f aca="true">RAND()</f>
        <v>0.0194892366380152</v>
      </c>
      <c r="BK99" s="0" t="n">
        <f aca="true">RAND()</f>
        <v>0.352232841697046</v>
      </c>
      <c r="BL99" s="0" t="n">
        <f aca="true">RAND()</f>
        <v>0.868884279518964</v>
      </c>
      <c r="BM99" s="0" t="n">
        <f aca="true">RAND()</f>
        <v>0.319226067082643</v>
      </c>
      <c r="BN99" s="0" t="n">
        <f aca="true">RAND()</f>
        <v>0.666028364687636</v>
      </c>
      <c r="BO99" s="0" t="n">
        <f aca="true">RAND()</f>
        <v>0.0527846589087874</v>
      </c>
      <c r="BP99" s="0" t="n">
        <f aca="true">RAND()</f>
        <v>0.55441150769679</v>
      </c>
      <c r="BQ99" s="0" t="n">
        <f aca="true">RAND()</f>
        <v>0.877199668765405</v>
      </c>
      <c r="BR99" s="0" t="n">
        <f aca="true">RAND()</f>
        <v>0.472106846339241</v>
      </c>
      <c r="BS99" s="0" t="n">
        <f aca="true">RAND()</f>
        <v>0.21341315679338</v>
      </c>
      <c r="BT99" s="0" t="n">
        <f aca="true">RAND()</f>
        <v>0.201273835366271</v>
      </c>
      <c r="BU99" s="0" t="n">
        <f aca="true">RAND()</f>
        <v>0.98815517677161</v>
      </c>
      <c r="BV99" s="0" t="n">
        <f aca="true">RAND()</f>
        <v>0.093095676731194</v>
      </c>
      <c r="BW99" s="0" t="n">
        <f aca="true">RAND()</f>
        <v>0.763756475226082</v>
      </c>
      <c r="BX99" s="0" t="n">
        <f aca="true">RAND()</f>
        <v>0.206190217690944</v>
      </c>
      <c r="BY99" s="0" t="n">
        <f aca="true">RAND()</f>
        <v>0.72766765327819</v>
      </c>
      <c r="BZ99" s="0" t="n">
        <f aca="true">RAND()</f>
        <v>0.835384828624659</v>
      </c>
      <c r="CA99" s="0" t="n">
        <f aca="true">RAND()</f>
        <v>0.22263314878973</v>
      </c>
      <c r="CB99" s="0" t="n">
        <f aca="true">RAND()</f>
        <v>0.77299757511543</v>
      </c>
      <c r="CC99" s="0" t="n">
        <f aca="true">RAND()</f>
        <v>0.308001758738519</v>
      </c>
      <c r="CD99" s="0" t="n">
        <f aca="true">RAND()</f>
        <v>0.246423126594203</v>
      </c>
      <c r="CE99" s="0" t="n">
        <f aca="true">RAND()</f>
        <v>0.618988061942868</v>
      </c>
      <c r="CF99" s="0" t="n">
        <f aca="true">RAND()</f>
        <v>0.691255150736798</v>
      </c>
      <c r="CG99" s="0" t="n">
        <f aca="true">RAND()</f>
        <v>0.260624207398859</v>
      </c>
      <c r="CH99" s="0" t="n">
        <f aca="true">RAND()</f>
        <v>0.919691034795569</v>
      </c>
      <c r="CI99" s="0" t="n">
        <f aca="true">RAND()</f>
        <v>0.203791421245113</v>
      </c>
      <c r="CJ99" s="0" t="n">
        <f aca="true">RAND()</f>
        <v>0.524366714386623</v>
      </c>
      <c r="CK99" s="0" t="n">
        <f aca="true">RAND()</f>
        <v>0.01122850175158</v>
      </c>
      <c r="CL99" s="0" t="n">
        <f aca="true">RAND()</f>
        <v>0.855119279951609</v>
      </c>
      <c r="CM99" s="0" t="n">
        <f aca="true">RAND()</f>
        <v>0.521003842179917</v>
      </c>
      <c r="CN99" s="0" t="n">
        <f aca="true">RAND()</f>
        <v>0.751524397719859</v>
      </c>
      <c r="CO99" s="0" t="n">
        <f aca="true">RAND()</f>
        <v>0.940609241331624</v>
      </c>
      <c r="CP99" s="0" t="n">
        <f aca="true">RAND()</f>
        <v>0.720661242302973</v>
      </c>
      <c r="CQ99" s="0" t="n">
        <f aca="true">RAND()</f>
        <v>0.888591364413201</v>
      </c>
      <c r="CR99" s="0" t="n">
        <f aca="true">RAND()</f>
        <v>0.452729097407441</v>
      </c>
      <c r="CS99" s="0" t="n">
        <f aca="true">RAND()</f>
        <v>0.353359673517712</v>
      </c>
      <c r="CT99" s="0" t="n">
        <f aca="true">RAND()</f>
        <v>0.485358482969991</v>
      </c>
      <c r="CU99" s="0" t="n">
        <f aca="true">RAND()</f>
        <v>0.774560558922613</v>
      </c>
      <c r="CV99" s="0" t="n">
        <f aca="true">RAND()</f>
        <v>0.912646104259092</v>
      </c>
      <c r="CW99" s="0" t="n">
        <f aca="true">RAND()</f>
        <v>0.310416423814988</v>
      </c>
      <c r="CX99" s="0" t="n">
        <f aca="true">RAND()</f>
        <v>0.804027947454431</v>
      </c>
      <c r="CY99" s="0" t="n">
        <f aca="true">RAND()</f>
        <v>0.69459710450046</v>
      </c>
      <c r="CZ99" s="0" t="n">
        <f aca="true">RAND()</f>
        <v>0.202171557231029</v>
      </c>
      <c r="DA99" s="0" t="n">
        <f aca="true">RAND()</f>
        <v>0.936325873956876</v>
      </c>
      <c r="DB99" s="0" t="n">
        <f aca="true">RAND()</f>
        <v>0.236254425168056</v>
      </c>
      <c r="DC99" s="0" t="n">
        <f aca="true">RAND()</f>
        <v>0.702108603261362</v>
      </c>
      <c r="DD99" s="0" t="n">
        <f aca="true">RAND()</f>
        <v>0.0842924482188455</v>
      </c>
      <c r="DE99" s="0" t="n">
        <f aca="true">RAND()</f>
        <v>0.0944627075071322</v>
      </c>
      <c r="DF99" s="0" t="n">
        <f aca="true">RAND()</f>
        <v>0.820075405120979</v>
      </c>
      <c r="DG99" s="0" t="n">
        <f aca="true">RAND()</f>
        <v>0.0183012514783954</v>
      </c>
      <c r="DH99" s="0" t="n">
        <f aca="true">RAND()</f>
        <v>0.939961474953432</v>
      </c>
      <c r="DI99" s="0" t="n">
        <f aca="true">RAND()</f>
        <v>0.43410682272295</v>
      </c>
      <c r="DJ99" s="0" t="n">
        <f aca="true">RAND()</f>
        <v>0.479512601143461</v>
      </c>
      <c r="DK99" s="0" t="n">
        <f aca="true">RAND()</f>
        <v>0.926325485237474</v>
      </c>
      <c r="DL99" s="0" t="n">
        <f aca="true">RAND()</f>
        <v>0.788903102373182</v>
      </c>
      <c r="DM99" s="0" t="n">
        <f aca="true">RAND()</f>
        <v>0.237231322940997</v>
      </c>
      <c r="DN99" s="0" t="n">
        <f aca="true">RAND()</f>
        <v>0.422508616095526</v>
      </c>
      <c r="DO99" s="0" t="n">
        <f aca="true">RAND()</f>
        <v>0.411623277900121</v>
      </c>
      <c r="DP99" s="0" t="n">
        <f aca="true">RAND()</f>
        <v>0.580393376576269</v>
      </c>
      <c r="DQ99" s="0" t="n">
        <f aca="true">RAND()</f>
        <v>0.112192466589105</v>
      </c>
      <c r="DR99" s="0" t="n">
        <f aca="true">RAND()</f>
        <v>0.808778031004419</v>
      </c>
      <c r="DS99" s="0" t="n">
        <f aca="true">RAND()</f>
        <v>0.260127227096811</v>
      </c>
      <c r="DT99" s="0" t="n">
        <f aca="true">RAND()</f>
        <v>0.667053762325914</v>
      </c>
      <c r="DU99" s="0" t="n">
        <f aca="true">RAND()</f>
        <v>0.0247471315286963</v>
      </c>
      <c r="DV99" s="0" t="n">
        <f aca="true">RAND()</f>
        <v>0.693793402416462</v>
      </c>
      <c r="DW99" s="0" t="n">
        <f aca="true">RAND()</f>
        <v>0.892616218560381</v>
      </c>
      <c r="DX99" s="0" t="n">
        <f aca="true">RAND()</f>
        <v>0.240502403137486</v>
      </c>
      <c r="DY99" s="0" t="n">
        <f aca="true">RAND()</f>
        <v>0.648559015715097</v>
      </c>
      <c r="DZ99" s="0" t="n">
        <f aca="true">RAND()</f>
        <v>0.244704109784909</v>
      </c>
      <c r="EA99" s="0" t="n">
        <f aca="true">RAND()</f>
        <v>0.530015985499275</v>
      </c>
      <c r="EB99" s="0" t="n">
        <f aca="true">RAND()</f>
        <v>0.220796726391782</v>
      </c>
      <c r="EC99" s="0" t="n">
        <f aca="true">RAND()</f>
        <v>0.73474715033251</v>
      </c>
      <c r="ED99" s="0" t="n">
        <f aca="true">RAND()</f>
        <v>0.715930781968145</v>
      </c>
      <c r="EE99" s="0" t="n">
        <f aca="true">RAND()</f>
        <v>0.517378555506484</v>
      </c>
      <c r="EF99" s="0" t="n">
        <f aca="true">RAND()</f>
        <v>0.422657374447378</v>
      </c>
      <c r="EG99" s="0" t="n">
        <f aca="true">RAND()</f>
        <v>0.335919889298325</v>
      </c>
      <c r="EH99" s="0" t="n">
        <f aca="true">RAND()</f>
        <v>0.709669956212122</v>
      </c>
      <c r="EI99" s="0" t="n">
        <f aca="true">RAND()</f>
        <v>0.679276638298446</v>
      </c>
      <c r="EJ99" s="0" t="n">
        <f aca="true">RAND()</f>
        <v>0.947206083130821</v>
      </c>
      <c r="EK99" s="0" t="n">
        <f aca="true">RAND()</f>
        <v>0.92850578046509</v>
      </c>
      <c r="EL99" s="0" t="n">
        <f aca="true">RAND()</f>
        <v>0.0838792954941525</v>
      </c>
      <c r="EM99" s="0" t="n">
        <f aca="true">RAND()</f>
        <v>0.19062872223985</v>
      </c>
      <c r="EN99" s="0" t="n">
        <f aca="true">RAND()</f>
        <v>0.411660414169237</v>
      </c>
      <c r="EO99" s="0" t="n">
        <f aca="true">RAND()</f>
        <v>0.0314548979119383</v>
      </c>
      <c r="EP99" s="0" t="n">
        <f aca="true">RAND()</f>
        <v>0.342659925495336</v>
      </c>
      <c r="EQ99" s="0" t="n">
        <f aca="true">RAND()</f>
        <v>0.656238591224478</v>
      </c>
      <c r="ER99" s="0" t="n">
        <f aca="true">RAND()</f>
        <v>0.397970791932102</v>
      </c>
      <c r="ES99" s="0" t="n">
        <f aca="true">RAND()</f>
        <v>0.204371110889532</v>
      </c>
      <c r="ET99" s="0" t="n">
        <f aca="true">RAND()</f>
        <v>0.247336270765224</v>
      </c>
      <c r="EU99" s="0" t="n">
        <f aca="true">RAND()</f>
        <v>0.791631242062565</v>
      </c>
      <c r="EV99" s="0" t="n">
        <f aca="true">RAND()</f>
        <v>0.246308245806176</v>
      </c>
      <c r="EW99" s="0" t="n">
        <f aca="true">RAND()</f>
        <v>0.545102189989461</v>
      </c>
      <c r="EX99" s="0" t="n">
        <f aca="true">RAND()</f>
        <v>0.591671686316106</v>
      </c>
      <c r="EY99" s="0" t="n">
        <f aca="true">RAND()</f>
        <v>0.0535295818589837</v>
      </c>
      <c r="EZ99" s="0" t="n">
        <f aca="true">RAND()</f>
        <v>0.325255885202329</v>
      </c>
      <c r="FA99" s="0" t="n">
        <f aca="true">RAND()</f>
        <v>0.742425753075328</v>
      </c>
      <c r="FB99" s="0" t="n">
        <f aca="true">RAND()</f>
        <v>0.313169513060704</v>
      </c>
      <c r="FC99" s="0" t="n">
        <f aca="true">RAND()</f>
        <v>0.17190800263701</v>
      </c>
      <c r="FD99" s="0" t="n">
        <f aca="true">RAND()</f>
        <v>0.734052804711571</v>
      </c>
      <c r="FE99" s="0" t="n">
        <f aca="true">RAND()</f>
        <v>0.704961612697563</v>
      </c>
      <c r="FF99" s="0" t="n">
        <f aca="true">RAND()</f>
        <v>0.304028992860679</v>
      </c>
      <c r="FG99" s="0" t="n">
        <f aca="true">RAND()</f>
        <v>0.59733784104211</v>
      </c>
      <c r="FH99" s="0" t="n">
        <f aca="true">RAND()</f>
        <v>0.41314095325441</v>
      </c>
      <c r="FI99" s="0" t="n">
        <f aca="true">RAND()</f>
        <v>0.0291055315621501</v>
      </c>
      <c r="FJ99" s="0" t="n">
        <f aca="true">RAND()</f>
        <v>0.695815553471038</v>
      </c>
      <c r="FK99" s="0" t="n">
        <f aca="true">RAND()</f>
        <v>0.561821801670909</v>
      </c>
      <c r="FL99" s="0" t="n">
        <f aca="true">RAND()</f>
        <v>0.608441524925331</v>
      </c>
      <c r="FM99" s="0" t="n">
        <f aca="true">RAND()</f>
        <v>0.650469269090561</v>
      </c>
      <c r="FN99" s="0" t="n">
        <f aca="true">RAND()</f>
        <v>0.348437060375083</v>
      </c>
      <c r="FO99" s="0" t="n">
        <f aca="true">RAND()</f>
        <v>0.195306887158794</v>
      </c>
      <c r="FP99" s="0" t="n">
        <f aca="true">RAND()</f>
        <v>0.121562534189581</v>
      </c>
      <c r="FQ99" s="0" t="n">
        <f aca="true">RAND()</f>
        <v>0.558948244967348</v>
      </c>
      <c r="FR99" s="0" t="n">
        <f aca="true">RAND()</f>
        <v>0.183340299106189</v>
      </c>
      <c r="FS99" s="0" t="n">
        <f aca="true">RAND()</f>
        <v>0.304639047230355</v>
      </c>
      <c r="FT99" s="0" t="n">
        <f aca="true">RAND()</f>
        <v>0.0294550476388566</v>
      </c>
      <c r="FU99" s="0" t="n">
        <f aca="true">RAND()</f>
        <v>0.898993551552189</v>
      </c>
      <c r="FV99" s="0" t="n">
        <f aca="true">RAND()</f>
        <v>0.690488557056603</v>
      </c>
      <c r="FW99" s="0" t="n">
        <f aca="true">RAND()</f>
        <v>0.180695264963979</v>
      </c>
      <c r="FX99" s="0" t="n">
        <f aca="true">RAND()</f>
        <v>0.0886608865968873</v>
      </c>
      <c r="FY99" s="0" t="n">
        <f aca="true">RAND()</f>
        <v>0.573624226790426</v>
      </c>
      <c r="FZ99" s="0" t="n">
        <f aca="true">RAND()</f>
        <v>0.865632056948217</v>
      </c>
      <c r="GA99" s="0" t="n">
        <f aca="true">RAND()</f>
        <v>0.340195132290238</v>
      </c>
      <c r="GB99" s="0" t="n">
        <f aca="true">RAND()</f>
        <v>0.525798545631062</v>
      </c>
      <c r="GC99" s="0" t="n">
        <f aca="true">RAND()</f>
        <v>0.389742431101239</v>
      </c>
      <c r="GD99" s="0" t="n">
        <f aca="true">RAND()</f>
        <v>0.75026836762655</v>
      </c>
      <c r="GE99" s="0" t="n">
        <f aca="true">RAND()</f>
        <v>0.557165153735366</v>
      </c>
      <c r="GF99" s="0" t="n">
        <f aca="true">RAND()</f>
        <v>0.896273335745545</v>
      </c>
      <c r="GG99" s="0" t="n">
        <f aca="true">RAND()</f>
        <v>0.201410380848997</v>
      </c>
      <c r="GH99" s="0" t="n">
        <f aca="true">RAND()</f>
        <v>0.534736504167178</v>
      </c>
      <c r="GI99" s="0" t="n">
        <f aca="true">RAND()</f>
        <v>0.644385974301078</v>
      </c>
      <c r="GJ99" s="0" t="n">
        <f aca="true">RAND()</f>
        <v>0.439142253486951</v>
      </c>
      <c r="GK99" s="0" t="n">
        <f aca="true">RAND()</f>
        <v>0.0430320854513498</v>
      </c>
      <c r="GL99" s="0" t="n">
        <f aca="true">RAND()</f>
        <v>0.972927976411887</v>
      </c>
      <c r="GM99" s="0" t="n">
        <f aca="true">RAND()</f>
        <v>0.743884884153095</v>
      </c>
      <c r="GN99" s="0" t="n">
        <f aca="true">RAND()</f>
        <v>0.00590954491872236</v>
      </c>
      <c r="GO99" s="0" t="n">
        <f aca="true">RAND()</f>
        <v>0.370689391807157</v>
      </c>
      <c r="GP99" s="0" t="n">
        <f aca="true">RAND()</f>
        <v>0.493611693179043</v>
      </c>
      <c r="GQ99" s="0" t="n">
        <f aca="true">RAND()</f>
        <v>0.857039059685651</v>
      </c>
      <c r="GR99" s="0" t="n">
        <f aca="true">RAND()</f>
        <v>0.969501339158824</v>
      </c>
      <c r="GS99" s="0" t="n">
        <f aca="true">RAND()</f>
        <v>0.176877995562043</v>
      </c>
      <c r="GT99" s="0" t="n">
        <f aca="true">RAND()</f>
        <v>0.771081352657894</v>
      </c>
      <c r="GU99" s="0" t="n">
        <f aca="true">RAND()</f>
        <v>0.155809478090262</v>
      </c>
      <c r="GV99" s="0" t="n">
        <f aca="true">RAND()</f>
        <v>0.368963604986947</v>
      </c>
      <c r="GW99" s="0" t="n">
        <f aca="true">RAND()</f>
        <v>0.372074306644863</v>
      </c>
      <c r="GX99" s="0" t="n">
        <f aca="true">RAND()</f>
        <v>0.551335106686936</v>
      </c>
      <c r="GY99" s="0" t="n">
        <f aca="true">RAND()</f>
        <v>0.301313661295522</v>
      </c>
      <c r="GZ99" s="0" t="n">
        <f aca="true">RAND()</f>
        <v>0.874080742556725</v>
      </c>
      <c r="HA99" s="0" t="n">
        <f aca="true">RAND()</f>
        <v>0.172528270982232</v>
      </c>
      <c r="HB99" s="0" t="n">
        <f aca="true">RAND()</f>
        <v>0.848269090540481</v>
      </c>
      <c r="HC99" s="0" t="n">
        <f aca="true">RAND()</f>
        <v>0.981085920536549</v>
      </c>
      <c r="HD99" s="0" t="n">
        <f aca="true">RAND()</f>
        <v>0.0813253439437645</v>
      </c>
      <c r="HE99" s="0" t="n">
        <f aca="true">RAND()</f>
        <v>0.319013485336986</v>
      </c>
      <c r="HF99" s="0" t="n">
        <f aca="true">RAND()</f>
        <v>0.536337635347623</v>
      </c>
      <c r="HG99" s="0" t="n">
        <f aca="true">RAND()</f>
        <v>0.316983806100509</v>
      </c>
      <c r="HH99" s="0" t="n">
        <f aca="true">RAND()</f>
        <v>0.140602679196252</v>
      </c>
      <c r="HI99" s="0" t="n">
        <f aca="true">RAND()</f>
        <v>0.257216486406357</v>
      </c>
      <c r="HJ99" s="0" t="n">
        <f aca="true">RAND()</f>
        <v>0.654679545425355</v>
      </c>
      <c r="HK99" s="0" t="n">
        <f aca="true">RAND()</f>
        <v>0.642941963962411</v>
      </c>
      <c r="HL99" s="0" t="n">
        <f aca="true">RAND()</f>
        <v>0.293394647575644</v>
      </c>
      <c r="HM99" s="0" t="n">
        <f aca="true">RAND()</f>
        <v>0.974051015117635</v>
      </c>
      <c r="HN99" s="0" t="n">
        <f aca="true">RAND()</f>
        <v>0.37814750858454</v>
      </c>
      <c r="HO99" s="0" t="n">
        <f aca="true">RAND()</f>
        <v>0.724191163250572</v>
      </c>
      <c r="HP99" s="0" t="n">
        <f aca="true">RAND()</f>
        <v>0.880362277794879</v>
      </c>
      <c r="HQ99" s="0" t="n">
        <f aca="true">RAND()</f>
        <v>0.380557682095563</v>
      </c>
      <c r="HR99" s="0" t="n">
        <f aca="true">RAND()</f>
        <v>0.55954061712336</v>
      </c>
      <c r="HS99" s="0" t="n">
        <f aca="true">RAND()</f>
        <v>0.646784809293732</v>
      </c>
      <c r="HT99" s="0" t="n">
        <f aca="true">RAND()</f>
        <v>0.596062187982973</v>
      </c>
      <c r="HU99" s="0" t="n">
        <f aca="true">RAND()</f>
        <v>0.393201344678565</v>
      </c>
      <c r="HV99" s="0" t="n">
        <f aca="true">RAND()</f>
        <v>0.167728400003341</v>
      </c>
      <c r="HW99" s="0" t="n">
        <f aca="true">RAND()</f>
        <v>0.564308766861706</v>
      </c>
      <c r="HX99" s="0" t="n">
        <f aca="true">RAND()</f>
        <v>0.995176459017512</v>
      </c>
      <c r="HY99" s="0" t="n">
        <f aca="true">RAND()</f>
        <v>0.186813133929386</v>
      </c>
      <c r="HZ99" s="0" t="n">
        <f aca="true">RAND()</f>
        <v>0.287265201982772</v>
      </c>
      <c r="IA99" s="0" t="n">
        <f aca="true">RAND()</f>
        <v>0.229882559901023</v>
      </c>
      <c r="IB99" s="0" t="n">
        <f aca="true">RAND()</f>
        <v>0.307629180931808</v>
      </c>
      <c r="IC99" s="0" t="n">
        <f aca="true">RAND()</f>
        <v>0.282657919663271</v>
      </c>
      <c r="ID99" s="0" t="n">
        <f aca="true">RAND()</f>
        <v>0.897593777570298</v>
      </c>
      <c r="IE99" s="0" t="n">
        <f aca="true">RAND()</f>
        <v>0.660848091288485</v>
      </c>
      <c r="IF99" s="0" t="n">
        <f aca="true">RAND()</f>
        <v>0.377918498928936</v>
      </c>
      <c r="IG99" s="0" t="n">
        <f aca="true">RAND()</f>
        <v>0.220954173349442</v>
      </c>
      <c r="IH99" s="0" t="n">
        <f aca="true">RAND()</f>
        <v>0.537696710420846</v>
      </c>
      <c r="II99" s="0" t="n">
        <f aca="true">RAND()</f>
        <v>0.752867979614275</v>
      </c>
      <c r="IJ99" s="0" t="n">
        <f aca="true">RAND()</f>
        <v>0.115941445178295</v>
      </c>
      <c r="IK99" s="0" t="n">
        <f aca="true">RAND()</f>
        <v>0.0342575334584335</v>
      </c>
      <c r="IL99" s="0" t="n">
        <f aca="true">RAND()</f>
        <v>0.723653140376513</v>
      </c>
      <c r="IM99" s="0" t="n">
        <f aca="true">RAND()</f>
        <v>0.927005547558348</v>
      </c>
      <c r="IN99" s="0" t="n">
        <f aca="true">RAND()</f>
        <v>0.909456150121411</v>
      </c>
      <c r="IO99" s="0" t="n">
        <f aca="true">RAND()</f>
        <v>0.73459712804357</v>
      </c>
      <c r="IP99" s="0" t="n">
        <f aca="true">RAND()</f>
        <v>0.227773501686532</v>
      </c>
      <c r="IQ99" s="0" t="n">
        <f aca="true">RAND()</f>
        <v>0.212366837290404</v>
      </c>
      <c r="IR99" s="0" t="n">
        <f aca="true">RAND()</f>
        <v>0.188653170847979</v>
      </c>
      <c r="IS99" s="0" t="n">
        <f aca="true">RAND()</f>
        <v>0.814361912111839</v>
      </c>
      <c r="IT99" s="0" t="n">
        <f aca="true">RAND()</f>
        <v>0.783175937939919</v>
      </c>
      <c r="IU99" s="0" t="n">
        <f aca="true">RAND()</f>
        <v>0.158671216505797</v>
      </c>
      <c r="IV99" s="0" t="n">
        <f aca="true">RAND()</f>
        <v>0.108785184665332</v>
      </c>
    </row>
    <row r="100" customFormat="false" ht="15" hidden="false" customHeight="false" outlineLevel="0" collapsed="false">
      <c r="A100" s="0" t="n">
        <f aca="true">RAND()</f>
        <v>0.141613084108682</v>
      </c>
      <c r="B100" s="0" t="n">
        <f aca="true">RAND()</f>
        <v>0.88237816799032</v>
      </c>
      <c r="C100" s="0" t="n">
        <f aca="true">RAND()</f>
        <v>0.0201942109378738</v>
      </c>
      <c r="D100" s="0" t="n">
        <f aca="true">RAND()</f>
        <v>0.462278175790211</v>
      </c>
      <c r="E100" s="0" t="n">
        <f aca="true">RAND()</f>
        <v>0.219031697559228</v>
      </c>
      <c r="F100" s="0" t="n">
        <f aca="true">RAND()</f>
        <v>0.953571836655873</v>
      </c>
      <c r="G100" s="0" t="n">
        <f aca="true">RAND()</f>
        <v>0.507540565365477</v>
      </c>
      <c r="H100" s="0" t="n">
        <f aca="true">RAND()</f>
        <v>0.18568770782651</v>
      </c>
      <c r="I100" s="0" t="n">
        <f aca="true">RAND()</f>
        <v>0.910208090552181</v>
      </c>
      <c r="J100" s="0" t="n">
        <f aca="true">RAND()</f>
        <v>0.392290108399867</v>
      </c>
      <c r="K100" s="0" t="n">
        <f aca="true">RAND()</f>
        <v>0.231056624997176</v>
      </c>
      <c r="L100" s="0" t="n">
        <f aca="true">RAND()</f>
        <v>0.0952668179101341</v>
      </c>
      <c r="M100" s="0" t="n">
        <f aca="true">RAND()</f>
        <v>0.391730328913756</v>
      </c>
      <c r="N100" s="0" t="n">
        <f aca="true">RAND()</f>
        <v>0.926425294207952</v>
      </c>
      <c r="O100" s="0" t="n">
        <f aca="true">RAND()</f>
        <v>0.418262982077354</v>
      </c>
      <c r="P100" s="0" t="n">
        <f aca="true">RAND()</f>
        <v>0.319055052864711</v>
      </c>
      <c r="Q100" s="0" t="n">
        <f aca="true">RAND()</f>
        <v>0.334035626304688</v>
      </c>
      <c r="R100" s="0" t="n">
        <f aca="true">RAND()</f>
        <v>0.540003346244573</v>
      </c>
      <c r="S100" s="0" t="n">
        <f aca="true">RAND()</f>
        <v>0.893274221746522</v>
      </c>
      <c r="T100" s="0" t="n">
        <f aca="true">RAND()</f>
        <v>0.488053650181493</v>
      </c>
      <c r="U100" s="0" t="n">
        <f aca="true">RAND()</f>
        <v>0.400490223825919</v>
      </c>
      <c r="V100" s="0" t="n">
        <f aca="true">RAND()</f>
        <v>0.827228461593116</v>
      </c>
      <c r="W100" s="0" t="n">
        <f aca="true">RAND()</f>
        <v>0.0973614211524107</v>
      </c>
      <c r="X100" s="0" t="n">
        <f aca="true">RAND()</f>
        <v>0.777567023516192</v>
      </c>
      <c r="Y100" s="0" t="n">
        <f aca="true">RAND()</f>
        <v>0.865980496000082</v>
      </c>
      <c r="Z100" s="0" t="n">
        <f aca="true">RAND()</f>
        <v>0.00570743158589171</v>
      </c>
      <c r="AA100" s="0" t="n">
        <f aca="true">RAND()</f>
        <v>0.95657791787298</v>
      </c>
      <c r="AB100" s="0" t="n">
        <f aca="true">RAND()</f>
        <v>0.745019189372568</v>
      </c>
      <c r="AC100" s="0" t="n">
        <f aca="true">RAND()</f>
        <v>0.201243323341152</v>
      </c>
      <c r="AD100" s="0" t="n">
        <f aca="true">RAND()</f>
        <v>0.37263839867994</v>
      </c>
      <c r="AE100" s="0" t="n">
        <f aca="true">RAND()</f>
        <v>0.315949624341103</v>
      </c>
      <c r="AF100" s="0" t="n">
        <f aca="true">RAND()</f>
        <v>0.189897925530898</v>
      </c>
      <c r="AG100" s="0" t="n">
        <f aca="true">RAND()</f>
        <v>0.652014713079441</v>
      </c>
      <c r="AH100" s="0" t="n">
        <f aca="true">RAND()</f>
        <v>0.624742692759745</v>
      </c>
      <c r="AI100" s="0" t="n">
        <f aca="true">RAND()</f>
        <v>0.976139325900444</v>
      </c>
      <c r="AJ100" s="0" t="n">
        <f aca="true">RAND()</f>
        <v>0.112950012747432</v>
      </c>
      <c r="AK100" s="0" t="n">
        <f aca="true">RAND()</f>
        <v>0.0173612242255465</v>
      </c>
      <c r="AL100" s="0" t="n">
        <f aca="true">RAND()</f>
        <v>0.328644915476795</v>
      </c>
      <c r="AM100" s="0" t="n">
        <f aca="true">RAND()</f>
        <v>0.63009312391911</v>
      </c>
      <c r="AN100" s="0" t="n">
        <f aca="true">RAND()</f>
        <v>0.189945548639896</v>
      </c>
      <c r="AO100" s="0" t="n">
        <f aca="true">RAND()</f>
        <v>0.424101474808275</v>
      </c>
      <c r="AP100" s="0" t="n">
        <f aca="true">RAND()</f>
        <v>0.688150909871325</v>
      </c>
      <c r="AQ100" s="0" t="n">
        <f aca="true">RAND()</f>
        <v>0.589424229568566</v>
      </c>
      <c r="AR100" s="0" t="n">
        <f aca="true">RAND()</f>
        <v>0.899574385998065</v>
      </c>
      <c r="AS100" s="0" t="n">
        <f aca="true">RAND()</f>
        <v>0.405039847554783</v>
      </c>
      <c r="AT100" s="0" t="n">
        <f aca="true">RAND()</f>
        <v>0.736303928331889</v>
      </c>
      <c r="AU100" s="0" t="n">
        <f aca="true">RAND()</f>
        <v>0.192372062463685</v>
      </c>
      <c r="AV100" s="0" t="n">
        <f aca="true">RAND()</f>
        <v>0.750934697692037</v>
      </c>
      <c r="AW100" s="0" t="n">
        <f aca="true">RAND()</f>
        <v>0.905853902219683</v>
      </c>
      <c r="AX100" s="0" t="n">
        <f aca="true">RAND()</f>
        <v>0.284529596006053</v>
      </c>
      <c r="AY100" s="0" t="n">
        <f aca="true">RAND()</f>
        <v>0.314297105656251</v>
      </c>
      <c r="AZ100" s="0" t="n">
        <f aca="true">RAND()</f>
        <v>0.486661390152731</v>
      </c>
      <c r="BA100" s="0" t="n">
        <f aca="true">RAND()</f>
        <v>0.025235127733589</v>
      </c>
      <c r="BB100" s="0" t="n">
        <f aca="true">RAND()</f>
        <v>0.799785968293439</v>
      </c>
      <c r="BC100" s="0" t="n">
        <f aca="true">RAND()</f>
        <v>0.137718107394592</v>
      </c>
      <c r="BD100" s="0" t="n">
        <f aca="true">RAND()</f>
        <v>0.013124901375248</v>
      </c>
      <c r="BE100" s="0" t="n">
        <f aca="true">RAND()</f>
        <v>0.575673734903802</v>
      </c>
      <c r="BF100" s="0" t="n">
        <f aca="true">RAND()</f>
        <v>0.0534778028796564</v>
      </c>
      <c r="BG100" s="0" t="n">
        <f aca="true">RAND()</f>
        <v>0.913086434840599</v>
      </c>
      <c r="BH100" s="0" t="n">
        <f aca="true">RAND()</f>
        <v>0.867976873221016</v>
      </c>
      <c r="BI100" s="0" t="n">
        <f aca="true">RAND()</f>
        <v>0.0783210071011497</v>
      </c>
      <c r="BJ100" s="0" t="n">
        <f aca="true">RAND()</f>
        <v>0.664456576118757</v>
      </c>
      <c r="BK100" s="0" t="n">
        <f aca="true">RAND()</f>
        <v>0.968771588452436</v>
      </c>
      <c r="BL100" s="0" t="n">
        <f aca="true">RAND()</f>
        <v>0.290541416493611</v>
      </c>
      <c r="BM100" s="0" t="n">
        <f aca="true">RAND()</f>
        <v>0.38446994767989</v>
      </c>
      <c r="BN100" s="0" t="n">
        <f aca="true">RAND()</f>
        <v>0.332161250404051</v>
      </c>
      <c r="BO100" s="0" t="n">
        <f aca="true">RAND()</f>
        <v>0.0105478272076034</v>
      </c>
      <c r="BP100" s="0" t="n">
        <f aca="true">RAND()</f>
        <v>0.641949676947759</v>
      </c>
      <c r="BQ100" s="0" t="n">
        <f aca="true">RAND()</f>
        <v>0.264017839306106</v>
      </c>
      <c r="BR100" s="0" t="n">
        <f aca="true">RAND()</f>
        <v>0.560205533884365</v>
      </c>
      <c r="BS100" s="0" t="n">
        <f aca="true">RAND()</f>
        <v>0.812817906004227</v>
      </c>
      <c r="BT100" s="0" t="n">
        <f aca="true">RAND()</f>
        <v>0.379941868917089</v>
      </c>
      <c r="BU100" s="0" t="n">
        <f aca="true">RAND()</f>
        <v>0.980919267251512</v>
      </c>
      <c r="BV100" s="0" t="n">
        <f aca="true">RAND()</f>
        <v>0.670488658496522</v>
      </c>
      <c r="BW100" s="0" t="n">
        <f aca="true">RAND()</f>
        <v>0.927354402116241</v>
      </c>
      <c r="BX100" s="0" t="n">
        <f aca="true">RAND()</f>
        <v>0.206590777136839</v>
      </c>
      <c r="BY100" s="0" t="n">
        <f aca="true">RAND()</f>
        <v>0.99483266488352</v>
      </c>
      <c r="BZ100" s="0" t="n">
        <f aca="true">RAND()</f>
        <v>0.902016197519836</v>
      </c>
      <c r="CA100" s="0" t="n">
        <f aca="true">RAND()</f>
        <v>0.475386842146566</v>
      </c>
      <c r="CB100" s="0" t="n">
        <f aca="true">RAND()</f>
        <v>0.210163941302374</v>
      </c>
      <c r="CC100" s="0" t="n">
        <f aca="true">RAND()</f>
        <v>0.294107462323786</v>
      </c>
      <c r="CD100" s="0" t="n">
        <f aca="true">RAND()</f>
        <v>0.805918240470019</v>
      </c>
      <c r="CE100" s="0" t="n">
        <f aca="true">RAND()</f>
        <v>0.910437187101938</v>
      </c>
      <c r="CF100" s="0" t="n">
        <f aca="true">RAND()</f>
        <v>0.343271042579587</v>
      </c>
      <c r="CG100" s="0" t="n">
        <f aca="true">RAND()</f>
        <v>0.081899844653953</v>
      </c>
      <c r="CH100" s="0" t="n">
        <f aca="true">RAND()</f>
        <v>0.246072602170098</v>
      </c>
      <c r="CI100" s="0" t="n">
        <f aca="true">RAND()</f>
        <v>0.819076259564358</v>
      </c>
      <c r="CJ100" s="0" t="n">
        <f aca="true">RAND()</f>
        <v>0.569755242671359</v>
      </c>
      <c r="CK100" s="0" t="n">
        <f aca="true">RAND()</f>
        <v>0.999213921802258</v>
      </c>
      <c r="CL100" s="0" t="n">
        <f aca="true">RAND()</f>
        <v>0.985257736082648</v>
      </c>
      <c r="CM100" s="0" t="n">
        <f aca="true">RAND()</f>
        <v>0.129966976214078</v>
      </c>
      <c r="CN100" s="0" t="n">
        <f aca="true">RAND()</f>
        <v>0.937393946483826</v>
      </c>
      <c r="CO100" s="0" t="n">
        <f aca="true">RAND()</f>
        <v>0.663651286545036</v>
      </c>
      <c r="CP100" s="0" t="n">
        <f aca="true">RAND()</f>
        <v>0.386253713411166</v>
      </c>
      <c r="CQ100" s="0" t="n">
        <f aca="true">RAND()</f>
        <v>0.418885124328962</v>
      </c>
      <c r="CR100" s="0" t="n">
        <f aca="true">RAND()</f>
        <v>0.796384681951775</v>
      </c>
      <c r="CS100" s="0" t="n">
        <f aca="true">RAND()</f>
        <v>0.815122442291602</v>
      </c>
      <c r="CT100" s="0" t="n">
        <f aca="true">RAND()</f>
        <v>0.923551646764674</v>
      </c>
      <c r="CU100" s="0" t="n">
        <f aca="true">RAND()</f>
        <v>0.288852378937289</v>
      </c>
      <c r="CV100" s="0" t="n">
        <f aca="true">RAND()</f>
        <v>0.37248411513412</v>
      </c>
      <c r="CW100" s="0" t="n">
        <f aca="true">RAND()</f>
        <v>0.255268562362604</v>
      </c>
      <c r="CX100" s="0" t="n">
        <f aca="true">RAND()</f>
        <v>0.487393009534485</v>
      </c>
      <c r="CY100" s="0" t="n">
        <f aca="true">RAND()</f>
        <v>0.976953788120004</v>
      </c>
      <c r="CZ100" s="0" t="n">
        <f aca="true">RAND()</f>
        <v>0.332195423694501</v>
      </c>
      <c r="DA100" s="0" t="n">
        <f aca="true">RAND()</f>
        <v>0.474095494854271</v>
      </c>
      <c r="DB100" s="0" t="n">
        <f aca="true">RAND()</f>
        <v>0.0651541670971925</v>
      </c>
      <c r="DC100" s="0" t="n">
        <f aca="true">RAND()</f>
        <v>0.0811303274947777</v>
      </c>
      <c r="DD100" s="0" t="n">
        <f aca="true">RAND()</f>
        <v>0.459768382333952</v>
      </c>
      <c r="DE100" s="0" t="n">
        <f aca="true">RAND()</f>
        <v>0.367712698376384</v>
      </c>
      <c r="DF100" s="0" t="n">
        <f aca="true">RAND()</f>
        <v>0.335681471303163</v>
      </c>
      <c r="DG100" s="0" t="n">
        <f aca="true">RAND()</f>
        <v>0.284007760956285</v>
      </c>
      <c r="DH100" s="0" t="n">
        <f aca="true">RAND()</f>
        <v>0.423474188705065</v>
      </c>
      <c r="DI100" s="0" t="n">
        <f aca="true">RAND()</f>
        <v>0.411784850175151</v>
      </c>
      <c r="DJ100" s="0" t="n">
        <f aca="true">RAND()</f>
        <v>0.610697023681234</v>
      </c>
      <c r="DK100" s="0" t="n">
        <f aca="true">RAND()</f>
        <v>0.253541033887694</v>
      </c>
      <c r="DL100" s="0" t="n">
        <f aca="true">RAND()</f>
        <v>0.936420187091065</v>
      </c>
      <c r="DM100" s="0" t="n">
        <f aca="true">RAND()</f>
        <v>0.988218852108977</v>
      </c>
      <c r="DN100" s="0" t="n">
        <f aca="true">RAND()</f>
        <v>0.965554661020379</v>
      </c>
      <c r="DO100" s="0" t="n">
        <f aca="true">RAND()</f>
        <v>0.66268259159755</v>
      </c>
      <c r="DP100" s="0" t="n">
        <f aca="true">RAND()</f>
        <v>0.830594468027556</v>
      </c>
      <c r="DQ100" s="0" t="n">
        <f aca="true">RAND()</f>
        <v>0.628968979922004</v>
      </c>
      <c r="DR100" s="0" t="n">
        <f aca="true">RAND()</f>
        <v>0.484906699918111</v>
      </c>
      <c r="DS100" s="0" t="n">
        <f aca="true">RAND()</f>
        <v>0.194544775694569</v>
      </c>
      <c r="DT100" s="0" t="n">
        <f aca="true">RAND()</f>
        <v>0.250783683648606</v>
      </c>
      <c r="DU100" s="0" t="n">
        <f aca="true">RAND()</f>
        <v>0.115773438455694</v>
      </c>
      <c r="DV100" s="0" t="n">
        <f aca="true">RAND()</f>
        <v>0.723471991798212</v>
      </c>
      <c r="DW100" s="0" t="n">
        <f aca="true">RAND()</f>
        <v>0.171882795496378</v>
      </c>
      <c r="DX100" s="0" t="n">
        <f aca="true">RAND()</f>
        <v>0.122329621614543</v>
      </c>
      <c r="DY100" s="0" t="n">
        <f aca="true">RAND()</f>
        <v>0.050062900174301</v>
      </c>
      <c r="DZ100" s="0" t="n">
        <f aca="true">RAND()</f>
        <v>0.501780790987886</v>
      </c>
      <c r="EA100" s="0" t="n">
        <f aca="true">RAND()</f>
        <v>0.827354850787767</v>
      </c>
      <c r="EB100" s="0" t="n">
        <f aca="true">RAND()</f>
        <v>0.00459896199724823</v>
      </c>
      <c r="EC100" s="0" t="n">
        <f aca="true">RAND()</f>
        <v>0.0254862557735116</v>
      </c>
      <c r="ED100" s="0" t="n">
        <f aca="true">RAND()</f>
        <v>0.338465854826383</v>
      </c>
      <c r="EE100" s="0" t="n">
        <f aca="true">RAND()</f>
        <v>0.533804857542726</v>
      </c>
      <c r="EF100" s="0" t="n">
        <f aca="true">RAND()</f>
        <v>0.776609877826282</v>
      </c>
      <c r="EG100" s="0" t="n">
        <f aca="true">RAND()</f>
        <v>0.0351468737484225</v>
      </c>
      <c r="EH100" s="0" t="n">
        <f aca="true">RAND()</f>
        <v>0.134726888601067</v>
      </c>
      <c r="EI100" s="0" t="n">
        <f aca="true">RAND()</f>
        <v>0.25801635158408</v>
      </c>
      <c r="EJ100" s="0" t="n">
        <f aca="true">RAND()</f>
        <v>0.719951624693657</v>
      </c>
      <c r="EK100" s="0" t="n">
        <f aca="true">RAND()</f>
        <v>0.590811525261031</v>
      </c>
      <c r="EL100" s="0" t="n">
        <f aca="true">RAND()</f>
        <v>0.597950672258273</v>
      </c>
      <c r="EM100" s="0" t="n">
        <f aca="true">RAND()</f>
        <v>0.787734667141675</v>
      </c>
      <c r="EN100" s="0" t="n">
        <f aca="true">RAND()</f>
        <v>0.418334564039811</v>
      </c>
      <c r="EO100" s="0" t="n">
        <f aca="true">RAND()</f>
        <v>0.0980292560265158</v>
      </c>
      <c r="EP100" s="0" t="n">
        <f aca="true">RAND()</f>
        <v>0.46212624835857</v>
      </c>
      <c r="EQ100" s="0" t="n">
        <f aca="true">RAND()</f>
        <v>0.838254082167492</v>
      </c>
      <c r="ER100" s="0" t="n">
        <f aca="true">RAND()</f>
        <v>0.36304246637787</v>
      </c>
      <c r="ES100" s="0" t="n">
        <f aca="true">RAND()</f>
        <v>0.0261907567236461</v>
      </c>
      <c r="ET100" s="0" t="n">
        <f aca="true">RAND()</f>
        <v>0.100856122510005</v>
      </c>
      <c r="EU100" s="0" t="n">
        <f aca="true">RAND()</f>
        <v>0.229350139509899</v>
      </c>
      <c r="EV100" s="0" t="n">
        <f aca="true">RAND()</f>
        <v>0.373539831455841</v>
      </c>
      <c r="EW100" s="0" t="n">
        <f aca="true">RAND()</f>
        <v>0.00294131466996508</v>
      </c>
      <c r="EX100" s="0" t="n">
        <f aca="true">RAND()</f>
        <v>0.941428404194532</v>
      </c>
      <c r="EY100" s="0" t="n">
        <f aca="true">RAND()</f>
        <v>0.145564441407488</v>
      </c>
      <c r="EZ100" s="0" t="n">
        <f aca="true">RAND()</f>
        <v>0.414000821711348</v>
      </c>
      <c r="FA100" s="0" t="n">
        <f aca="true">RAND()</f>
        <v>0.626619407994075</v>
      </c>
      <c r="FB100" s="0" t="n">
        <f aca="true">RAND()</f>
        <v>0.90967024367995</v>
      </c>
      <c r="FC100" s="0" t="n">
        <f aca="true">RAND()</f>
        <v>0.390442447006214</v>
      </c>
      <c r="FD100" s="0" t="n">
        <f aca="true">RAND()</f>
        <v>0.00980886903935138</v>
      </c>
      <c r="FE100" s="0" t="n">
        <f aca="true">RAND()</f>
        <v>0.921651522653393</v>
      </c>
      <c r="FF100" s="0" t="n">
        <f aca="true">RAND()</f>
        <v>0.428975936608491</v>
      </c>
      <c r="FG100" s="0" t="n">
        <f aca="true">RAND()</f>
        <v>0.95563949372058</v>
      </c>
      <c r="FH100" s="0" t="n">
        <f aca="true">RAND()</f>
        <v>0.459533949641734</v>
      </c>
      <c r="FI100" s="0" t="n">
        <f aca="true">RAND()</f>
        <v>0.79525079441412</v>
      </c>
      <c r="FJ100" s="0" t="n">
        <f aca="true">RAND()</f>
        <v>0.71422802528772</v>
      </c>
      <c r="FK100" s="0" t="n">
        <f aca="true">RAND()</f>
        <v>0.805456672629041</v>
      </c>
      <c r="FL100" s="0" t="n">
        <f aca="true">RAND()</f>
        <v>0.192041856747366</v>
      </c>
      <c r="FM100" s="0" t="n">
        <f aca="true">RAND()</f>
        <v>0.287575673330896</v>
      </c>
      <c r="FN100" s="0" t="n">
        <f aca="true">RAND()</f>
        <v>0.137747487453436</v>
      </c>
      <c r="FO100" s="0" t="n">
        <f aca="true">RAND()</f>
        <v>0.481571800531747</v>
      </c>
      <c r="FP100" s="0" t="n">
        <f aca="true">RAND()</f>
        <v>0.953821453269357</v>
      </c>
      <c r="FQ100" s="0" t="n">
        <f aca="true">RAND()</f>
        <v>0.994431968380148</v>
      </c>
      <c r="FR100" s="0" t="n">
        <f aca="true">RAND()</f>
        <v>0.99372562246146</v>
      </c>
      <c r="FS100" s="0" t="n">
        <f aca="true">RAND()</f>
        <v>0.36277150091426</v>
      </c>
      <c r="FT100" s="0" t="n">
        <f aca="true">RAND()</f>
        <v>0.758925958617208</v>
      </c>
      <c r="FU100" s="0" t="n">
        <f aca="true">RAND()</f>
        <v>0.688979823696817</v>
      </c>
      <c r="FV100" s="0" t="n">
        <f aca="true">RAND()</f>
        <v>0.89636782292496</v>
      </c>
      <c r="FW100" s="0" t="n">
        <f aca="true">RAND()</f>
        <v>0.0389417048372681</v>
      </c>
      <c r="FX100" s="0" t="n">
        <f aca="true">RAND()</f>
        <v>0.639070197008969</v>
      </c>
      <c r="FY100" s="0" t="n">
        <f aca="true">RAND()</f>
        <v>0.860175083981529</v>
      </c>
      <c r="FZ100" s="0" t="n">
        <f aca="true">RAND()</f>
        <v>0.352296287652188</v>
      </c>
      <c r="GA100" s="0" t="n">
        <f aca="true">RAND()</f>
        <v>0.809438290864991</v>
      </c>
      <c r="GB100" s="0" t="n">
        <f aca="true">RAND()</f>
        <v>0.100055343842948</v>
      </c>
      <c r="GC100" s="0" t="n">
        <f aca="true">RAND()</f>
        <v>0.203788626070121</v>
      </c>
      <c r="GD100" s="0" t="n">
        <f aca="true">RAND()</f>
        <v>0.984314500258533</v>
      </c>
      <c r="GE100" s="0" t="n">
        <f aca="true">RAND()</f>
        <v>0.643711043639159</v>
      </c>
      <c r="GF100" s="0" t="n">
        <f aca="true">RAND()</f>
        <v>0.788939695724487</v>
      </c>
      <c r="GG100" s="0" t="n">
        <f aca="true">RAND()</f>
        <v>0.920015543176451</v>
      </c>
      <c r="GH100" s="0" t="n">
        <f aca="true">RAND()</f>
        <v>0.981432401977072</v>
      </c>
      <c r="GI100" s="0" t="n">
        <f aca="true">RAND()</f>
        <v>0.211948485867725</v>
      </c>
      <c r="GJ100" s="0" t="n">
        <f aca="true">RAND()</f>
        <v>0.835998866049118</v>
      </c>
      <c r="GK100" s="0" t="n">
        <f aca="true">RAND()</f>
        <v>0.264003991337564</v>
      </c>
      <c r="GL100" s="0" t="n">
        <f aca="true">RAND()</f>
        <v>0.583311152925212</v>
      </c>
      <c r="GM100" s="0" t="n">
        <f aca="true">RAND()</f>
        <v>0.400053455335917</v>
      </c>
      <c r="GN100" s="0" t="n">
        <f aca="true">RAND()</f>
        <v>0.992532819569952</v>
      </c>
      <c r="GO100" s="0" t="n">
        <f aca="true">RAND()</f>
        <v>0.389847319961952</v>
      </c>
      <c r="GP100" s="0" t="n">
        <f aca="true">RAND()</f>
        <v>0.194164222131549</v>
      </c>
      <c r="GQ100" s="0" t="n">
        <f aca="true">RAND()</f>
        <v>0.490237124740959</v>
      </c>
      <c r="GR100" s="0" t="n">
        <f aca="true">RAND()</f>
        <v>0.501322438525794</v>
      </c>
      <c r="GS100" s="0" t="n">
        <f aca="true">RAND()</f>
        <v>0.31788580242744</v>
      </c>
      <c r="GT100" s="0" t="n">
        <f aca="true">RAND()</f>
        <v>0.635568044090056</v>
      </c>
      <c r="GU100" s="0" t="n">
        <f aca="true">RAND()</f>
        <v>0.217118601050394</v>
      </c>
      <c r="GV100" s="0" t="n">
        <f aca="true">RAND()</f>
        <v>0.756858447267195</v>
      </c>
      <c r="GW100" s="0" t="n">
        <f aca="true">RAND()</f>
        <v>0.716926488264404</v>
      </c>
      <c r="GX100" s="0" t="n">
        <f aca="true">RAND()</f>
        <v>0.199307526585264</v>
      </c>
      <c r="GY100" s="0" t="n">
        <f aca="true">RAND()</f>
        <v>0.603761950338681</v>
      </c>
      <c r="GZ100" s="0" t="n">
        <f aca="true">RAND()</f>
        <v>0.821658636505212</v>
      </c>
      <c r="HA100" s="0" t="n">
        <f aca="true">RAND()</f>
        <v>0.801512245511426</v>
      </c>
      <c r="HB100" s="0" t="n">
        <f aca="true">RAND()</f>
        <v>0.170515365786037</v>
      </c>
      <c r="HC100" s="0" t="n">
        <f aca="true">RAND()</f>
        <v>0.630667911358119</v>
      </c>
      <c r="HD100" s="0" t="n">
        <f aca="true">RAND()</f>
        <v>0.555014373297147</v>
      </c>
      <c r="HE100" s="0" t="n">
        <f aca="true">RAND()</f>
        <v>0.0666722483386941</v>
      </c>
      <c r="HF100" s="0" t="n">
        <f aca="true">RAND()</f>
        <v>0.360097628926847</v>
      </c>
      <c r="HG100" s="0" t="n">
        <f aca="true">RAND()</f>
        <v>0.371625569464664</v>
      </c>
      <c r="HH100" s="0" t="n">
        <f aca="true">RAND()</f>
        <v>0.84568335905494</v>
      </c>
      <c r="HI100" s="0" t="n">
        <f aca="true">RAND()</f>
        <v>0.612696498031068</v>
      </c>
      <c r="HJ100" s="0" t="n">
        <f aca="true">RAND()</f>
        <v>0.0739653205181035</v>
      </c>
      <c r="HK100" s="0" t="n">
        <f aca="true">RAND()</f>
        <v>0.196586106172304</v>
      </c>
      <c r="HL100" s="0" t="n">
        <f aca="true">RAND()</f>
        <v>0.872494438611391</v>
      </c>
      <c r="HM100" s="0" t="n">
        <f aca="true">RAND()</f>
        <v>0.717411663410639</v>
      </c>
      <c r="HN100" s="0" t="n">
        <f aca="true">RAND()</f>
        <v>0.645960006827078</v>
      </c>
      <c r="HO100" s="0" t="n">
        <f aca="true">RAND()</f>
        <v>0.246826742751422</v>
      </c>
      <c r="HP100" s="0" t="n">
        <f aca="true">RAND()</f>
        <v>0.102792565202171</v>
      </c>
      <c r="HQ100" s="0" t="n">
        <f aca="true">RAND()</f>
        <v>0.34542619661762</v>
      </c>
      <c r="HR100" s="0" t="n">
        <f aca="true">RAND()</f>
        <v>0.196627707455313</v>
      </c>
      <c r="HS100" s="0" t="n">
        <f aca="true">RAND()</f>
        <v>0.554092741545415</v>
      </c>
      <c r="HT100" s="0" t="n">
        <f aca="true">RAND()</f>
        <v>0.609627773977662</v>
      </c>
      <c r="HU100" s="0" t="n">
        <f aca="true">RAND()</f>
        <v>0.597191875105742</v>
      </c>
      <c r="HV100" s="0" t="n">
        <f aca="true">RAND()</f>
        <v>0.724988626561024</v>
      </c>
      <c r="HW100" s="0" t="n">
        <f aca="true">RAND()</f>
        <v>0.186812086188501</v>
      </c>
      <c r="HX100" s="0" t="n">
        <f aca="true">RAND()</f>
        <v>0.478717196976018</v>
      </c>
      <c r="HY100" s="0" t="n">
        <f aca="true">RAND()</f>
        <v>0.217441636204749</v>
      </c>
      <c r="HZ100" s="0" t="n">
        <f aca="true">RAND()</f>
        <v>0.269371001318505</v>
      </c>
      <c r="IA100" s="0" t="n">
        <f aca="true">RAND()</f>
        <v>0.878325971739842</v>
      </c>
      <c r="IB100" s="0" t="n">
        <f aca="true">RAND()</f>
        <v>0.928480499488512</v>
      </c>
      <c r="IC100" s="0" t="n">
        <f aca="true">RAND()</f>
        <v>0.435395128466208</v>
      </c>
      <c r="ID100" s="0" t="n">
        <f aca="true">RAND()</f>
        <v>0.948365731373529</v>
      </c>
      <c r="IE100" s="0" t="n">
        <f aca="true">RAND()</f>
        <v>0.602095584767613</v>
      </c>
      <c r="IF100" s="0" t="n">
        <f aca="true">RAND()</f>
        <v>0.0952645276213599</v>
      </c>
      <c r="IG100" s="0" t="n">
        <f aca="true">RAND()</f>
        <v>0.286906931143258</v>
      </c>
      <c r="IH100" s="0" t="n">
        <f aca="true">RAND()</f>
        <v>0.130172365882973</v>
      </c>
      <c r="II100" s="0" t="n">
        <f aca="true">RAND()</f>
        <v>0.911212060953033</v>
      </c>
      <c r="IJ100" s="0" t="n">
        <f aca="true">RAND()</f>
        <v>0.890002558793608</v>
      </c>
      <c r="IK100" s="0" t="n">
        <f aca="true">RAND()</f>
        <v>0.0391667432762789</v>
      </c>
      <c r="IL100" s="0" t="n">
        <f aca="true">RAND()</f>
        <v>0.993964335685113</v>
      </c>
      <c r="IM100" s="0" t="n">
        <f aca="true">RAND()</f>
        <v>0.0346612082331811</v>
      </c>
      <c r="IN100" s="0" t="n">
        <f aca="true">RAND()</f>
        <v>0.00222090894261711</v>
      </c>
      <c r="IO100" s="0" t="n">
        <f aca="true">RAND()</f>
        <v>0.375188389915189</v>
      </c>
      <c r="IP100" s="0" t="n">
        <f aca="true">RAND()</f>
        <v>0.367142915291796</v>
      </c>
      <c r="IQ100" s="0" t="n">
        <f aca="true">RAND()</f>
        <v>0.414234942471904</v>
      </c>
      <c r="IR100" s="0" t="n">
        <f aca="true">RAND()</f>
        <v>0.703081622107888</v>
      </c>
      <c r="IS100" s="0" t="n">
        <f aca="true">RAND()</f>
        <v>0.783726177162721</v>
      </c>
      <c r="IT100" s="0" t="n">
        <f aca="true">RAND()</f>
        <v>0.184287331030655</v>
      </c>
      <c r="IU100" s="0" t="n">
        <f aca="true">RAND()</f>
        <v>0.0922834315039495</v>
      </c>
      <c r="IV100" s="0" t="n">
        <f aca="true">RAND()</f>
        <v>0.0743327414890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