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433886472845432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439</v>
      </c>
      <c r="H2" s="7" t="n">
        <f aca="false">G2/10000</f>
        <v>0.7439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607314596212958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68</v>
      </c>
      <c r="H3" s="7" t="n">
        <f aca="false">G3/10000</f>
        <v>0.2068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289919491975584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493</v>
      </c>
      <c r="H4" s="7" t="n">
        <f aca="false">G4/10000</f>
        <v>0.0493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838504108157797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680047806793495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3996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692760472546416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24834374929809</v>
      </c>
      <c r="C8" s="5" t="n">
        <f aca="false">IF(B8&lt;0.05,19,IF(B8&lt;0.25,1,-1))</f>
        <v>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448302043436247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99545474221312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581242061501737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664052450312239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160821300474603</v>
      </c>
      <c r="C13" s="5" t="n">
        <f aca="false">IF(B13&lt;0.05,19,IF(B13&lt;0.25,1,-1))</f>
        <v>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477828748039349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0634524333784138</v>
      </c>
      <c r="C15" s="5" t="n">
        <f aca="false">IF(B15&lt;0.05,19,IF(B15&lt;0.25,1,-1))</f>
        <v>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646220113973759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169367158958872</v>
      </c>
      <c r="C17" s="5" t="n">
        <f aca="false">IF(B17&lt;0.05,19,IF(B17&lt;0.25,1,-1))</f>
        <v>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975971260295993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64853454184619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361783446601699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335029013741362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108119509462807</v>
      </c>
      <c r="C22" s="5" t="n">
        <f aca="false">IF(B22&lt;0.05,19,IF(B22&lt;0.25,1,-1))</f>
        <v>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322839238049786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429205781078613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483723498218528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769555361375154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205343315315691</v>
      </c>
      <c r="C27" s="5" t="n">
        <f aca="false">IF(B27&lt;0.05,19,IF(B27&lt;0.25,1,-1))</f>
        <v>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125945747720283</v>
      </c>
      <c r="C28" s="5" t="n">
        <f aca="false">IF(B28&lt;0.05,19,IF(B28&lt;0.25,1,-1))</f>
        <v>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489838485806038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774999532137637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139937873257311</v>
      </c>
      <c r="C31" s="5" t="n">
        <f aca="false">IF(B31&lt;0.05,19,IF(B31&lt;0.25,1,-1))</f>
        <v>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0393510755053767</v>
      </c>
      <c r="C32" s="5" t="n">
        <f aca="false">IF(B32&lt;0.05,19,IF(B32&lt;0.25,1,-1))</f>
        <v>19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981993125291753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239427064963157</v>
      </c>
      <c r="C34" s="5" t="n">
        <f aca="false">IF(B34&lt;0.05,19,IF(B34&lt;0.25,1,-1))</f>
        <v>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264275357876604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796051860621639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364315176644988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556165841300036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155456687298156</v>
      </c>
      <c r="C39" s="5" t="n">
        <f aca="false">IF(B39&lt;0.05,19,IF(B39&lt;0.25,1,-1))</f>
        <v>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40549370721783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980920607139583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962355359377583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468048397797295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128764704313779</v>
      </c>
      <c r="C44" s="5" t="n">
        <f aca="false">IF(B44&lt;0.05,19,IF(B44&lt;0.25,1,-1))</f>
        <v>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280647665282658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404864950453969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577004536922597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281796340480242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0521143248326922</v>
      </c>
      <c r="C49" s="5" t="n">
        <f aca="false">IF(B49&lt;0.05,19,IF(B49&lt;0.25,1,-1))</f>
        <v>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570505207570412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339158285468618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458503547006056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669353991900444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948695565915678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133970097107685</v>
      </c>
      <c r="C55" s="5" t="n">
        <f aca="false">IF(B55&lt;0.05,19,IF(B55&lt;0.25,1,-1))</f>
        <v>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267174853220943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473819690479615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524371398035938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214647600746576</v>
      </c>
      <c r="C59" s="5" t="n">
        <f aca="false">IF(B59&lt;0.05,19,IF(B59&lt;0.25,1,-1))</f>
        <v>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389862882862795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873069478824662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978744314283901</v>
      </c>
      <c r="C62" s="5" t="n">
        <f aca="false">IF(B62&lt;0.05,19,IF(B62&lt;0.25,1,-1))</f>
        <v>-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728945413060052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398498645140707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536107344574178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286889104179427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500321751313284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561859343512694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940980953579275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124310907156239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310547950679267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302738673544587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165619264222953</v>
      </c>
      <c r="C73" s="5" t="n">
        <f aca="false">IF(B73&lt;0.05,19,IF(B73&lt;0.25,1,-1))</f>
        <v>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162809891780799</v>
      </c>
      <c r="C74" s="5" t="n">
        <f aca="false">IF(B74&lt;0.05,19,IF(B74&lt;0.25,1,-1))</f>
        <v>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995864570837166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332628042193511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160216960839812</v>
      </c>
      <c r="C77" s="5" t="n">
        <f aca="false">IF(B77&lt;0.05,19,IF(B77&lt;0.25,1,-1))</f>
        <v>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873598144597138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642676310555734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965395318255126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764254674950108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693022465856369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390495781363523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73010837229305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841940684620394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682367000994682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559719382777751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929119196496079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489598407279693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659800832558328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345727390196927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255316274761209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0506444832693196</v>
      </c>
      <c r="C93" s="5" t="n">
        <f aca="false">IF(B93&lt;0.05,19,IF(B93&lt;0.25,1,-1))</f>
        <v>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446492324976262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983044244224502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0144028786304932</v>
      </c>
      <c r="C96" s="5" t="n">
        <f aca="false">IF(B96&lt;0.05,19,IF(B96&lt;0.25,1,-1))</f>
        <v>19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96230308473552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928829924789569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0159346668158012</v>
      </c>
      <c r="C99" s="5" t="n">
        <f aca="false">IF(B99&lt;0.05,19,IF(B99&lt;0.25,1,-1))</f>
        <v>19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684255952349549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390012615058212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100630756136873</v>
      </c>
      <c r="C102" s="5" t="n">
        <f aca="false">IF(B102&lt;0.05,19,IF(B102&lt;0.25,1,-1))</f>
        <v>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338466602571732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645275400721308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941947602956593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956475285882419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171824668731218</v>
      </c>
      <c r="C107" s="5" t="n">
        <f aca="false">IF(B107&lt;0.05,19,IF(B107&lt;0.25,1,-1))</f>
        <v>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416015970952637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438227787788111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761461677501789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00208189158468071</v>
      </c>
      <c r="C111" s="5" t="n">
        <f aca="false">IF(B111&lt;0.05,19,IF(B111&lt;0.25,1,-1))</f>
        <v>19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342286088769857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392344934769824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193654276323235</v>
      </c>
      <c r="C114" s="5" t="n">
        <f aca="false">IF(B114&lt;0.05,19,IF(B114&lt;0.25,1,-1))</f>
        <v>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0697237996382291</v>
      </c>
      <c r="C115" s="5" t="n">
        <f aca="false">IF(B115&lt;0.05,19,IF(B115&lt;0.25,1,-1))</f>
        <v>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655908320018233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652528219276162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077920446293565</v>
      </c>
      <c r="C118" s="5" t="n">
        <f aca="false">IF(B118&lt;0.05,19,IF(B118&lt;0.25,1,-1))</f>
        <v>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892818106839181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266059388492755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804360550604527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276605458692118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313910797056876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857451210344963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625066129297961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982675996471599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904249828620635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517954590653015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68657451660704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919338753149807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814006288528651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77191013091216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78895503587528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229001540587993</v>
      </c>
      <c r="C134" s="5" t="n">
        <f aca="false">IF(B134&lt;0.05,19,IF(B134&lt;0.25,1,-1))</f>
        <v>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885742225966439</v>
      </c>
      <c r="C135" s="5" t="n">
        <f aca="false">IF(B135&lt;0.05,19,IF(B135&lt;0.25,1,-1))</f>
        <v>-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56288556196058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0442772311733116</v>
      </c>
      <c r="C137" s="5" t="n">
        <f aca="false">IF(B137&lt;0.05,19,IF(B137&lt;0.25,1,-1))</f>
        <v>19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524592383252666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988663037811653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891428844274855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706528753279016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492715841347345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0412391507128385</v>
      </c>
      <c r="C143" s="5" t="n">
        <f aca="false">IF(B143&lt;0.05,19,IF(B143&lt;0.25,1,-1))</f>
        <v>19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0998927209923936</v>
      </c>
      <c r="C144" s="5" t="n">
        <f aca="false">IF(B144&lt;0.05,19,IF(B144&lt;0.25,1,-1))</f>
        <v>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385454016413023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0902813501681613</v>
      </c>
      <c r="C146" s="5" t="n">
        <f aca="false">IF(B146&lt;0.05,19,IF(B146&lt;0.25,1,-1))</f>
        <v>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394948111372648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341477467592383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241444006113196</v>
      </c>
      <c r="C149" s="5" t="n">
        <f aca="false">IF(B149&lt;0.05,19,IF(B149&lt;0.25,1,-1))</f>
        <v>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633165034616368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912713224696877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454506060819231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320491658301889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615712846032289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794584320082589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666781142830812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215246402354796</v>
      </c>
      <c r="C157" s="5" t="n">
        <f aca="false">IF(B157&lt;0.05,19,IF(B157&lt;0.25,1,-1))</f>
        <v>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661662239083419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743510394628534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119108974649941</v>
      </c>
      <c r="C160" s="5" t="n">
        <f aca="false">IF(B160&lt;0.05,19,IF(B160&lt;0.25,1,-1))</f>
        <v>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694745421454897</v>
      </c>
      <c r="C161" s="5" t="n">
        <f aca="false">IF(B161&lt;0.05,19,IF(B161&lt;0.25,1,-1))</f>
        <v>-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383487969812063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898566272188188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249269795364752</v>
      </c>
      <c r="C164" s="5" t="n">
        <f aca="false">IF(B164&lt;0.05,19,IF(B164&lt;0.25,1,-1))</f>
        <v>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820598915555344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718908372170337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550524491434077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801594090895666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145355312050145</v>
      </c>
      <c r="C169" s="5" t="n">
        <f aca="false">IF(B169&lt;0.05,19,IF(B169&lt;0.25,1,-1))</f>
        <v>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74935652428843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672618370932341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292617262886311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389302309343423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739937043150262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183260895167498</v>
      </c>
      <c r="C175" s="5" t="n">
        <f aca="false">IF(B175&lt;0.05,19,IF(B175&lt;0.25,1,-1))</f>
        <v>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564733073601564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12811056734228</v>
      </c>
      <c r="C177" s="5" t="n">
        <f aca="false">IF(B177&lt;0.05,19,IF(B177&lt;0.25,1,-1))</f>
        <v>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272068149047889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70295598172407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940015268298929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516348367420686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629211138388201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0434085547897494</v>
      </c>
      <c r="C183" s="5" t="n">
        <f aca="false">IF(B183&lt;0.05,19,IF(B183&lt;0.25,1,-1))</f>
        <v>19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893273947366646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913554633760889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188404067750736</v>
      </c>
      <c r="C186" s="5" t="n">
        <f aca="false">IF(B186&lt;0.05,19,IF(B186&lt;0.25,1,-1))</f>
        <v>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961068208672568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832706723951418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948001597243151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216374708377539</v>
      </c>
      <c r="C190" s="5" t="n">
        <f aca="false">IF(B190&lt;0.05,19,IF(B190&lt;0.25,1,-1))</f>
        <v>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280381408812848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0751315427514282</v>
      </c>
      <c r="C192" s="5" t="n">
        <f aca="false">IF(B192&lt;0.05,19,IF(B192&lt;0.25,1,-1))</f>
        <v>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481321981356601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390031871402869</v>
      </c>
      <c r="C194" s="5" t="n">
        <f aca="false">IF(B194&lt;0.05,19,IF(B194&lt;0.25,1,-1))</f>
        <v>-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237433074060698</v>
      </c>
      <c r="C195" s="5" t="n">
        <f aca="false">IF(B195&lt;0.05,19,IF(B195&lt;0.25,1,-1))</f>
        <v>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0225104529893698</v>
      </c>
      <c r="C196" s="5" t="n">
        <f aca="false">IF(B196&lt;0.05,19,IF(B196&lt;0.25,1,-1))</f>
        <v>19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578002344200286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57310010814874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947569914795506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527898410250498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281564327235639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157987685625178</v>
      </c>
      <c r="C202" s="5" t="n">
        <f aca="false">IF(B202&lt;0.05,19,IF(B202&lt;0.25,1,-1))</f>
        <v>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578712462359851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44338548222901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251608193330082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850804571046148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926858736662423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657253812444019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420806624969993</v>
      </c>
      <c r="C209" s="5" t="n">
        <f aca="false">IF(B209&lt;0.05,19,IF(B209&lt;0.25,1,-1))</f>
        <v>-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193126621900809</v>
      </c>
      <c r="C210" s="5" t="n">
        <f aca="false">IF(B210&lt;0.05,19,IF(B210&lt;0.25,1,-1))</f>
        <v>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192255751589022</v>
      </c>
      <c r="C211" s="5" t="n">
        <f aca="false">IF(B211&lt;0.05,19,IF(B211&lt;0.25,1,-1))</f>
        <v>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997156108485365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548880900664356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670024582347961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423369720283743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478199268277677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13396281107443</v>
      </c>
      <c r="C217" s="5" t="n">
        <f aca="false">IF(B217&lt;0.05,19,IF(B217&lt;0.25,1,-1))</f>
        <v>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244524030010379</v>
      </c>
      <c r="C218" s="5" t="n">
        <f aca="false">IF(B218&lt;0.05,19,IF(B218&lt;0.25,1,-1))</f>
        <v>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153221964667979</v>
      </c>
      <c r="C219" s="5" t="n">
        <f aca="false">IF(B219&lt;0.05,19,IF(B219&lt;0.25,1,-1))</f>
        <v>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666474850824974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800430082144841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682312194437836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404367650923649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607367284709396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864103876022995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484761711632779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236035864951916</v>
      </c>
      <c r="C227" s="5" t="n">
        <f aca="false">IF(B227&lt;0.05,19,IF(B227&lt;0.25,1,-1))</f>
        <v>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829245270826516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262889021439544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236600296564781</v>
      </c>
      <c r="C230" s="5" t="n">
        <f aca="false">IF(B230&lt;0.05,19,IF(B230&lt;0.25,1,-1))</f>
        <v>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350319010807331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812743027669602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80135136232582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0925447606836192</v>
      </c>
      <c r="C234" s="5" t="n">
        <f aca="false">IF(B234&lt;0.05,19,IF(B234&lt;0.25,1,-1))</f>
        <v>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140568693890752</v>
      </c>
      <c r="C235" s="5" t="n">
        <f aca="false">IF(B235&lt;0.05,19,IF(B235&lt;0.25,1,-1))</f>
        <v>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746836984114801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942484954656108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0103770846710989</v>
      </c>
      <c r="C238" s="5" t="n">
        <f aca="false">IF(B238&lt;0.05,19,IF(B238&lt;0.25,1,-1))</f>
        <v>19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0736432987674744</v>
      </c>
      <c r="C239" s="5" t="n">
        <f aca="false">IF(B239&lt;0.05,19,IF(B239&lt;0.25,1,-1))</f>
        <v>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311189616181794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188885518790569</v>
      </c>
      <c r="C241" s="5" t="n">
        <f aca="false">IF(B241&lt;0.05,19,IF(B241&lt;0.25,1,-1))</f>
        <v>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533831527827431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551239040395732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818965496646719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511870807649482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229172486576786</v>
      </c>
      <c r="C246" s="5" t="n">
        <f aca="false">IF(B246&lt;0.05,19,IF(B246&lt;0.25,1,-1))</f>
        <v>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809733400657763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463921930768928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319459202949134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824163001023704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00316678819881962</v>
      </c>
      <c r="C251" s="5" t="n">
        <f aca="false">IF(B251&lt;0.05,19,IF(B251&lt;0.25,1,-1))</f>
        <v>19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853209836309803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131575386802634</v>
      </c>
      <c r="C253" s="5" t="n">
        <f aca="false">IF(B253&lt;0.05,19,IF(B253&lt;0.25,1,-1))</f>
        <v>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712767024683175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80832295313342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54013079139132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839823336052591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633813279875613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553014663873769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898621619140827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124387035137381</v>
      </c>
      <c r="C261" s="5" t="n">
        <f aca="false">IF(B261&lt;0.05,19,IF(B261&lt;0.25,1,-1))</f>
        <v>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702093035394035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937575013671008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472480396136888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48982745012154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256246092546631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482911982004151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667768221845797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0705706129807104</v>
      </c>
      <c r="C269" s="5" t="n">
        <f aca="false">IF(B269&lt;0.05,19,IF(B269&lt;0.25,1,-1))</f>
        <v>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889905567544549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590725309212671</v>
      </c>
      <c r="C271" s="5" t="n">
        <f aca="false">IF(B271&lt;0.05,19,IF(B271&lt;0.25,1,-1))</f>
        <v>-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894559232674813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492288112886611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364984252556103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63746603400973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0348632079697489</v>
      </c>
      <c r="C276" s="5" t="n">
        <f aca="false">IF(B276&lt;0.05,19,IF(B276&lt;0.25,1,-1))</f>
        <v>19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644014608087941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528955889457942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899197409238773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0374332399144528</v>
      </c>
      <c r="C280" s="5" t="n">
        <f aca="false">IF(B280&lt;0.05,19,IF(B280&lt;0.25,1,-1))</f>
        <v>19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388577763006463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769658461694776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0164775915733946</v>
      </c>
      <c r="C283" s="5" t="n">
        <f aca="false">IF(B283&lt;0.05,19,IF(B283&lt;0.25,1,-1))</f>
        <v>19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386160238423543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739699340041603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810251897821958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606515056014604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321994505689222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776207661376078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868246074863728</v>
      </c>
      <c r="C290" s="5" t="n">
        <f aca="false">IF(B290&lt;0.05,19,IF(B290&lt;0.25,1,-1))</f>
        <v>-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582604365054852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3346428872605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94537839801666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287221591075244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155587732997603</v>
      </c>
      <c r="C295" s="5" t="n">
        <f aca="false">IF(B295&lt;0.05,19,IF(B295&lt;0.25,1,-1))</f>
        <v>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775542805525583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919403314088156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0659680598691771</v>
      </c>
      <c r="C298" s="5" t="n">
        <f aca="false">IF(B298&lt;0.05,19,IF(B298&lt;0.25,1,-1))</f>
        <v>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0763340432389028</v>
      </c>
      <c r="C299" s="5" t="n">
        <f aca="false">IF(B299&lt;0.05,19,IF(B299&lt;0.25,1,-1))</f>
        <v>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0596020528594401</v>
      </c>
      <c r="C300" s="5" t="n">
        <f aca="false">IF(B300&lt;0.05,19,IF(B300&lt;0.25,1,-1))</f>
        <v>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574942938691182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389639794200124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851465743847488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535311968283001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236988148723814</v>
      </c>
      <c r="C305" s="5" t="n">
        <f aca="false">IF(B305&lt;0.05,19,IF(B305&lt;0.25,1,-1))</f>
        <v>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687990452606975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458462080221825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971692150423936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00922655239717591</v>
      </c>
      <c r="C309" s="5" t="n">
        <f aca="false">IF(B309&lt;0.05,19,IF(B309&lt;0.25,1,-1))</f>
        <v>19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455038491552244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791425910466271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35980732651066</v>
      </c>
      <c r="C312" s="5" t="n">
        <f aca="false">IF(B312&lt;0.05,19,IF(B312&lt;0.25,1,-1))</f>
        <v>-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969945094213771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594025333125418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413410161151748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0884183389134457</v>
      </c>
      <c r="C316" s="5" t="n">
        <f aca="false">IF(B316&lt;0.05,19,IF(B316&lt;0.25,1,-1))</f>
        <v>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290410333276895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454763888126177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19936897231165</v>
      </c>
      <c r="C319" s="5" t="n">
        <f aca="false">IF(B319&lt;0.05,19,IF(B319&lt;0.25,1,-1))</f>
        <v>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325023432126155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403062339029581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674318742874702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374011057611103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386276544593482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727323457150567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183729770343847</v>
      </c>
      <c r="C326" s="5" t="n">
        <f aca="false">IF(B326&lt;0.05,19,IF(B326&lt;0.25,1,-1))</f>
        <v>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318634911556803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853757606813111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305779496117803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0553618976250173</v>
      </c>
      <c r="C330" s="5" t="n">
        <f aca="false">IF(B330&lt;0.05,19,IF(B330&lt;0.25,1,-1))</f>
        <v>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958938583405565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00333115761919401</v>
      </c>
      <c r="C332" s="5" t="n">
        <f aca="false">IF(B332&lt;0.05,19,IF(B332&lt;0.25,1,-1))</f>
        <v>19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990196966506679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150392480566288</v>
      </c>
      <c r="C334" s="5" t="n">
        <f aca="false">IF(B334&lt;0.05,19,IF(B334&lt;0.25,1,-1))</f>
        <v>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0512617924879757</v>
      </c>
      <c r="C335" s="5" t="n">
        <f aca="false">IF(B335&lt;0.05,19,IF(B335&lt;0.25,1,-1))</f>
        <v>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900020295224847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108363895249228</v>
      </c>
      <c r="C337" s="5" t="n">
        <f aca="false">IF(B337&lt;0.05,19,IF(B337&lt;0.25,1,-1))</f>
        <v>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490152533415578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520349335190351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556785440060599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126700411163364</v>
      </c>
      <c r="C341" s="5" t="n">
        <f aca="false">IF(B341&lt;0.05,19,IF(B341&lt;0.25,1,-1))</f>
        <v>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510790697458884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23027125990934</v>
      </c>
      <c r="C343" s="5" t="n">
        <f aca="false">IF(B343&lt;0.05,19,IF(B343&lt;0.25,1,-1))</f>
        <v>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162161141095965</v>
      </c>
      <c r="C344" s="5" t="n">
        <f aca="false">IF(B344&lt;0.05,19,IF(B344&lt;0.25,1,-1))</f>
        <v>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0606747541844194</v>
      </c>
      <c r="C345" s="5" t="n">
        <f aca="false">IF(B345&lt;0.05,19,IF(B345&lt;0.25,1,-1))</f>
        <v>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680179438380353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300779061721239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502614191947129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0583779410598616</v>
      </c>
      <c r="C349" s="5" t="n">
        <f aca="false">IF(B349&lt;0.05,19,IF(B349&lt;0.25,1,-1))</f>
        <v>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121435876109443</v>
      </c>
      <c r="C350" s="5" t="n">
        <f aca="false">IF(B350&lt;0.05,19,IF(B350&lt;0.25,1,-1))</f>
        <v>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310615062357049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495623628843027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84035435831092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177446488482716</v>
      </c>
      <c r="C354" s="5" t="n">
        <f aca="false">IF(B354&lt;0.05,19,IF(B354&lt;0.25,1,-1))</f>
        <v>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059769376179066</v>
      </c>
      <c r="C355" s="5" t="n">
        <f aca="false">IF(B355&lt;0.05,19,IF(B355&lt;0.25,1,-1))</f>
        <v>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513103012801548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175371693287686</v>
      </c>
      <c r="C357" s="5" t="n">
        <f aca="false">IF(B357&lt;0.05,19,IF(B357&lt;0.25,1,-1))</f>
        <v>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232064490853648</v>
      </c>
      <c r="C358" s="5" t="n">
        <f aca="false">IF(B358&lt;0.05,19,IF(B358&lt;0.25,1,-1))</f>
        <v>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560258412926193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420693358207438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387489161192111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0330906434345554</v>
      </c>
      <c r="C362" s="5" t="n">
        <f aca="false">IF(B362&lt;0.05,19,IF(B362&lt;0.25,1,-1))</f>
        <v>19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902970306744159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393368916782105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616658665148221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0443393563317044</v>
      </c>
      <c r="C366" s="5" t="n">
        <f aca="false">IF(B366&lt;0.05,19,IF(B366&lt;0.25,1,-1))</f>
        <v>19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957056853425824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885007321594669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829142605938452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249104761258916</v>
      </c>
      <c r="C370" s="5" t="n">
        <f aca="false">IF(B370&lt;0.05,19,IF(B370&lt;0.25,1,-1))</f>
        <v>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0427023669029361</v>
      </c>
      <c r="C371" s="5" t="n">
        <f aca="false">IF(B371&lt;0.05,19,IF(B371&lt;0.25,1,-1))</f>
        <v>19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25990764682356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813242379474851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679645591915147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0941700632141606</v>
      </c>
      <c r="C375" s="5" t="n">
        <f aca="false">IF(B375&lt;0.05,19,IF(B375&lt;0.25,1,-1))</f>
        <v>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153243239091701</v>
      </c>
      <c r="C376" s="5" t="n">
        <f aca="false">IF(B376&lt;0.05,19,IF(B376&lt;0.25,1,-1))</f>
        <v>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873445427860775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00325941870656693</v>
      </c>
      <c r="C378" s="5" t="n">
        <f aca="false">IF(B378&lt;0.05,19,IF(B378&lt;0.25,1,-1))</f>
        <v>19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272772176062143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0953336784004689</v>
      </c>
      <c r="C380" s="5" t="n">
        <f aca="false">IF(B380&lt;0.05,19,IF(B380&lt;0.25,1,-1))</f>
        <v>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757173793663156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0299060458339369</v>
      </c>
      <c r="C382" s="5" t="n">
        <f aca="false">IF(B382&lt;0.05,19,IF(B382&lt;0.25,1,-1))</f>
        <v>19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258460215341798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166973523166804</v>
      </c>
      <c r="C384" s="5" t="n">
        <f aca="false">IF(B384&lt;0.05,19,IF(B384&lt;0.25,1,-1))</f>
        <v>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516737662931664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510665355724219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822015321559454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589261071653981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36190997207227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450110307773952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506498551798236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935155828040339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93869116472425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570370659791979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951105640551255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152325859819112</v>
      </c>
      <c r="C396" s="5" t="n">
        <f aca="false">IF(B396&lt;0.05,19,IF(B396&lt;0.25,1,-1))</f>
        <v>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180200068748936</v>
      </c>
      <c r="C397" s="5" t="n">
        <f aca="false">IF(B397&lt;0.05,19,IF(B397&lt;0.25,1,-1))</f>
        <v>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587095079372722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669589463806913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800604619160312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629216329396564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994015330023075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512294016198626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247246845879793</v>
      </c>
      <c r="C404" s="5" t="n">
        <f aca="false">IF(B404&lt;0.05,19,IF(B404&lt;0.25,1,-1))</f>
        <v>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512004349085111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310547267869051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958451888275389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631577647367931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1534975460131</v>
      </c>
      <c r="C409" s="5" t="n">
        <f aca="false">IF(B409&lt;0.05,19,IF(B409&lt;0.25,1,-1))</f>
        <v>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739716446849703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323166226637347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413591131338756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780714661054113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128487130157305</v>
      </c>
      <c r="C414" s="5" t="n">
        <f aca="false">IF(B414&lt;0.05,19,IF(B414&lt;0.25,1,-1))</f>
        <v>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429606175998131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502903109905229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385584870911194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802601377621802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388198509966245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972626004899637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162725682063526</v>
      </c>
      <c r="C421" s="5" t="n">
        <f aca="false">IF(B421&lt;0.05,19,IF(B421&lt;0.25,1,-1))</f>
        <v>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506659162892327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807238720106469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307736271870971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647088367486468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211324155762611</v>
      </c>
      <c r="C426" s="5" t="n">
        <f aca="false">IF(B426&lt;0.05,19,IF(B426&lt;0.25,1,-1))</f>
        <v>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50813523357112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40703244757069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479828362081927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342923203462773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0937864936674102</v>
      </c>
      <c r="C431" s="5" t="n">
        <f aca="false">IF(B431&lt;0.05,19,IF(B431&lt;0.25,1,-1))</f>
        <v>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956906716919903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988557687482374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336872451973708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852369290002883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0564681106580594</v>
      </c>
      <c r="C436" s="5" t="n">
        <f aca="false">IF(B436&lt;0.05,19,IF(B436&lt;0.25,1,-1))</f>
        <v>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405153545565858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600322472878147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95083313696889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0639201583837192</v>
      </c>
      <c r="C440" s="5" t="n">
        <f aca="false">IF(B440&lt;0.05,19,IF(B440&lt;0.25,1,-1))</f>
        <v>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817127465204402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536185094353299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0462687488650728</v>
      </c>
      <c r="C443" s="5" t="n">
        <f aca="false">IF(B443&lt;0.05,19,IF(B443&lt;0.25,1,-1))</f>
        <v>19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115501060704394</v>
      </c>
      <c r="C444" s="5" t="n">
        <f aca="false">IF(B444&lt;0.05,19,IF(B444&lt;0.25,1,-1))</f>
        <v>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626742446979283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265494217245188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747020153785743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734248222035116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0328370964423152</v>
      </c>
      <c r="C449" s="5" t="n">
        <f aca="false">IF(B449&lt;0.05,19,IF(B449&lt;0.25,1,-1))</f>
        <v>19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354337147381851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500172633206948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537715852174892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855008312137501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0600315126031545</v>
      </c>
      <c r="C454" s="5" t="n">
        <f aca="false">IF(B454&lt;0.05,19,IF(B454&lt;0.25,1,-1))</f>
        <v>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679450896562143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219109135054613</v>
      </c>
      <c r="C456" s="5" t="n">
        <f aca="false">IF(B456&lt;0.05,19,IF(B456&lt;0.25,1,-1))</f>
        <v>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278477352796296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452494369560588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465576483004241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010313418821344</v>
      </c>
      <c r="C460" s="5" t="n">
        <f aca="false">IF(B460&lt;0.05,19,IF(B460&lt;0.25,1,-1))</f>
        <v>19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486819236860867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555559968094941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72191909412707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360572740014177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319069654820823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685601368191317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249600851347151</v>
      </c>
      <c r="C467" s="5" t="n">
        <f aca="false">IF(B467&lt;0.05,19,IF(B467&lt;0.25,1,-1))</f>
        <v>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876541152295559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134254282701031</v>
      </c>
      <c r="C469" s="5" t="n">
        <f aca="false">IF(B469&lt;0.05,19,IF(B469&lt;0.25,1,-1))</f>
        <v>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171147600830106</v>
      </c>
      <c r="C470" s="5" t="n">
        <f aca="false">IF(B470&lt;0.05,19,IF(B470&lt;0.25,1,-1))</f>
        <v>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84306028571208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802840361302732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631508495278369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566384878622111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856818234698526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669396206691535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400650954454286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634422814994849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00689387651281195</v>
      </c>
      <c r="C479" s="5" t="n">
        <f aca="false">IF(B479&lt;0.05,19,IF(B479&lt;0.25,1,-1))</f>
        <v>19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75743022413433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984222807797893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93402941312793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38778103022881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55899320785531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452242348771683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171669677806795</v>
      </c>
      <c r="C486" s="5" t="n">
        <f aca="false">IF(B486&lt;0.05,19,IF(B486&lt;0.25,1,-1))</f>
        <v>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47433094591393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794413166263932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64129688784472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828873473569923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533386823493772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0542063928040034</v>
      </c>
      <c r="C492" s="5" t="n">
        <f aca="false">IF(B492&lt;0.05,19,IF(B492&lt;0.25,1,-1))</f>
        <v>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575694597539085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345170229936924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415610542005955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877006917221495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22477722915074</v>
      </c>
      <c r="C497" s="5" t="n">
        <f aca="false">IF(B497&lt;0.05,19,IF(B497&lt;0.25,1,-1))</f>
        <v>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943881947358984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109196192006729</v>
      </c>
      <c r="C499" s="5" t="n">
        <f aca="false">IF(B499&lt;0.05,19,IF(B499&lt;0.25,1,-1))</f>
        <v>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493269233091645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36246561554426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653839957562114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667922624619216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994567102787158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547148239212404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621834248007056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20563737292551</v>
      </c>
      <c r="C507" s="5" t="n">
        <f aca="false">IF(B507&lt;0.05,19,IF(B507&lt;0.25,1,-1))</f>
        <v>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968315854214756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12638130281865</v>
      </c>
      <c r="C509" s="5" t="n">
        <f aca="false">IF(B509&lt;0.05,19,IF(B509&lt;0.25,1,-1))</f>
        <v>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393472685443722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982627591384615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361315681184208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92019447127446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29858278496651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638598820042411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437437773839475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666906266599102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348820927517325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348795290569648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697373592648385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147149381158932</v>
      </c>
      <c r="C521" s="5" t="n">
        <f aca="false">IF(B521&lt;0.05,19,IF(B521&lt;0.25,1,-1))</f>
        <v>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169453719750534</v>
      </c>
      <c r="C522" s="5" t="n">
        <f aca="false">IF(B522&lt;0.05,19,IF(B522&lt;0.25,1,-1))</f>
        <v>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33913303642963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943037115332308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773052917287355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0833497961257321</v>
      </c>
      <c r="C526" s="5" t="n">
        <f aca="false">IF(B526&lt;0.05,19,IF(B526&lt;0.25,1,-1))</f>
        <v>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636105423351784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442866284523159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81691426612643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104681918343315</v>
      </c>
      <c r="C530" s="5" t="n">
        <f aca="false">IF(B530&lt;0.05,19,IF(B530&lt;0.25,1,-1))</f>
        <v>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404793119214784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417786284156692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779903482337806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686484567430108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489250146523427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651726654361545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755826294166331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14993539556418</v>
      </c>
      <c r="C538" s="5" t="n">
        <f aca="false">IF(B538&lt;0.05,19,IF(B538&lt;0.25,1,-1))</f>
        <v>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924453932030206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122159847728863</v>
      </c>
      <c r="C540" s="5" t="n">
        <f aca="false">IF(B540&lt;0.05,19,IF(B540&lt;0.25,1,-1))</f>
        <v>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416381860532672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682339104750789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626846758388623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840219228248034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89095711504235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986730348660548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577767778795648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832282405122068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873526573464251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352511473760122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218884867824399</v>
      </c>
      <c r="C551" s="5" t="n">
        <f aca="false">IF(B551&lt;0.05,19,IF(B551&lt;0.25,1,-1))</f>
        <v>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475236963683704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816802719353728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739956607096262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137150451427513</v>
      </c>
      <c r="C555" s="5" t="n">
        <f aca="false">IF(B555&lt;0.05,19,IF(B555&lt;0.25,1,-1))</f>
        <v>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463072442716088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379227694180153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268397929617594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901161272292004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507179353480972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99120740527362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258257222454967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692908987449876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594826459821703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982780046967954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174442502331383</v>
      </c>
      <c r="C566" s="5" t="n">
        <f aca="false">IF(B566&lt;0.05,19,IF(B566&lt;0.25,1,-1))</f>
        <v>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921793480068115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293601172981557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942767967231815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508573342353745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835024214086986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305699479142126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736308366300873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503231763929387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391139042114199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0592605483310888</v>
      </c>
      <c r="C576" s="5" t="n">
        <f aca="false">IF(B576&lt;0.05,19,IF(B576&lt;0.25,1,-1))</f>
        <v>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094202045173437</v>
      </c>
      <c r="C577" s="5" t="n">
        <f aca="false">IF(B577&lt;0.05,19,IF(B577&lt;0.25,1,-1))</f>
        <v>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340603874365218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615598881199623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863963311497734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431993757238241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716229846876975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465071961953248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0062745643616678</v>
      </c>
      <c r="C584" s="5" t="n">
        <f aca="false">IF(B584&lt;0.05,19,IF(B584&lt;0.25,1,-1))</f>
        <v>19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442048313358257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937718286751901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151134383954648</v>
      </c>
      <c r="C587" s="5" t="n">
        <f aca="false">IF(B587&lt;0.05,19,IF(B587&lt;0.25,1,-1))</f>
        <v>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0707566569425257</v>
      </c>
      <c r="C588" s="5" t="n">
        <f aca="false">IF(B588&lt;0.05,19,IF(B588&lt;0.25,1,-1))</f>
        <v>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747664896078225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0949510981497825</v>
      </c>
      <c r="C590" s="5" t="n">
        <f aca="false">IF(B590&lt;0.05,19,IF(B590&lt;0.25,1,-1))</f>
        <v>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338426210466127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742947516798997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760603503121128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504592789436081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509689337005452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879527103674679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280943009218071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437334529424498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654861350896268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690260045250514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064482254772586</v>
      </c>
      <c r="C601" s="5" t="n">
        <f aca="false">IF(B601&lt;0.05,19,IF(B601&lt;0.25,1,-1))</f>
        <v>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228535438281509</v>
      </c>
      <c r="C602" s="5" t="n">
        <f aca="false">IF(B602&lt;0.05,19,IF(B602&lt;0.25,1,-1))</f>
        <v>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810426563099994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72134568350676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0601771385411076</v>
      </c>
      <c r="C605" s="5" t="n">
        <f aca="false">IF(B605&lt;0.05,19,IF(B605&lt;0.25,1,-1))</f>
        <v>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414479185325379</v>
      </c>
      <c r="C606" s="5" t="n">
        <f aca="false">IF(B606&lt;0.05,19,IF(B606&lt;0.25,1,-1))</f>
        <v>-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957798206913316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846721350076368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176238956019688</v>
      </c>
      <c r="C609" s="5" t="n">
        <f aca="false">IF(B609&lt;0.05,19,IF(B609&lt;0.25,1,-1))</f>
        <v>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386212863089938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79554115555044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0142066106340801</v>
      </c>
      <c r="C612" s="5" t="n">
        <f aca="false">IF(B612&lt;0.05,19,IF(B612&lt;0.25,1,-1))</f>
        <v>19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764581981638381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570033737581642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86398475575646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724829683990012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17177343710994</v>
      </c>
      <c r="C617" s="5" t="n">
        <f aca="false">IF(B617&lt;0.05,19,IF(B617&lt;0.25,1,-1))</f>
        <v>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480317267782671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239859956286993</v>
      </c>
      <c r="C619" s="5" t="n">
        <f aca="false">IF(B619&lt;0.05,19,IF(B619&lt;0.25,1,-1))</f>
        <v>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66851542462511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861217699933802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198346751078857</v>
      </c>
      <c r="C622" s="5" t="n">
        <f aca="false">IF(B622&lt;0.05,19,IF(B622&lt;0.25,1,-1))</f>
        <v>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718124045896226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731434185544405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431234317896156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997397351284475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824263158225932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795132904528638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500378784013945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267764005443219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289266319373163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224416853714286</v>
      </c>
      <c r="C632" s="5" t="n">
        <f aca="false">IF(B632&lt;0.05,19,IF(B632&lt;0.25,1,-1))</f>
        <v>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33419048932554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78394804304809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311839092168946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0184440143488799</v>
      </c>
      <c r="C636" s="5" t="n">
        <f aca="false">IF(B636&lt;0.05,19,IF(B636&lt;0.25,1,-1))</f>
        <v>19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689654322563502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713326634128527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0557884214299862</v>
      </c>
      <c r="C639" s="5" t="n">
        <f aca="false">IF(B639&lt;0.05,19,IF(B639&lt;0.25,1,-1))</f>
        <v>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531599491043477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904373253918754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764057613578279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737765767979842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523322845546675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874367281026149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859900838322162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45770665803412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172131383582948</v>
      </c>
      <c r="C648" s="5" t="n">
        <f aca="false">IF(B648&lt;0.05,19,IF(B648&lt;0.25,1,-1))</f>
        <v>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38059841456591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39213621021111</v>
      </c>
      <c r="C650" s="5" t="n">
        <f aca="false">IF(B650&lt;0.05,19,IF(B650&lt;0.25,1,-1))</f>
        <v>-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218922081114245</v>
      </c>
      <c r="C651" s="5" t="n">
        <f aca="false">IF(B651&lt;0.05,19,IF(B651&lt;0.25,1,-1))</f>
        <v>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903457787245733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740177120022693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824066563689679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0708632949718729</v>
      </c>
      <c r="C655" s="5" t="n">
        <f aca="false">IF(B655&lt;0.05,19,IF(B655&lt;0.25,1,-1))</f>
        <v>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225529143115315</v>
      </c>
      <c r="C656" s="5" t="n">
        <f aca="false">IF(B656&lt;0.05,19,IF(B656&lt;0.25,1,-1))</f>
        <v>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148370260704021</v>
      </c>
      <c r="C657" s="5" t="n">
        <f aca="false">IF(B657&lt;0.05,19,IF(B657&lt;0.25,1,-1))</f>
        <v>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02707432060395</v>
      </c>
      <c r="C658" s="5" t="n">
        <f aca="false">IF(B658&lt;0.05,19,IF(B658&lt;0.25,1,-1))</f>
        <v>19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310780765392518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564775360278915</v>
      </c>
      <c r="C660" s="5" t="n">
        <f aca="false">IF(B660&lt;0.05,19,IF(B660&lt;0.25,1,-1))</f>
        <v>-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348060662488486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567795911677381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859318855024474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429493238206027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648107989682156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0242341691691951</v>
      </c>
      <c r="C666" s="5" t="n">
        <f aca="false">IF(B666&lt;0.05,19,IF(B666&lt;0.25,1,-1))</f>
        <v>19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235613464623748</v>
      </c>
      <c r="C667" s="5" t="n">
        <f aca="false">IF(B667&lt;0.05,19,IF(B667&lt;0.25,1,-1))</f>
        <v>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456176404816336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81579842868005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0649846041806771</v>
      </c>
      <c r="C670" s="5" t="n">
        <f aca="false">IF(B670&lt;0.05,19,IF(B670&lt;0.25,1,-1))</f>
        <v>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591670052005211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294468447400982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881996690127694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396969897979707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408080731177069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658843107696817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773609359091536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622001971435888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636488839778961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547686411782313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596145854197489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654247220906372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453513047730728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624852810321583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632805674037526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935443507519549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162687186919277</v>
      </c>
      <c r="C687" s="5" t="n">
        <f aca="false">IF(B687&lt;0.05,19,IF(B687&lt;0.25,1,-1))</f>
        <v>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393437663008635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654887257973292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518506628049568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238321789116475</v>
      </c>
      <c r="C691" s="5" t="n">
        <f aca="false">IF(B691&lt;0.05,19,IF(B691&lt;0.25,1,-1))</f>
        <v>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438208985320351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956107101808422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470971850392855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690067519275624</v>
      </c>
      <c r="C695" s="5" t="n">
        <f aca="false">IF(B695&lt;0.05,19,IF(B695&lt;0.25,1,-1))</f>
        <v>-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788285622056783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110203877862163</v>
      </c>
      <c r="C697" s="5" t="n">
        <f aca="false">IF(B697&lt;0.05,19,IF(B697&lt;0.25,1,-1))</f>
        <v>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904474432685078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906578844425183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1454461459951</v>
      </c>
      <c r="C700" s="5" t="n">
        <f aca="false">IF(B700&lt;0.05,19,IF(B700&lt;0.25,1,-1))</f>
        <v>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941871583055015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818159812260066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777316291689899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090038617752726</v>
      </c>
      <c r="C704" s="5" t="n">
        <f aca="false">IF(B704&lt;0.05,19,IF(B704&lt;0.25,1,-1))</f>
        <v>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0146135499748245</v>
      </c>
      <c r="C705" s="5" t="n">
        <f aca="false">IF(B705&lt;0.05,19,IF(B705&lt;0.25,1,-1))</f>
        <v>19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694735965861232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333058167889683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442604882474771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564409880801187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685831018412906</v>
      </c>
      <c r="C710" s="5" t="n">
        <f aca="false">IF(B710&lt;0.05,19,IF(B710&lt;0.25,1,-1))</f>
        <v>-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568340760050457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579864955950534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395517670729318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303473365647701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848947388741497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419681965201118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96963468987103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113155832374333</v>
      </c>
      <c r="C718" s="5" t="n">
        <f aca="false">IF(B718&lt;0.05,19,IF(B718&lt;0.25,1,-1))</f>
        <v>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645863024783836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426290445718369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565830355054666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559579118605159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283961485729184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164781515416498</v>
      </c>
      <c r="C724" s="5" t="n">
        <f aca="false">IF(B724&lt;0.05,19,IF(B724&lt;0.25,1,-1))</f>
        <v>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370339000620527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626645337501519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450148536315004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410066908610552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226180832335559</v>
      </c>
      <c r="C729" s="5" t="n">
        <f aca="false">IF(B729&lt;0.05,19,IF(B729&lt;0.25,1,-1))</f>
        <v>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0701627054698966</v>
      </c>
      <c r="C730" s="5" t="n">
        <f aca="false">IF(B730&lt;0.05,19,IF(B730&lt;0.25,1,-1))</f>
        <v>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814524249677797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694324305702231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419023307461733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00470318530876823</v>
      </c>
      <c r="C734" s="5" t="n">
        <f aca="false">IF(B734&lt;0.05,19,IF(B734&lt;0.25,1,-1))</f>
        <v>19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776456367462307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749430109995809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723691606423496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73209396745629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439887245450054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248516657209248</v>
      </c>
      <c r="C740" s="5" t="n">
        <f aca="false">IF(B740&lt;0.05,19,IF(B740&lt;0.25,1,-1))</f>
        <v>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609868121334647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857542403674784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34761189516466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80377662693555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0083232096069716</v>
      </c>
      <c r="C745" s="5" t="n">
        <f aca="false">IF(B745&lt;0.05,19,IF(B745&lt;0.25,1,-1))</f>
        <v>19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200331763502379</v>
      </c>
      <c r="C746" s="5" t="n">
        <f aca="false">IF(B746&lt;0.05,19,IF(B746&lt;0.25,1,-1))</f>
        <v>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178689691937421</v>
      </c>
      <c r="C747" s="5" t="n">
        <f aca="false">IF(B747&lt;0.05,19,IF(B747&lt;0.25,1,-1))</f>
        <v>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685087661553171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982448612313913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0705070167867847</v>
      </c>
      <c r="C750" s="5" t="n">
        <f aca="false">IF(B750&lt;0.05,19,IF(B750&lt;0.25,1,-1))</f>
        <v>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0483463553010118</v>
      </c>
      <c r="C751" s="5" t="n">
        <f aca="false">IF(B751&lt;0.05,19,IF(B751&lt;0.25,1,-1))</f>
        <v>19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400968060133788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384532525413601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827085820436627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558837052340029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101724558237099</v>
      </c>
      <c r="C756" s="5" t="n">
        <f aca="false">IF(B756&lt;0.05,19,IF(B756&lt;0.25,1,-1))</f>
        <v>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144919046776347</v>
      </c>
      <c r="C757" s="5" t="n">
        <f aca="false">IF(B757&lt;0.05,19,IF(B757&lt;0.25,1,-1))</f>
        <v>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265607211192148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0590896909615284</v>
      </c>
      <c r="C759" s="5" t="n">
        <f aca="false">IF(B759&lt;0.05,19,IF(B759&lt;0.25,1,-1))</f>
        <v>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492912778588594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994431790275151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263924362139473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0111430918868424</v>
      </c>
      <c r="C763" s="5" t="n">
        <f aca="false">IF(B763&lt;0.05,19,IF(B763&lt;0.25,1,-1))</f>
        <v>19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190470880537974</v>
      </c>
      <c r="C764" s="5" t="n">
        <f aca="false">IF(B764&lt;0.05,19,IF(B764&lt;0.25,1,-1))</f>
        <v>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395802220655938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772716189725007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252613079815795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923743934595056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520622972645364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124406907444202</v>
      </c>
      <c r="C770" s="5" t="n">
        <f aca="false">IF(B770&lt;0.05,19,IF(B770&lt;0.25,1,-1))</f>
        <v>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791386801405143</v>
      </c>
      <c r="C771" s="5" t="n">
        <f aca="false">IF(B771&lt;0.05,19,IF(B771&lt;0.25,1,-1))</f>
        <v>-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808742855517058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558717297981567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619326196532497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863608845403096</v>
      </c>
      <c r="C775" s="5" t="n">
        <f aca="false">IF(B775&lt;0.05,19,IF(B775&lt;0.25,1,-1))</f>
        <v>-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381981775662478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873068814333773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295408154285284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544640426013735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257034265475004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669133292626659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514745948555744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987953628664372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797296716048145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491494024455472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182542246691486</v>
      </c>
      <c r="C786" s="5" t="n">
        <f aca="false">IF(B786&lt;0.05,19,IF(B786&lt;0.25,1,-1))</f>
        <v>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847314658997093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681034393331875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495823818229269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259678174422783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351194484229988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953038939379727</v>
      </c>
      <c r="C792" s="5" t="n">
        <f aca="false">IF(B792&lt;0.05,19,IF(B792&lt;0.25,1,-1))</f>
        <v>-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942007618127035</v>
      </c>
      <c r="C793" s="5" t="n">
        <f aca="false">IF(B793&lt;0.05,19,IF(B793&lt;0.25,1,-1))</f>
        <v>-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425166689348953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0785664449326411</v>
      </c>
      <c r="C795" s="5" t="n">
        <f aca="false">IF(B795&lt;0.05,19,IF(B795&lt;0.25,1,-1))</f>
        <v>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649568958744799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210615127955135</v>
      </c>
      <c r="C797" s="5" t="n">
        <f aca="false">IF(B797&lt;0.05,19,IF(B797&lt;0.25,1,-1))</f>
        <v>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0912743699074973</v>
      </c>
      <c r="C798" s="5" t="n">
        <f aca="false">IF(B798&lt;0.05,19,IF(B798&lt;0.25,1,-1))</f>
        <v>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496009918711737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413085057950586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881840228895381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703640155802136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770722190555087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945637056008115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715428276007693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4439089365419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0957243376213737</v>
      </c>
      <c r="C807" s="5" t="n">
        <f aca="false">IF(B807&lt;0.05,19,IF(B807&lt;0.25,1,-1))</f>
        <v>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118189280756556</v>
      </c>
      <c r="C808" s="5" t="n">
        <f aca="false">IF(B808&lt;0.05,19,IF(B808&lt;0.25,1,-1))</f>
        <v>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361852147557875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206013798955147</v>
      </c>
      <c r="C810" s="5" t="n">
        <f aca="false">IF(B810&lt;0.05,19,IF(B810&lt;0.25,1,-1))</f>
        <v>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657929238758753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987225011589182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815049089554017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533198659667471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719958245699321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476215104293651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31387267909562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217460935368197</v>
      </c>
      <c r="C818" s="5" t="n">
        <f aca="false">IF(B818&lt;0.05,19,IF(B818&lt;0.25,1,-1))</f>
        <v>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65607253131902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0310913874573421</v>
      </c>
      <c r="C820" s="5" t="n">
        <f aca="false">IF(B820&lt;0.05,19,IF(B820&lt;0.25,1,-1))</f>
        <v>19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0034238736861149</v>
      </c>
      <c r="C821" s="5" t="n">
        <f aca="false">IF(B821&lt;0.05,19,IF(B821&lt;0.25,1,-1))</f>
        <v>19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817573965591897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324078820542779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848812646779646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569316783931756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796343070389867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0516655733172012</v>
      </c>
      <c r="C827" s="5" t="n">
        <f aca="false">IF(B827&lt;0.05,19,IF(B827&lt;0.25,1,-1))</f>
        <v>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966682245594228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366318745251446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595836852002696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963063510361115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585874585921598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190773983347792</v>
      </c>
      <c r="C833" s="5" t="n">
        <f aca="false">IF(B833&lt;0.05,19,IF(B833&lt;0.25,1,-1))</f>
        <v>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349850664171164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828070854505102</v>
      </c>
      <c r="C835" s="5" t="n">
        <f aca="false">IF(B835&lt;0.05,19,IF(B835&lt;0.25,1,-1))</f>
        <v>-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289480858004972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613281266180989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82545805627904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203105625816175</v>
      </c>
      <c r="C839" s="5" t="n">
        <f aca="false">IF(B839&lt;0.05,19,IF(B839&lt;0.25,1,-1))</f>
        <v>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40977353129055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317050283903484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854216341258554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55869405038653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841545561538922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264738766398975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398332299504349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617286975856993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802891488409627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886312892766601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06766393221111</v>
      </c>
      <c r="C850" s="5" t="n">
        <f aca="false">IF(B850&lt;0.05,19,IF(B850&lt;0.25,1,-1))</f>
        <v>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464616211062125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212262385469049</v>
      </c>
      <c r="C852" s="5" t="n">
        <f aca="false">IF(B852&lt;0.05,19,IF(B852&lt;0.25,1,-1))</f>
        <v>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321939525437721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0744766773809772</v>
      </c>
      <c r="C854" s="5" t="n">
        <f aca="false">IF(B854&lt;0.05,19,IF(B854&lt;0.25,1,-1))</f>
        <v>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347907828533481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664217275343538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556068963413671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181616969206344</v>
      </c>
      <c r="C858" s="5" t="n">
        <f aca="false">IF(B858&lt;0.05,19,IF(B858&lt;0.25,1,-1))</f>
        <v>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858464560072221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717883396529154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653786196278451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207353663371096</v>
      </c>
      <c r="C862" s="5" t="n">
        <f aca="false">IF(B862&lt;0.05,19,IF(B862&lt;0.25,1,-1))</f>
        <v>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272260768140433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836002667743705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514882428804211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938341733848079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169799883644053</v>
      </c>
      <c r="C867" s="5" t="n">
        <f aca="false">IF(B867&lt;0.05,19,IF(B867&lt;0.25,1,-1))</f>
        <v>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599114242743181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217569820701956</v>
      </c>
      <c r="C869" s="5" t="n">
        <f aca="false">IF(B869&lt;0.05,19,IF(B869&lt;0.25,1,-1))</f>
        <v>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162226009546287</v>
      </c>
      <c r="C870" s="5" t="n">
        <f aca="false">IF(B870&lt;0.05,19,IF(B870&lt;0.25,1,-1))</f>
        <v>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299194979907276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888793656313399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637310146129031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253089743337691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517079692823243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808865514269231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805431181156335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644566873679658</v>
      </c>
      <c r="C878" s="5" t="n">
        <f aca="false">IF(B878&lt;0.05,19,IF(B878&lt;0.25,1,-1))</f>
        <v>-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35582846388145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436041567918433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895510207463607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553908087955772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838919153960823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793520289347177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781734545960603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793909283347548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719213488589012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764475424167103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933444050941376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502175210007437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767616499828537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20050366113124</v>
      </c>
      <c r="C892" s="5" t="n">
        <f aca="false">IF(B892&lt;0.05,19,IF(B892&lt;0.25,1,-1))</f>
        <v>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642973503888665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255029204867607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401510745350567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433547459328867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90752193527896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760314162327949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274799672335124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136055367459486</v>
      </c>
      <c r="C900" s="5" t="n">
        <f aca="false">IF(B900&lt;0.05,19,IF(B900&lt;0.25,1,-1))</f>
        <v>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57247992960861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25577629290265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870472220464208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859314665326283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562710186193429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547787433055982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805568532778652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130666946841601</v>
      </c>
      <c r="C908" s="5" t="n">
        <f aca="false">IF(B908&lt;0.05,19,IF(B908&lt;0.25,1,-1))</f>
        <v>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825589052454304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946691475625867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535575806297104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767234570676677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452040012074474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770459655762087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0246065424768385</v>
      </c>
      <c r="C915" s="5" t="n">
        <f aca="false">IF(B915&lt;0.05,19,IF(B915&lt;0.25,1,-1))</f>
        <v>19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179125558703904</v>
      </c>
      <c r="C916" s="5" t="n">
        <f aca="false">IF(B916&lt;0.05,19,IF(B916&lt;0.25,1,-1))</f>
        <v>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150572520754811</v>
      </c>
      <c r="C917" s="5" t="n">
        <f aca="false">IF(B917&lt;0.05,19,IF(B917&lt;0.25,1,-1))</f>
        <v>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726315353820133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0678644244533195</v>
      </c>
      <c r="C919" s="5" t="n">
        <f aca="false">IF(B919&lt;0.05,19,IF(B919&lt;0.25,1,-1))</f>
        <v>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338172091012176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203938617317091</v>
      </c>
      <c r="C921" s="5" t="n">
        <f aca="false">IF(B921&lt;0.05,19,IF(B921&lt;0.25,1,-1))</f>
        <v>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965004180773052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961285713612621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220287989222127</v>
      </c>
      <c r="C924" s="5" t="n">
        <f aca="false">IF(B924&lt;0.05,19,IF(B924&lt;0.25,1,-1))</f>
        <v>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425495606366911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919172570816465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847672111311826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156712795866203</v>
      </c>
      <c r="C928" s="5" t="n">
        <f aca="false">IF(B928&lt;0.05,19,IF(B928&lt;0.25,1,-1))</f>
        <v>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900599829949322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349722055043393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734602925515231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602282697901652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900319300429063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171848567351549</v>
      </c>
      <c r="C934" s="5" t="n">
        <f aca="false">IF(B934&lt;0.05,19,IF(B934&lt;0.25,1,-1))</f>
        <v>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470872390247328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920569680224781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599097907794385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550530462260724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331328105749787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933870289887622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813216125964972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883828537677322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448471567228904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559462566207799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820991633748595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0277742866431205</v>
      </c>
      <c r="C946" s="5" t="n">
        <f aca="false">IF(B946&lt;0.05,19,IF(B946&lt;0.25,1,-1))</f>
        <v>19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552737905964663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116724661701478</v>
      </c>
      <c r="C948" s="5" t="n">
        <f aca="false">IF(B948&lt;0.05,19,IF(B948&lt;0.25,1,-1))</f>
        <v>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29883448559989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239334488784076</v>
      </c>
      <c r="C950" s="5" t="n">
        <f aca="false">IF(B950&lt;0.05,19,IF(B950&lt;0.25,1,-1))</f>
        <v>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832497260623583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858863162506236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511351028415203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058115861281915</v>
      </c>
      <c r="C954" s="5" t="n">
        <f aca="false">IF(B954&lt;0.05,19,IF(B954&lt;0.25,1,-1))</f>
        <v>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573485220588252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50433276822844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360867730971571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341374906565208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0500296700855476</v>
      </c>
      <c r="C959" s="5" t="n">
        <f aca="false">IF(B959&lt;0.05,19,IF(B959&lt;0.25,1,-1))</f>
        <v>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0374332445565869</v>
      </c>
      <c r="C960" s="5" t="n">
        <f aca="false">IF(B960&lt;0.05,19,IF(B960&lt;0.25,1,-1))</f>
        <v>19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894175704659797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591973074634279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499529463077413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393005178848833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636244856693593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729389224654564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922373842235679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659708547991028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602203038678816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106800107981438</v>
      </c>
      <c r="C970" s="5" t="n">
        <f aca="false">IF(B970&lt;0.05,19,IF(B970&lt;0.25,1,-1))</f>
        <v>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837489955071532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681968136758719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245204233141201</v>
      </c>
      <c r="C973" s="5" t="n">
        <f aca="false">IF(B973&lt;0.05,19,IF(B973&lt;0.25,1,-1))</f>
        <v>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478698816923637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797424125053305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487237585715779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397738499784156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716643324962242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980040965391534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171467168148646</v>
      </c>
      <c r="C980" s="5" t="n">
        <f aca="false">IF(B980&lt;0.05,19,IF(B980&lt;0.25,1,-1))</f>
        <v>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346026144197303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185879261803238</v>
      </c>
      <c r="C982" s="5" t="n">
        <f aca="false">IF(B982&lt;0.05,19,IF(B982&lt;0.25,1,-1))</f>
        <v>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219648366562767</v>
      </c>
      <c r="C983" s="5" t="n">
        <f aca="false">IF(B983&lt;0.05,19,IF(B983&lt;0.25,1,-1))</f>
        <v>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353981005507554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93911719513593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872909866354994</v>
      </c>
      <c r="C986" s="5" t="n">
        <f aca="false">IF(B986&lt;0.05,19,IF(B986&lt;0.25,1,-1))</f>
        <v>-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350656031143371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151557239887188</v>
      </c>
      <c r="C988" s="5" t="n">
        <f aca="false">IF(B988&lt;0.05,19,IF(B988&lt;0.25,1,-1))</f>
        <v>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436830521264805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405010775204044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491016380215482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207145257725424</v>
      </c>
      <c r="C992" s="5" t="n">
        <f aca="false">IF(B992&lt;0.05,19,IF(B992&lt;0.25,1,-1))</f>
        <v>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588716868385194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662347032632345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437032873107138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449177025368688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424525762023396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651048423631551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979950201996927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0400026412250991</v>
      </c>
      <c r="C1000" s="5" t="n">
        <f aca="false">IF(B1000&lt;0.05,19,IF(B1000&lt;0.25,1,-1))</f>
        <v>19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391396765629207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73990377833634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198226110480939</v>
      </c>
      <c r="C1003" s="5" t="n">
        <f aca="false">IF(B1003&lt;0.05,19,IF(B1003&lt;0.25,1,-1))</f>
        <v>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64705654619254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133019343396411</v>
      </c>
      <c r="C1005" s="5" t="n">
        <f aca="false">IF(B1005&lt;0.05,19,IF(B1005&lt;0.25,1,-1))</f>
        <v>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329628556142923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193022068551567</v>
      </c>
      <c r="C1007" s="5" t="n">
        <f aca="false">IF(B1007&lt;0.05,19,IF(B1007&lt;0.25,1,-1))</f>
        <v>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546485671417158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862328179269043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204259440794853</v>
      </c>
      <c r="C1010" s="5" t="n">
        <f aca="false">IF(B1010&lt;0.05,19,IF(B1010&lt;0.25,1,-1))</f>
        <v>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0438897128289177</v>
      </c>
      <c r="C1011" s="5" t="n">
        <f aca="false">IF(B1011&lt;0.05,19,IF(B1011&lt;0.25,1,-1))</f>
        <v>19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830586153379942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17374227111258</v>
      </c>
      <c r="C1013" s="5" t="n">
        <f aca="false">IF(B1013&lt;0.05,19,IF(B1013&lt;0.25,1,-1))</f>
        <v>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539680417126647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0407335859251505</v>
      </c>
      <c r="C1015" s="5" t="n">
        <f aca="false">IF(B1015&lt;0.05,19,IF(B1015&lt;0.25,1,-1))</f>
        <v>19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325437913688702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0645233267322377</v>
      </c>
      <c r="C1017" s="5" t="n">
        <f aca="false">IF(B1017&lt;0.05,19,IF(B1017&lt;0.25,1,-1))</f>
        <v>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99742380409909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939908065924991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406139279640044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675808092304422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508145396416485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597906327098543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263271607562062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797273544187206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255300936589358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460635179769565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748195782809376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456402398409441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326232736255409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746391035731696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0440576924418972</v>
      </c>
      <c r="C1032" s="5" t="n">
        <f aca="false">IF(B1032&lt;0.05,19,IF(B1032&lt;0.25,1,-1))</f>
        <v>19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350561499053543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304543756853748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141290846386718</v>
      </c>
      <c r="C1035" s="5" t="n">
        <f aca="false">IF(B1035&lt;0.05,19,IF(B1035&lt;0.25,1,-1))</f>
        <v>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0520405955485253</v>
      </c>
      <c r="C1036" s="5" t="n">
        <f aca="false">IF(B1036&lt;0.05,19,IF(B1036&lt;0.25,1,-1))</f>
        <v>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244895568023358</v>
      </c>
      <c r="C1037" s="5" t="n">
        <f aca="false">IF(B1037&lt;0.05,19,IF(B1037&lt;0.25,1,-1))</f>
        <v>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875888998997352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505885010420798</v>
      </c>
      <c r="C1039" s="5" t="n">
        <f aca="false">IF(B1039&lt;0.05,19,IF(B1039&lt;0.25,1,-1))</f>
        <v>-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881221472029185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0690754232555326</v>
      </c>
      <c r="C1041" s="5" t="n">
        <f aca="false">IF(B1041&lt;0.05,19,IF(B1041&lt;0.25,1,-1))</f>
        <v>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0924425083069374</v>
      </c>
      <c r="C1042" s="5" t="n">
        <f aca="false">IF(B1042&lt;0.05,19,IF(B1042&lt;0.25,1,-1))</f>
        <v>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586774287285956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910067031319485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848307476307907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509598283309318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0415703736240117</v>
      </c>
      <c r="C1047" s="5" t="n">
        <f aca="false">IF(B1047&lt;0.05,19,IF(B1047&lt;0.25,1,-1))</f>
        <v>19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150247338749871</v>
      </c>
      <c r="C1048" s="5" t="n">
        <f aca="false">IF(B1048&lt;0.05,19,IF(B1048&lt;0.25,1,-1))</f>
        <v>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616147890439552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514879788054578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955067494179159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308522077371817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280558410557358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412244731598881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436896570357594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862316678961197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571145069727487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733416147906654</v>
      </c>
      <c r="C1058" s="5" t="n">
        <f aca="false">IF(B1058&lt;0.05,19,IF(B1058&lt;0.25,1,-1))</f>
        <v>-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893172083979849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455897549071404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477694367448737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842554931894501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600250723621359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846854564350987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695623079730697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526227861800704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592392795840527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287004617303508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150406269904602</v>
      </c>
      <c r="C1069" s="5" t="n">
        <f aca="false">IF(B1069&lt;0.05,19,IF(B1069&lt;0.25,1,-1))</f>
        <v>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418324463335934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781027043949519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690567220537725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723802836840106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509297863505093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296895098404239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241873798633373</v>
      </c>
      <c r="C1076" s="5" t="n">
        <f aca="false">IF(B1076&lt;0.05,19,IF(B1076&lt;0.25,1,-1))</f>
        <v>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467014677490462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521377857437462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601243524240245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531398630623406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76361577342208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113828723416158</v>
      </c>
      <c r="C1082" s="5" t="n">
        <f aca="false">IF(B1082&lt;0.05,19,IF(B1082&lt;0.25,1,-1))</f>
        <v>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0738869720613828</v>
      </c>
      <c r="C1083" s="5" t="n">
        <f aca="false">IF(B1083&lt;0.05,19,IF(B1083&lt;0.25,1,-1))</f>
        <v>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0945277482457593</v>
      </c>
      <c r="C1084" s="5" t="n">
        <f aca="false">IF(B1084&lt;0.05,19,IF(B1084&lt;0.25,1,-1))</f>
        <v>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205555033202201</v>
      </c>
      <c r="C1085" s="5" t="n">
        <f aca="false">IF(B1085&lt;0.05,19,IF(B1085&lt;0.25,1,-1))</f>
        <v>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726005017263271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364542637846615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97672770154526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074479870477987</v>
      </c>
      <c r="C1089" s="5" t="n">
        <f aca="false">IF(B1089&lt;0.05,19,IF(B1089&lt;0.25,1,-1))</f>
        <v>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420427405461007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38698007122804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315369039020344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402852607994108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902513344312474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529834584193489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859139220909567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522847511190698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152633806583931</v>
      </c>
      <c r="C1098" s="5" t="n">
        <f aca="false">IF(B1098&lt;0.05,19,IF(B1098&lt;0.25,1,-1))</f>
        <v>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284202614801628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932018820141052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192371158694771</v>
      </c>
      <c r="C1101" s="5" t="n">
        <f aca="false">IF(B1101&lt;0.05,19,IF(B1101&lt;0.25,1,-1))</f>
        <v>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117242079746157</v>
      </c>
      <c r="C1102" s="5" t="n">
        <f aca="false">IF(B1102&lt;0.05,19,IF(B1102&lt;0.25,1,-1))</f>
        <v>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217225610039146</v>
      </c>
      <c r="C1103" s="5" t="n">
        <f aca="false">IF(B1103&lt;0.05,19,IF(B1103&lt;0.25,1,-1))</f>
        <v>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759258843520519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0988585029577961</v>
      </c>
      <c r="C1105" s="5" t="n">
        <f aca="false">IF(B1105&lt;0.05,19,IF(B1105&lt;0.25,1,-1))</f>
        <v>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28897073594623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882243424831613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555759461225122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521840383226235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713672755301624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939950319098119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996357811836279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871503311610367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487615975248579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172890598071946</v>
      </c>
      <c r="C1115" s="5" t="n">
        <f aca="false">IF(B1115&lt;0.05,19,IF(B1115&lt;0.25,1,-1))</f>
        <v>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900012579423045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159872908196169</v>
      </c>
      <c r="C1117" s="5" t="n">
        <f aca="false">IF(B1117&lt;0.05,19,IF(B1117&lt;0.25,1,-1))</f>
        <v>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0951996500539222</v>
      </c>
      <c r="C1118" s="5" t="n">
        <f aca="false">IF(B1118&lt;0.05,19,IF(B1118&lt;0.25,1,-1))</f>
        <v>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292998042114537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203644691628903</v>
      </c>
      <c r="C1120" s="5" t="n">
        <f aca="false">IF(B1120&lt;0.05,19,IF(B1120&lt;0.25,1,-1))</f>
        <v>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919938862004939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894425501248646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708763355035834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13834570402287</v>
      </c>
      <c r="C1124" s="5" t="n">
        <f aca="false">IF(B1124&lt;0.05,19,IF(B1124&lt;0.25,1,-1))</f>
        <v>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272868692895023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899409365517117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556326397004017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391435521222961</v>
      </c>
      <c r="C1128" s="5" t="n">
        <f aca="false">IF(B1128&lt;0.05,19,IF(B1128&lt;0.25,1,-1))</f>
        <v>-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716769961644921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503573947165787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429018974740308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794771136656703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377953662231033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803702441479021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751732342686405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331676539672593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386793200434931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00875955573899883</v>
      </c>
      <c r="C1138" s="5" t="n">
        <f aca="false">IF(B1138&lt;0.05,19,IF(B1138&lt;0.25,1,-1))</f>
        <v>19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915443438501647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721227455920325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257621916319375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136171534726359</v>
      </c>
      <c r="C1142" s="5" t="n">
        <f aca="false">IF(B1142&lt;0.05,19,IF(B1142&lt;0.25,1,-1))</f>
        <v>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275785251338794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678100691746654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337267783903942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25086700986015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300292683513852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86555300189438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761410360283192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442229377681241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344121327770813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241423960480112</v>
      </c>
      <c r="C1152" s="5" t="n">
        <f aca="false">IF(B1152&lt;0.05,19,IF(B1152&lt;0.25,1,-1))</f>
        <v>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888771863021112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758028669095992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322454631841421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274373947874475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780197886397825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643774855617117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821321283825597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355171797524846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637909113802197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424685299903524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67527344997771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487262324215897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0998794244026531</v>
      </c>
      <c r="C1165" s="5" t="n">
        <f aca="false">IF(B1165&lt;0.05,19,IF(B1165&lt;0.25,1,-1))</f>
        <v>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115217463714849</v>
      </c>
      <c r="C1166" s="5" t="n">
        <f aca="false">IF(B1166&lt;0.05,19,IF(B1166&lt;0.25,1,-1))</f>
        <v>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540558388806408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931460175463585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0597451565445445</v>
      </c>
      <c r="C1169" s="5" t="n">
        <f aca="false">IF(B1169&lt;0.05,19,IF(B1169&lt;0.25,1,-1))</f>
        <v>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674558837373001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322554646036329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804727264609729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193465022731761</v>
      </c>
      <c r="C1173" s="5" t="n">
        <f aca="false">IF(B1173&lt;0.05,19,IF(B1173&lt;0.25,1,-1))</f>
        <v>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52646440579707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816930791542929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536588826013742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390082343071906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444724896274141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723613960678803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47743709816245</v>
      </c>
      <c r="C1180" s="5" t="n">
        <f aca="false">IF(B1180&lt;0.05,19,IF(B1180&lt;0.25,1,-1))</f>
        <v>-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0256019573367726</v>
      </c>
      <c r="C1181" s="5" t="n">
        <f aca="false">IF(B1181&lt;0.05,19,IF(B1181&lt;0.25,1,-1))</f>
        <v>19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666083610794227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371079876744218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906739984121034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727095710952847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876105099883155</v>
      </c>
      <c r="C1186" s="5" t="n">
        <f aca="false">IF(B1186&lt;0.05,19,IF(B1186&lt;0.25,1,-1))</f>
        <v>-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680024480848759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695883701742243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190412355069974</v>
      </c>
      <c r="C1189" s="5" t="n">
        <f aca="false">IF(B1189&lt;0.05,19,IF(B1189&lt;0.25,1,-1))</f>
        <v>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124503599334801</v>
      </c>
      <c r="C1190" s="5" t="n">
        <f aca="false">IF(B1190&lt;0.05,19,IF(B1190&lt;0.25,1,-1))</f>
        <v>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492120539157607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199120196600168</v>
      </c>
      <c r="C1192" s="5" t="n">
        <f aca="false">IF(B1192&lt;0.05,19,IF(B1192&lt;0.25,1,-1))</f>
        <v>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328458840834138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246751192164571</v>
      </c>
      <c r="C1194" s="5" t="n">
        <f aca="false">IF(B1194&lt;0.05,19,IF(B1194&lt;0.25,1,-1))</f>
        <v>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490953993640575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816697046740416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555436569916564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228081732845215</v>
      </c>
      <c r="C1198" s="5" t="n">
        <f aca="false">IF(B1198&lt;0.05,19,IF(B1198&lt;0.25,1,-1))</f>
        <v>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878470113179621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760998336763929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721334573952905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425875864901644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554783711211393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112998404978763</v>
      </c>
      <c r="C1204" s="5" t="n">
        <f aca="false">IF(B1204&lt;0.05,19,IF(B1204&lt;0.25,1,-1))</f>
        <v>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290738201269594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628097931468104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716415605676924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826510433616473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69937567441121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1658721801373</v>
      </c>
      <c r="C1210" s="5" t="n">
        <f aca="false">IF(B1210&lt;0.05,19,IF(B1210&lt;0.25,1,-1))</f>
        <v>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978641194676531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0536640183576323</v>
      </c>
      <c r="C1212" s="5" t="n">
        <f aca="false">IF(B1212&lt;0.05,19,IF(B1212&lt;0.25,1,-1))</f>
        <v>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23812796155504</v>
      </c>
      <c r="C1213" s="5" t="n">
        <f aca="false">IF(B1213&lt;0.05,19,IF(B1213&lt;0.25,1,-1))</f>
        <v>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300926281666843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314995818579665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178871689999994</v>
      </c>
      <c r="C1216" s="5" t="n">
        <f aca="false">IF(B1216&lt;0.05,19,IF(B1216&lt;0.25,1,-1))</f>
        <v>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608232173054355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313193690248565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17222735942378</v>
      </c>
      <c r="C1219" s="5" t="n">
        <f aca="false">IF(B1219&lt;0.05,19,IF(B1219&lt;0.25,1,-1))</f>
        <v>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226545091419488</v>
      </c>
      <c r="C1220" s="5" t="n">
        <f aca="false">IF(B1220&lt;0.05,19,IF(B1220&lt;0.25,1,-1))</f>
        <v>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807418023548159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214559918507256</v>
      </c>
      <c r="C1222" s="5" t="n">
        <f aca="false">IF(B1222&lt;0.05,19,IF(B1222&lt;0.25,1,-1))</f>
        <v>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241773923532198</v>
      </c>
      <c r="C1223" s="5" t="n">
        <f aca="false">IF(B1223&lt;0.05,19,IF(B1223&lt;0.25,1,-1))</f>
        <v>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453040457378192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207476731229291</v>
      </c>
      <c r="C1225" s="5" t="n">
        <f aca="false">IF(B1225&lt;0.05,19,IF(B1225&lt;0.25,1,-1))</f>
        <v>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47742238980507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24664434137918</v>
      </c>
      <c r="C1227" s="5" t="n">
        <f aca="false">IF(B1227&lt;0.05,19,IF(B1227&lt;0.25,1,-1))</f>
        <v>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312476318411481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166936368994775</v>
      </c>
      <c r="C1229" s="5" t="n">
        <f aca="false">IF(B1229&lt;0.05,19,IF(B1229&lt;0.25,1,-1))</f>
        <v>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2756182239618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345340941438946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0910841370922221</v>
      </c>
      <c r="C1232" s="5" t="n">
        <f aca="false">IF(B1232&lt;0.05,19,IF(B1232&lt;0.25,1,-1))</f>
        <v>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309264277541538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969101085438304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819678508462025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800327168124185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432946607690185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428905532382958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0589126108467716</v>
      </c>
      <c r="C1239" s="5" t="n">
        <f aca="false">IF(B1239&lt;0.05,19,IF(B1239&lt;0.25,1,-1))</f>
        <v>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101465506553382</v>
      </c>
      <c r="C1240" s="5" t="n">
        <f aca="false">IF(B1240&lt;0.05,19,IF(B1240&lt;0.25,1,-1))</f>
        <v>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782628049833644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542622956974572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843859189804503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116451577335139</v>
      </c>
      <c r="C1244" s="5" t="n">
        <f aca="false">IF(B1244&lt;0.05,19,IF(B1244&lt;0.25,1,-1))</f>
        <v>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483897984482991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252885377526082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783420724868612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714477882419919</v>
      </c>
      <c r="C1248" s="5" t="n">
        <f aca="false">IF(B1248&lt;0.05,19,IF(B1248&lt;0.25,1,-1))</f>
        <v>-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837683890966565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826099487672963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630788952463589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114058657272911</v>
      </c>
      <c r="C1252" s="5" t="n">
        <f aca="false">IF(B1252&lt;0.05,19,IF(B1252&lt;0.25,1,-1))</f>
        <v>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057299290346359</v>
      </c>
      <c r="C1253" s="5" t="n">
        <f aca="false">IF(B1253&lt;0.05,19,IF(B1253&lt;0.25,1,-1))</f>
        <v>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176489422066093</v>
      </c>
      <c r="C1254" s="5" t="n">
        <f aca="false">IF(B1254&lt;0.05,19,IF(B1254&lt;0.25,1,-1))</f>
        <v>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891314579395781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474732371326283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565295455624116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313135425929008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975716549338549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81923234392067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706256391922427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969216364747871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84475470718461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106026424908985</v>
      </c>
      <c r="C1264" s="5" t="n">
        <f aca="false">IF(B1264&lt;0.05,19,IF(B1264&lt;0.25,1,-1))</f>
        <v>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257005690750529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0770094373716779</v>
      </c>
      <c r="C1266" s="5" t="n">
        <f aca="false">IF(B1266&lt;0.05,19,IF(B1266&lt;0.25,1,-1))</f>
        <v>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255018320141571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658957300956946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481807403371392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043812794302639</v>
      </c>
      <c r="C1270" s="5" t="n">
        <f aca="false">IF(B1270&lt;0.05,19,IF(B1270&lt;0.25,1,-1))</f>
        <v>19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212244048077224</v>
      </c>
      <c r="C1271" s="5" t="n">
        <f aca="false">IF(B1271&lt;0.05,19,IF(B1271&lt;0.25,1,-1))</f>
        <v>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852843227171869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172380487821604</v>
      </c>
      <c r="C1273" s="5" t="n">
        <f aca="false">IF(B1273&lt;0.05,19,IF(B1273&lt;0.25,1,-1))</f>
        <v>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514003480779681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972151575696147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804164492944477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308789861309006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245678845322152</v>
      </c>
      <c r="C1278" s="5" t="n">
        <f aca="false">IF(B1278&lt;0.05,19,IF(B1278&lt;0.25,1,-1))</f>
        <v>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597595757676765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720361435836541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357904697032525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490119487984483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908278816986386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155830224535177</v>
      </c>
      <c r="C1284" s="5" t="n">
        <f aca="false">IF(B1284&lt;0.05,19,IF(B1284&lt;0.25,1,-1))</f>
        <v>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66634474271972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370653379267567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381467188969018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783074390950028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766509441476064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549523729097304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64743741321782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322602778278376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399467870238327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842455525765779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393357700141485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0152942935856545</v>
      </c>
      <c r="C1296" s="5" t="n">
        <f aca="false">IF(B1296&lt;0.05,19,IF(B1296&lt;0.25,1,-1))</f>
        <v>19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915077007173279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111530841246695</v>
      </c>
      <c r="C1298" s="5" t="n">
        <f aca="false">IF(B1298&lt;0.05,19,IF(B1298&lt;0.25,1,-1))</f>
        <v>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0743937213715511</v>
      </c>
      <c r="C1299" s="5" t="n">
        <f aca="false">IF(B1299&lt;0.05,19,IF(B1299&lt;0.25,1,-1))</f>
        <v>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317197721697791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103968941338005</v>
      </c>
      <c r="C1301" s="5" t="n">
        <f aca="false">IF(B1301&lt;0.05,19,IF(B1301&lt;0.25,1,-1))</f>
        <v>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190593301012187</v>
      </c>
      <c r="C1302" s="5" t="n">
        <f aca="false">IF(B1302&lt;0.05,19,IF(B1302&lt;0.25,1,-1))</f>
        <v>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702536163408755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686315692761514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697189724000446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890103140665167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546307460361944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197044247987454</v>
      </c>
      <c r="C1308" s="5" t="n">
        <f aca="false">IF(B1308&lt;0.05,19,IF(B1308&lt;0.25,1,-1))</f>
        <v>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287179531391512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568254684314733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0649045062821632</v>
      </c>
      <c r="C1311" s="5" t="n">
        <f aca="false">IF(B1311&lt;0.05,19,IF(B1311&lt;0.25,1,-1))</f>
        <v>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703438656144391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599976545368228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355699953999023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109272955772396</v>
      </c>
      <c r="C1315" s="5" t="n">
        <f aca="false">IF(B1315&lt;0.05,19,IF(B1315&lt;0.25,1,-1))</f>
        <v>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268738187805902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0693080472164578</v>
      </c>
      <c r="C1317" s="5" t="n">
        <f aca="false">IF(B1317&lt;0.05,19,IF(B1317&lt;0.25,1,-1))</f>
        <v>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727531481953037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436340313033627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363231028185295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128153380432121</v>
      </c>
      <c r="C1321" s="5" t="n">
        <f aca="false">IF(B1321&lt;0.05,19,IF(B1321&lt;0.25,1,-1))</f>
        <v>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446287111182969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1024292002849</v>
      </c>
      <c r="C1323" s="5" t="n">
        <f aca="false">IF(B1323&lt;0.05,19,IF(B1323&lt;0.25,1,-1))</f>
        <v>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432723547109623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934908653027301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78000468634481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560292363780745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357676738360723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575819846349766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186144107701769</v>
      </c>
      <c r="C1330" s="5" t="n">
        <f aca="false">IF(B1330&lt;0.05,19,IF(B1330&lt;0.25,1,-1))</f>
        <v>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647145054321527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333440484044774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121598593495446</v>
      </c>
      <c r="C1333" s="5" t="n">
        <f aca="false">IF(B1333&lt;0.05,19,IF(B1333&lt;0.25,1,-1))</f>
        <v>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841551178147842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232403765808771</v>
      </c>
      <c r="C1335" s="5" t="n">
        <f aca="false">IF(B1335&lt;0.05,19,IF(B1335&lt;0.25,1,-1))</f>
        <v>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791002409765059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242071296535926</v>
      </c>
      <c r="C1337" s="5" t="n">
        <f aca="false">IF(B1337&lt;0.05,19,IF(B1337&lt;0.25,1,-1))</f>
        <v>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782680034405682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425577612592209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333659574426898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441758310040857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15994318879236</v>
      </c>
      <c r="C1342" s="5" t="n">
        <f aca="false">IF(B1342&lt;0.05,19,IF(B1342&lt;0.25,1,-1))</f>
        <v>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0745507864535074</v>
      </c>
      <c r="C1343" s="5" t="n">
        <f aca="false">IF(B1343&lt;0.05,19,IF(B1343&lt;0.25,1,-1))</f>
        <v>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213539054970119</v>
      </c>
      <c r="C1344" s="5" t="n">
        <f aca="false">IF(B1344&lt;0.05,19,IF(B1344&lt;0.25,1,-1))</f>
        <v>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532469179614565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0724719441495568</v>
      </c>
      <c r="C1346" s="5" t="n">
        <f aca="false">IF(B1346&lt;0.05,19,IF(B1346&lt;0.25,1,-1))</f>
        <v>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83788089809895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396129439823547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656772870114908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076237095611307</v>
      </c>
      <c r="C1350" s="5" t="n">
        <f aca="false">IF(B1350&lt;0.05,19,IF(B1350&lt;0.25,1,-1))</f>
        <v>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475228925722339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969745926826363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302953308459724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876135256886412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394248354607365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0700692373383732</v>
      </c>
      <c r="C1356" s="5" t="n">
        <f aca="false">IF(B1356&lt;0.05,19,IF(B1356&lt;0.25,1,-1))</f>
        <v>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534911285185698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546829710595475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483651309339775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156676092269564</v>
      </c>
      <c r="C1360" s="5" t="n">
        <f aca="false">IF(B1360&lt;0.05,19,IF(B1360&lt;0.25,1,-1))</f>
        <v>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351056714297376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801152284751676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362199343494432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836400950235346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400604107990154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127811044595542</v>
      </c>
      <c r="C1366" s="5" t="n">
        <f aca="false">IF(B1366&lt;0.05,19,IF(B1366&lt;0.25,1,-1))</f>
        <v>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669423673341346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252691974051371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856710905785146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691848894915464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0805434643891994</v>
      </c>
      <c r="C1371" s="5" t="n">
        <f aca="false">IF(B1371&lt;0.05,19,IF(B1371&lt;0.25,1,-1))</f>
        <v>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585847710130377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658482215422715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346690063081206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0539623941310653</v>
      </c>
      <c r="C1375" s="5" t="n">
        <f aca="false">IF(B1375&lt;0.05,19,IF(B1375&lt;0.25,1,-1))</f>
        <v>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941656061269799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588942213534934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048826318022344</v>
      </c>
      <c r="C1378" s="5" t="n">
        <f aca="false">IF(B1378&lt;0.05,19,IF(B1378&lt;0.25,1,-1))</f>
        <v>19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900246868096611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246765845596989</v>
      </c>
      <c r="C1380" s="5" t="n">
        <f aca="false">IF(B1380&lt;0.05,19,IF(B1380&lt;0.25,1,-1))</f>
        <v>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745307054084216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682006620060624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684333466626826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830501049396853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271567421582794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316193365333678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705244024686227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43904927652255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863270776246646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505970232201125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328906412203047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788402242779447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535114427373231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105709327882512</v>
      </c>
      <c r="C1394" s="5" t="n">
        <f aca="false">IF(B1394&lt;0.05,19,IF(B1394&lt;0.25,1,-1))</f>
        <v>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198656058390588</v>
      </c>
      <c r="C1395" s="5" t="n">
        <f aca="false">IF(B1395&lt;0.05,19,IF(B1395&lt;0.25,1,-1))</f>
        <v>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239201648051294</v>
      </c>
      <c r="C1396" s="5" t="n">
        <f aca="false">IF(B1396&lt;0.05,19,IF(B1396&lt;0.25,1,-1))</f>
        <v>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212825898807136</v>
      </c>
      <c r="C1397" s="5" t="n">
        <f aca="false">IF(B1397&lt;0.05,19,IF(B1397&lt;0.25,1,-1))</f>
        <v>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097507391072703</v>
      </c>
      <c r="C1398" s="5" t="n">
        <f aca="false">IF(B1398&lt;0.05,19,IF(B1398&lt;0.25,1,-1))</f>
        <v>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892514068393968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461467495408195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787708387718329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631072173319901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243105405513551</v>
      </c>
      <c r="C1403" s="5" t="n">
        <f aca="false">IF(B1403&lt;0.05,19,IF(B1403&lt;0.25,1,-1))</f>
        <v>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502974029668444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118991714705473</v>
      </c>
      <c r="C1405" s="5" t="n">
        <f aca="false">IF(B1405&lt;0.05,19,IF(B1405&lt;0.25,1,-1))</f>
        <v>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392849461851492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860882859249739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208094368873602</v>
      </c>
      <c r="C1408" s="5" t="n">
        <f aca="false">IF(B1408&lt;0.05,19,IF(B1408&lt;0.25,1,-1))</f>
        <v>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775795303555987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714397421045019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771819572480508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390104301669445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347428925299887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153901965227279</v>
      </c>
      <c r="C1414" s="5" t="n">
        <f aca="false">IF(B1414&lt;0.05,19,IF(B1414&lt;0.25,1,-1))</f>
        <v>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443868125857884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381115671140251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160797248482804</v>
      </c>
      <c r="C1417" s="5" t="n">
        <f aca="false">IF(B1417&lt;0.05,19,IF(B1417&lt;0.25,1,-1))</f>
        <v>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00819674504495105</v>
      </c>
      <c r="C1418" s="5" t="n">
        <f aca="false">IF(B1418&lt;0.05,19,IF(B1418&lt;0.25,1,-1))</f>
        <v>19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170953340587731</v>
      </c>
      <c r="C1419" s="5" t="n">
        <f aca="false">IF(B1419&lt;0.05,19,IF(B1419&lt;0.25,1,-1))</f>
        <v>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885457926893342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401942568355304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068250279618246</v>
      </c>
      <c r="C1422" s="5" t="n">
        <f aca="false">IF(B1422&lt;0.05,19,IF(B1422&lt;0.25,1,-1))</f>
        <v>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8192589126247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00993666398051258</v>
      </c>
      <c r="C1424" s="5" t="n">
        <f aca="false">IF(B1424&lt;0.05,19,IF(B1424&lt;0.25,1,-1))</f>
        <v>19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995939825316478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450598929734626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970912694905458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801871965541735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343257119508173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841273952325785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240053588850254</v>
      </c>
      <c r="C1431" s="5" t="n">
        <f aca="false">IF(B1431&lt;0.05,19,IF(B1431&lt;0.25,1,-1))</f>
        <v>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989282874687053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190146435901443</v>
      </c>
      <c r="C1433" s="5" t="n">
        <f aca="false">IF(B1433&lt;0.05,19,IF(B1433&lt;0.25,1,-1))</f>
        <v>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11018156517161</v>
      </c>
      <c r="C1434" s="5" t="n">
        <f aca="false">IF(B1434&lt;0.05,19,IF(B1434&lt;0.25,1,-1))</f>
        <v>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465100138193436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509729022245809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300638036331677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989138780740844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863724686825771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0600362959196244</v>
      </c>
      <c r="C1440" s="5" t="n">
        <f aca="false">IF(B1440&lt;0.05,19,IF(B1440&lt;0.25,1,-1))</f>
        <v>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482695703004877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770492514252153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858291348527811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74966973164189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55471288591868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787990535309217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14660931800485</v>
      </c>
      <c r="C1447" s="5" t="n">
        <f aca="false">IF(B1447&lt;0.05,19,IF(B1447&lt;0.25,1,-1))</f>
        <v>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084163060097067</v>
      </c>
      <c r="C1448" s="5" t="n">
        <f aca="false">IF(B1448&lt;0.05,19,IF(B1448&lt;0.25,1,-1))</f>
        <v>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884968144386396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861726924627818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199361439031927</v>
      </c>
      <c r="C1451" s="5" t="n">
        <f aca="false">IF(B1451&lt;0.05,19,IF(B1451&lt;0.25,1,-1))</f>
        <v>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540495387601853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858831647791249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474756180960285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59990748757825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458429268286109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64377776572492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249009656940298</v>
      </c>
      <c r="C1458" s="5" t="n">
        <f aca="false">IF(B1458&lt;0.05,19,IF(B1458&lt;0.25,1,-1))</f>
        <v>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0513306886692463</v>
      </c>
      <c r="C1459" s="5" t="n">
        <f aca="false">IF(B1459&lt;0.05,19,IF(B1459&lt;0.25,1,-1))</f>
        <v>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946747346913184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168602088138092</v>
      </c>
      <c r="C1461" s="5" t="n">
        <f aca="false">IF(B1461&lt;0.05,19,IF(B1461&lt;0.25,1,-1))</f>
        <v>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250000483826273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191885180382859</v>
      </c>
      <c r="C1463" s="5" t="n">
        <f aca="false">IF(B1463&lt;0.05,19,IF(B1463&lt;0.25,1,-1))</f>
        <v>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122234201074212</v>
      </c>
      <c r="C1464" s="5" t="n">
        <f aca="false">IF(B1464&lt;0.05,19,IF(B1464&lt;0.25,1,-1))</f>
        <v>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991662501738137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686861958920999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525760804501204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279174575694082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127038585354413</v>
      </c>
      <c r="C1469" s="5" t="n">
        <f aca="false">IF(B1469&lt;0.05,19,IF(B1469&lt;0.25,1,-1))</f>
        <v>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184024981467878</v>
      </c>
      <c r="C1470" s="5" t="n">
        <f aca="false">IF(B1470&lt;0.05,19,IF(B1470&lt;0.25,1,-1))</f>
        <v>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0634234809419248</v>
      </c>
      <c r="C1471" s="5" t="n">
        <f aca="false">IF(B1471&lt;0.05,19,IF(B1471&lt;0.25,1,-1))</f>
        <v>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712245673283126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212965602517272</v>
      </c>
      <c r="C1473" s="5" t="n">
        <f aca="false">IF(B1473&lt;0.05,19,IF(B1473&lt;0.25,1,-1))</f>
        <v>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524012826503627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439580577885151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509605907681063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476447428035236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00836672543977736</v>
      </c>
      <c r="C1478" s="5" t="n">
        <f aca="false">IF(B1478&lt;0.05,19,IF(B1478&lt;0.25,1,-1))</f>
        <v>19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607090510660184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320897762637127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287406085231665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795565408591611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259435734661681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459455600738903</v>
      </c>
      <c r="C1484" s="5" t="n">
        <f aca="false">IF(B1484&lt;0.05,19,IF(B1484&lt;0.25,1,-1))</f>
        <v>-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00880408854894608</v>
      </c>
      <c r="C1485" s="5" t="n">
        <f aca="false">IF(B1485&lt;0.05,19,IF(B1485&lt;0.25,1,-1))</f>
        <v>19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387957323335591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829160751159001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782943428745073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269472352012524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62586785701468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897404867617178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308748613719858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407718908834932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717505789799076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777221998352564</v>
      </c>
      <c r="C1495" s="5" t="n">
        <f aca="false">IF(B1495&lt;0.05,19,IF(B1495&lt;0.25,1,-1))</f>
        <v>-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367028790549695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954785258022346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907393882220624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683126693378046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0163573031043552</v>
      </c>
      <c r="C1500" s="5" t="n">
        <f aca="false">IF(B1500&lt;0.05,19,IF(B1500&lt;0.25,1,-1))</f>
        <v>19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851660643616714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722085453833822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328711437779678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742217739287013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0238698323305125</v>
      </c>
      <c r="C1505" s="5" t="n">
        <f aca="false">IF(B1505&lt;0.05,19,IF(B1505&lt;0.25,1,-1))</f>
        <v>19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945109541245228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519008216448904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443571769450395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884134274802293</v>
      </c>
      <c r="C1509" s="5" t="n">
        <f aca="false">IF(B1509&lt;0.05,19,IF(B1509&lt;0.25,1,-1))</f>
        <v>-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356036678990054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116886949606176</v>
      </c>
      <c r="C1511" s="5" t="n">
        <f aca="false">IF(B1511&lt;0.05,19,IF(B1511&lt;0.25,1,-1))</f>
        <v>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627386665269247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474424792696066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704481676286382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443073119778679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921324412181107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337321520717324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437483419454845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788609057610363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627248481379824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0308225183815101</v>
      </c>
      <c r="C1521" s="5" t="n">
        <f aca="false">IF(B1521&lt;0.05,19,IF(B1521&lt;0.25,1,-1))</f>
        <v>19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378684360991944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0491656823755318</v>
      </c>
      <c r="C1523" s="5" t="n">
        <f aca="false">IF(B1523&lt;0.05,19,IF(B1523&lt;0.25,1,-1))</f>
        <v>19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906837723485974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0359438724851702</v>
      </c>
      <c r="C1525" s="5" t="n">
        <f aca="false">IF(B1525&lt;0.05,19,IF(B1525&lt;0.25,1,-1))</f>
        <v>19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72739344604759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706024195694281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791636016372429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275540880969095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0110773494726103</v>
      </c>
      <c r="C1530" s="5" t="n">
        <f aca="false">IF(B1530&lt;0.05,19,IF(B1530&lt;0.25,1,-1))</f>
        <v>19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550657749127707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744561331353794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393449444137949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238113234144089</v>
      </c>
      <c r="C1534" s="5" t="n">
        <f aca="false">IF(B1534&lt;0.05,19,IF(B1534&lt;0.25,1,-1))</f>
        <v>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424342343248758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565131664547909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828938054000635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908783588198917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111435236212157</v>
      </c>
      <c r="C1539" s="5" t="n">
        <f aca="false">IF(B1539&lt;0.05,19,IF(B1539&lt;0.25,1,-1))</f>
        <v>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16165828793814</v>
      </c>
      <c r="C1540" s="5" t="n">
        <f aca="false">IF(B1540&lt;0.05,19,IF(B1540&lt;0.25,1,-1))</f>
        <v>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127411834217273</v>
      </c>
      <c r="C1541" s="5" t="n">
        <f aca="false">IF(B1541&lt;0.05,19,IF(B1541&lt;0.25,1,-1))</f>
        <v>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151435267260664</v>
      </c>
      <c r="C1542" s="5" t="n">
        <f aca="false">IF(B1542&lt;0.05,19,IF(B1542&lt;0.25,1,-1))</f>
        <v>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510357230772031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12783022756999</v>
      </c>
      <c r="C1544" s="5" t="n">
        <f aca="false">IF(B1544&lt;0.05,19,IF(B1544&lt;0.25,1,-1))</f>
        <v>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311952407882374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0888083959238614</v>
      </c>
      <c r="C1546" s="5" t="n">
        <f aca="false">IF(B1546&lt;0.05,19,IF(B1546&lt;0.25,1,-1))</f>
        <v>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762460580855948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233602790602466</v>
      </c>
      <c r="C1548" s="5" t="n">
        <f aca="false">IF(B1548&lt;0.05,19,IF(B1548&lt;0.25,1,-1))</f>
        <v>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780910081518662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369314263496712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208269676127111</v>
      </c>
      <c r="C1551" s="5" t="n">
        <f aca="false">IF(B1551&lt;0.05,19,IF(B1551&lt;0.25,1,-1))</f>
        <v>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299953741367928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164670333868695</v>
      </c>
      <c r="C1553" s="5" t="n">
        <f aca="false">IF(B1553&lt;0.05,19,IF(B1553&lt;0.25,1,-1))</f>
        <v>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366471949503483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548933757438808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573274456135073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133164511516893</v>
      </c>
      <c r="C1557" s="5" t="n">
        <f aca="false">IF(B1557&lt;0.05,19,IF(B1557&lt;0.25,1,-1))</f>
        <v>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77373077741641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804516856941624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74054993029941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104047117224899</v>
      </c>
      <c r="C1561" s="5" t="n">
        <f aca="false">IF(B1561&lt;0.05,19,IF(B1561&lt;0.25,1,-1))</f>
        <v>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762750987298648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9823230733404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979451133068644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269928278597181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0169186385069857</v>
      </c>
      <c r="C1566" s="5" t="n">
        <f aca="false">IF(B1566&lt;0.05,19,IF(B1566&lt;0.25,1,-1))</f>
        <v>19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986779510539843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173448647752728</v>
      </c>
      <c r="C1568" s="5" t="n">
        <f aca="false">IF(B1568&lt;0.05,19,IF(B1568&lt;0.25,1,-1))</f>
        <v>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812914408388128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212738552767525</v>
      </c>
      <c r="C1570" s="5" t="n">
        <f aca="false">IF(B1570&lt;0.05,19,IF(B1570&lt;0.25,1,-1))</f>
        <v>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850432422446612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440467555547023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258832457478464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646413091116346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237875299956664</v>
      </c>
      <c r="C1575" s="5" t="n">
        <f aca="false">IF(B1575&lt;0.05,19,IF(B1575&lt;0.25,1,-1))</f>
        <v>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213773831755923</v>
      </c>
      <c r="C1576" s="5" t="n">
        <f aca="false">IF(B1576&lt;0.05,19,IF(B1576&lt;0.25,1,-1))</f>
        <v>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166500495995235</v>
      </c>
      <c r="C1577" s="5" t="n">
        <f aca="false">IF(B1577&lt;0.05,19,IF(B1577&lt;0.25,1,-1))</f>
        <v>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462496625815032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911553350211644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176080738542344</v>
      </c>
      <c r="C1580" s="5" t="n">
        <f aca="false">IF(B1580&lt;0.05,19,IF(B1580&lt;0.25,1,-1))</f>
        <v>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67288678616748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976690991939663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217902995769952</v>
      </c>
      <c r="C1583" s="5" t="n">
        <f aca="false">IF(B1583&lt;0.05,19,IF(B1583&lt;0.25,1,-1))</f>
        <v>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976174911831642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160428027955611</v>
      </c>
      <c r="C1585" s="5" t="n">
        <f aca="false">IF(B1585&lt;0.05,19,IF(B1585&lt;0.25,1,-1))</f>
        <v>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657149228415654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870083140226996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944290025711517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271494473320618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466463803953575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231200534131696</v>
      </c>
      <c r="C1591" s="5" t="n">
        <f aca="false">IF(B1591&lt;0.05,19,IF(B1591&lt;0.25,1,-1))</f>
        <v>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691344475997849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6161274851546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908653820824051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259542826530401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998057945657551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225461423663084</v>
      </c>
      <c r="C1597" s="5" t="n">
        <f aca="false">IF(B1597&lt;0.05,19,IF(B1597&lt;0.25,1,-1))</f>
        <v>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54704408855615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658562897787583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857559756301873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690907156619118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0586681260089092</v>
      </c>
      <c r="C1602" s="5" t="n">
        <f aca="false">IF(B1602&lt;0.05,19,IF(B1602&lt;0.25,1,-1))</f>
        <v>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587714498170348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0234321216039086</v>
      </c>
      <c r="C1604" s="5" t="n">
        <f aca="false">IF(B1604&lt;0.05,19,IF(B1604&lt;0.25,1,-1))</f>
        <v>19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534498314632913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630435656997197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114623535343348</v>
      </c>
      <c r="C1607" s="5" t="n">
        <f aca="false">IF(B1607&lt;0.05,19,IF(B1607&lt;0.25,1,-1))</f>
        <v>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114613338397514</v>
      </c>
      <c r="C1608" s="5" t="n">
        <f aca="false">IF(B1608&lt;0.05,19,IF(B1608&lt;0.25,1,-1))</f>
        <v>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857249714950837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561120745835323</v>
      </c>
      <c r="C1610" s="5" t="n">
        <f aca="false">IF(B1610&lt;0.05,19,IF(B1610&lt;0.25,1,-1))</f>
        <v>-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623560145005976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231847394489724</v>
      </c>
      <c r="C1612" s="5" t="n">
        <f aca="false">IF(B1612&lt;0.05,19,IF(B1612&lt;0.25,1,-1))</f>
        <v>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334257173137303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235924601744217</v>
      </c>
      <c r="C1614" s="5" t="n">
        <f aca="false">IF(B1614&lt;0.05,19,IF(B1614&lt;0.25,1,-1))</f>
        <v>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960766279528061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288966511669667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433783518651613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396890391758739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0213179093446818</v>
      </c>
      <c r="C1619" s="5" t="n">
        <f aca="false">IF(B1619&lt;0.05,19,IF(B1619&lt;0.25,1,-1))</f>
        <v>19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586496458617832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705707258638811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233336065013241</v>
      </c>
      <c r="C1622" s="5" t="n">
        <f aca="false">IF(B1622&lt;0.05,19,IF(B1622&lt;0.25,1,-1))</f>
        <v>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688034854827328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375901991552342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568323995885618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109635963415311</v>
      </c>
      <c r="C1626" s="5" t="n">
        <f aca="false">IF(B1626&lt;0.05,19,IF(B1626&lt;0.25,1,-1))</f>
        <v>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460897102077889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999244446418901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764445760168564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896989453465337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147144048705399</v>
      </c>
      <c r="C1631" s="5" t="n">
        <f aca="false">IF(B1631&lt;0.05,19,IF(B1631&lt;0.25,1,-1))</f>
        <v>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294657165016789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880488161591702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849977668698103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598003751060402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34754022681698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660897633937849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866134955180473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986234506249925</v>
      </c>
      <c r="C1639" s="5" t="n">
        <f aca="false">IF(B1639&lt;0.05,19,IF(B1639&lt;0.25,1,-1))</f>
        <v>-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360359919491626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08064065712406</v>
      </c>
      <c r="C1641" s="5" t="n">
        <f aca="false">IF(B1641&lt;0.05,19,IF(B1641&lt;0.25,1,-1))</f>
        <v>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171812788392762</v>
      </c>
      <c r="C1642" s="5" t="n">
        <f aca="false">IF(B1642&lt;0.05,19,IF(B1642&lt;0.25,1,-1))</f>
        <v>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546471328588391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502649578327264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130168547037366</v>
      </c>
      <c r="C1645" s="5" t="n">
        <f aca="false">IF(B1645&lt;0.05,19,IF(B1645&lt;0.25,1,-1))</f>
        <v>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904023026941367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930266166501473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58162089111436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88112569969778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784383941789406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258345187203954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744977881859366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0835901129602003</v>
      </c>
      <c r="C1653" s="5" t="n">
        <f aca="false">IF(B1653&lt;0.05,19,IF(B1653&lt;0.25,1,-1))</f>
        <v>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0973312166294506</v>
      </c>
      <c r="C1654" s="5" t="n">
        <f aca="false">IF(B1654&lt;0.05,19,IF(B1654&lt;0.25,1,-1))</f>
        <v>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410555376147034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418931853890754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781648085025563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715113450910647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535627386036215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0370440333865856</v>
      </c>
      <c r="C1660" s="5" t="n">
        <f aca="false">IF(B1660&lt;0.05,19,IF(B1660&lt;0.25,1,-1))</f>
        <v>19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748670375329475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236565894748175</v>
      </c>
      <c r="C1662" s="5" t="n">
        <f aca="false">IF(B1662&lt;0.05,19,IF(B1662&lt;0.25,1,-1))</f>
        <v>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227481786917164</v>
      </c>
      <c r="C1663" s="5" t="n">
        <f aca="false">IF(B1663&lt;0.05,19,IF(B1663&lt;0.25,1,-1))</f>
        <v>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434372622824319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964999414807623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917597590607739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868302273649981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539978009203657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0326980320033428</v>
      </c>
      <c r="C1669" s="5" t="n">
        <f aca="false">IF(B1669&lt;0.05,19,IF(B1669&lt;0.25,1,-1))</f>
        <v>19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157175247741599</v>
      </c>
      <c r="C1670" s="5" t="n">
        <f aca="false">IF(B1670&lt;0.05,19,IF(B1670&lt;0.25,1,-1))</f>
        <v>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173682308869987</v>
      </c>
      <c r="C1671" s="5" t="n">
        <f aca="false">IF(B1671&lt;0.05,19,IF(B1671&lt;0.25,1,-1))</f>
        <v>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0921856421686381</v>
      </c>
      <c r="C1672" s="5" t="n">
        <f aca="false">IF(B1672&lt;0.05,19,IF(B1672&lt;0.25,1,-1))</f>
        <v>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0312352014679994</v>
      </c>
      <c r="C1673" s="5" t="n">
        <f aca="false">IF(B1673&lt;0.05,19,IF(B1673&lt;0.25,1,-1))</f>
        <v>19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965695216140611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162300229125166</v>
      </c>
      <c r="C1675" s="5" t="n">
        <f aca="false">IF(B1675&lt;0.05,19,IF(B1675&lt;0.25,1,-1))</f>
        <v>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33320781232743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128689885142998</v>
      </c>
      <c r="C1677" s="5" t="n">
        <f aca="false">IF(B1677&lt;0.05,19,IF(B1677&lt;0.25,1,-1))</f>
        <v>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1176187145177</v>
      </c>
      <c r="C1678" s="5" t="n">
        <f aca="false">IF(B1678&lt;0.05,19,IF(B1678&lt;0.25,1,-1))</f>
        <v>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931399044975088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30726519371651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99457669426058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553650119409879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711232541774836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995924723116822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855331845669933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257434138812729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0065809588999288</v>
      </c>
      <c r="C1687" s="5" t="n">
        <f aca="false">IF(B1687&lt;0.05,19,IF(B1687&lt;0.25,1,-1))</f>
        <v>19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112291763827268</v>
      </c>
      <c r="C1688" s="5" t="n">
        <f aca="false">IF(B1688&lt;0.05,19,IF(B1688&lt;0.25,1,-1))</f>
        <v>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653383056849842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504578579845109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503006990696434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968284424792127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716031743869179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830830961286269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575868435505534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750514983987465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344950056003888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980478577362978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310982529736662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408014953573733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0476979790495707</v>
      </c>
      <c r="C1701" s="5" t="n">
        <f aca="false">IF(B1701&lt;0.05,19,IF(B1701&lt;0.25,1,-1))</f>
        <v>19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555917509932149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4534359324891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0876339773630007</v>
      </c>
      <c r="C1704" s="5" t="n">
        <f aca="false">IF(B1704&lt;0.05,19,IF(B1704&lt;0.25,1,-1))</f>
        <v>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359589071113581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482138293063146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55064621725916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492432896870753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448990586036971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782664470203363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827964788254577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0885468312665017</v>
      </c>
      <c r="C1712" s="5" t="n">
        <f aca="false">IF(B1712&lt;0.05,19,IF(B1712&lt;0.25,1,-1))</f>
        <v>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479948190171479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421798393225525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575909216997152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424252065442443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500329669333807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651537135695998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912001135184312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907864338619656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0652992880844966</v>
      </c>
      <c r="C1721" s="5" t="n">
        <f aca="false">IF(B1721&lt;0.05,19,IF(B1721&lt;0.25,1,-1))</f>
        <v>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859210457224742</v>
      </c>
      <c r="C1722" s="5" t="n">
        <f aca="false">IF(B1722&lt;0.05,19,IF(B1722&lt;0.25,1,-1))</f>
        <v>-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569575895067391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795488590754452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0255427839306261</v>
      </c>
      <c r="C1725" s="5" t="n">
        <f aca="false">IF(B1725&lt;0.05,19,IF(B1725&lt;0.25,1,-1))</f>
        <v>19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756798852327531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155881635591576</v>
      </c>
      <c r="C1727" s="5" t="n">
        <f aca="false">IF(B1727&lt;0.05,19,IF(B1727&lt;0.25,1,-1))</f>
        <v>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399078359294624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0112718118674384</v>
      </c>
      <c r="C1729" s="5" t="n">
        <f aca="false">IF(B1729&lt;0.05,19,IF(B1729&lt;0.25,1,-1))</f>
        <v>19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0417996849058639</v>
      </c>
      <c r="C1730" s="5" t="n">
        <f aca="false">IF(B1730&lt;0.05,19,IF(B1730&lt;0.25,1,-1))</f>
        <v>19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0952486485052893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911194345061544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00439150057143417</v>
      </c>
      <c r="C1733" s="5" t="n">
        <f aca="false">IF(B1733&lt;0.05,19,IF(B1733&lt;0.25,1,-1))</f>
        <v>19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952953741656231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584288655492485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352363692792778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884177518897573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706440668988053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163568803606102</v>
      </c>
      <c r="C1739" s="5" t="n">
        <f aca="false">IF(B1739&lt;0.05,19,IF(B1739&lt;0.25,1,-1))</f>
        <v>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0222506446660305</v>
      </c>
      <c r="C1740" s="5" t="n">
        <f aca="false">IF(B1740&lt;0.05,19,IF(B1740&lt;0.25,1,-1))</f>
        <v>19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154387111987764</v>
      </c>
      <c r="C1741" s="5" t="n">
        <f aca="false">IF(B1741&lt;0.05,19,IF(B1741&lt;0.25,1,-1))</f>
        <v>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0214964264208703</v>
      </c>
      <c r="C1742" s="5" t="n">
        <f aca="false">IF(B1742&lt;0.05,19,IF(B1742&lt;0.25,1,-1))</f>
        <v>19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0430694282985497</v>
      </c>
      <c r="C1743" s="5" t="n">
        <f aca="false">IF(B1743&lt;0.05,19,IF(B1743&lt;0.25,1,-1))</f>
        <v>19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813466939601885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688462191473118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990341825326509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461793616153569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675202942624386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673341631939286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692574830139159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858677574314548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117396098574299</v>
      </c>
      <c r="C1752" s="5" t="n">
        <f aca="false">IF(B1752&lt;0.05,19,IF(B1752&lt;0.25,1,-1))</f>
        <v>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495328211527501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675049499501635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0490861042547816</v>
      </c>
      <c r="C1755" s="5" t="n">
        <f aca="false">IF(B1755&lt;0.05,19,IF(B1755&lt;0.25,1,-1))</f>
        <v>19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891628981268191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1194223768894</v>
      </c>
      <c r="C1757" s="5" t="n">
        <f aca="false">IF(B1757&lt;0.05,19,IF(B1757&lt;0.25,1,-1))</f>
        <v>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301972039674064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672859617611826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319129888995945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708708150148549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240898652803651</v>
      </c>
      <c r="C1762" s="5" t="n">
        <f aca="false">IF(B1762&lt;0.05,19,IF(B1762&lt;0.25,1,-1))</f>
        <v>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497725787131695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84600546693198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536633539949316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358628587302204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811803472821242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465554596658522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00931035187531397</v>
      </c>
      <c r="C1769" s="5" t="n">
        <f aca="false">IF(B1769&lt;0.05,19,IF(B1769&lt;0.25,1,-1))</f>
        <v>19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857661906300483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805346866502947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71725835086944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313550751669897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0800535422139405</v>
      </c>
      <c r="C1774" s="5" t="n">
        <f aca="false">IF(B1774&lt;0.05,19,IF(B1774&lt;0.25,1,-1))</f>
        <v>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0236129872471554</v>
      </c>
      <c r="C1775" s="5" t="n">
        <f aca="false">IF(B1775&lt;0.05,19,IF(B1775&lt;0.25,1,-1))</f>
        <v>19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658042701658092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395546471372241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40656478871968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257200732178857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192550461988109</v>
      </c>
      <c r="C1780" s="5" t="n">
        <f aca="false">IF(B1780&lt;0.05,19,IF(B1780&lt;0.25,1,-1))</f>
        <v>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646238000120562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406826804664536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739625966993725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779718044152194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94637552856737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326659317360531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0792030578577957</v>
      </c>
      <c r="C1787" s="5" t="n">
        <f aca="false">IF(B1787&lt;0.05,19,IF(B1787&lt;0.25,1,-1))</f>
        <v>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823036055204068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278084670140182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691283370169289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258999046245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484610668214703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041582195529249</v>
      </c>
      <c r="C1793" s="5" t="n">
        <f aca="false">IF(B1793&lt;0.05,19,IF(B1793&lt;0.25,1,-1))</f>
        <v>19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900874721402413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189961775844179</v>
      </c>
      <c r="C1795" s="5" t="n">
        <f aca="false">IF(B1795&lt;0.05,19,IF(B1795&lt;0.25,1,-1))</f>
        <v>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235424959080986</v>
      </c>
      <c r="C1796" s="5" t="n">
        <f aca="false">IF(B1796&lt;0.05,19,IF(B1796&lt;0.25,1,-1))</f>
        <v>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773511153200546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464694598882652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336501633724512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928180707308832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600587971937492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155447774351601</v>
      </c>
      <c r="C1802" s="5" t="n">
        <f aca="false">IF(B1802&lt;0.05,19,IF(B1802&lt;0.25,1,-1))</f>
        <v>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652272222440113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202530681599036</v>
      </c>
      <c r="C1804" s="5" t="n">
        <f aca="false">IF(B1804&lt;0.05,19,IF(B1804&lt;0.25,1,-1))</f>
        <v>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442303656195893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817194803548898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249969923227681</v>
      </c>
      <c r="C1807" s="5" t="n">
        <f aca="false">IF(B1807&lt;0.05,19,IF(B1807&lt;0.25,1,-1))</f>
        <v>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740605483881323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893676853752117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91110328876052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671659066709096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192899428198663</v>
      </c>
      <c r="C1812" s="5" t="n">
        <f aca="false">IF(B1812&lt;0.05,19,IF(B1812&lt;0.25,1,-1))</f>
        <v>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431005477617627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248031117797718</v>
      </c>
      <c r="C1814" s="5" t="n">
        <f aca="false">IF(B1814&lt;0.05,19,IF(B1814&lt;0.25,1,-1))</f>
        <v>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534760581496015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849919662116221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455176069158671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454969747589576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0347217905163706</v>
      </c>
      <c r="C1819" s="5" t="n">
        <f aca="false">IF(B1819&lt;0.05,19,IF(B1819&lt;0.25,1,-1))</f>
        <v>19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260835590484509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688207736808429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75977475545042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0500556403857288</v>
      </c>
      <c r="C1823" s="5" t="n">
        <f aca="false">IF(B1823&lt;0.05,19,IF(B1823&lt;0.25,1,-1))</f>
        <v>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972017221929933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461082943491007</v>
      </c>
      <c r="C1825" s="5" t="n">
        <f aca="false">IF(B1825&lt;0.05,19,IF(B1825&lt;0.25,1,-1))</f>
        <v>-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996182176298877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506061386315854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319826479113157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96893151837029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285312548728372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42098517850302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265681302453067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121492982129916</v>
      </c>
      <c r="C1833" s="5" t="n">
        <f aca="false">IF(B1833&lt;0.05,19,IF(B1833&lt;0.25,1,-1))</f>
        <v>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529066429148582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180893484356435</v>
      </c>
      <c r="C1835" s="5" t="n">
        <f aca="false">IF(B1835&lt;0.05,19,IF(B1835&lt;0.25,1,-1))</f>
        <v>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413761987395043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582376252608342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425351796588093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734319055902405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917874605582424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598539922421536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598964974968684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385448655649095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354400244275941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58772247628752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746301068276898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348632225168741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854912527092935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154515796389282</v>
      </c>
      <c r="C1849" s="5" t="n">
        <f aca="false">IF(B1849&lt;0.05,19,IF(B1849&lt;0.25,1,-1))</f>
        <v>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627149482098275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370393188956552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640237714081243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183653150461333</v>
      </c>
      <c r="C1853" s="5" t="n">
        <f aca="false">IF(B1853&lt;0.05,19,IF(B1853&lt;0.25,1,-1))</f>
        <v>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165653686245036</v>
      </c>
      <c r="C1854" s="5" t="n">
        <f aca="false">IF(B1854&lt;0.05,19,IF(B1854&lt;0.25,1,-1))</f>
        <v>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0438526440613564</v>
      </c>
      <c r="C1855" s="5" t="n">
        <f aca="false">IF(B1855&lt;0.05,19,IF(B1855&lt;0.25,1,-1))</f>
        <v>19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15949333570673</v>
      </c>
      <c r="C1856" s="5" t="n">
        <f aca="false">IF(B1856&lt;0.05,19,IF(B1856&lt;0.25,1,-1))</f>
        <v>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448763140603993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068811164836222</v>
      </c>
      <c r="C1858" s="5" t="n">
        <f aca="false">IF(B1858&lt;0.05,19,IF(B1858&lt;0.25,1,-1))</f>
        <v>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955559928512268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67370078360702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125405953924818</v>
      </c>
      <c r="C1861" s="5" t="n">
        <f aca="false">IF(B1861&lt;0.05,19,IF(B1861&lt;0.25,1,-1))</f>
        <v>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627963775735594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301426570093236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137010268538112</v>
      </c>
      <c r="C1864" s="5" t="n">
        <f aca="false">IF(B1864&lt;0.05,19,IF(B1864&lt;0.25,1,-1))</f>
        <v>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719287227612001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229794798108079</v>
      </c>
      <c r="C1866" s="5" t="n">
        <f aca="false">IF(B1866&lt;0.05,19,IF(B1866&lt;0.25,1,-1))</f>
        <v>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487479815704841</v>
      </c>
      <c r="C1867" s="5" t="n">
        <f aca="false">IF(B1867&lt;0.05,19,IF(B1867&lt;0.25,1,-1))</f>
        <v>-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589422978243684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266269504142454</v>
      </c>
      <c r="C1869" s="5" t="n">
        <f aca="false">IF(B1869&lt;0.05,19,IF(B1869&lt;0.25,1,-1))</f>
        <v>-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341811062163393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716576570911793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721094474671075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978917815072621</v>
      </c>
      <c r="C1873" s="5" t="n">
        <f aca="false">IF(B1873&lt;0.05,19,IF(B1873&lt;0.25,1,-1))</f>
        <v>-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691042214183515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814655403059473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929337773357612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323145925873964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728668752543638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261430696222683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959577746159179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860255425826672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0364187946385903</v>
      </c>
      <c r="C1882" s="5" t="n">
        <f aca="false">IF(B1882&lt;0.05,19,IF(B1882&lt;0.25,1,-1))</f>
        <v>19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370978551138717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435197111347407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306540225542133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798373133692064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0577183307996315</v>
      </c>
      <c r="C1887" s="5" t="n">
        <f aca="false">IF(B1887&lt;0.05,19,IF(B1887&lt;0.25,1,-1))</f>
        <v>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911234586234713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682096830048216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0981537877716195</v>
      </c>
      <c r="C1890" s="5" t="n">
        <f aca="false">IF(B1890&lt;0.05,19,IF(B1890&lt;0.25,1,-1))</f>
        <v>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890728201672118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85566627826969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980115740984803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438651746381907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740355573435317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926215921841068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00228143981071218</v>
      </c>
      <c r="C1897" s="5" t="n">
        <f aca="false">IF(B1897&lt;0.05,19,IF(B1897&lt;0.25,1,-1))</f>
        <v>19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167286114558596</v>
      </c>
      <c r="C1898" s="5" t="n">
        <f aca="false">IF(B1898&lt;0.05,19,IF(B1898&lt;0.25,1,-1))</f>
        <v>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192933059925366</v>
      </c>
      <c r="C1899" s="5" t="n">
        <f aca="false">IF(B1899&lt;0.05,19,IF(B1899&lt;0.25,1,-1))</f>
        <v>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969927197876194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0207366465606326</v>
      </c>
      <c r="C1901" s="5" t="n">
        <f aca="false">IF(B1901&lt;0.05,19,IF(B1901&lt;0.25,1,-1))</f>
        <v>19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471941681052387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587248343124862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565421593848023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676143018254149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820819074948091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673630892540128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841313869051831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344671378372723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847481797749962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279275928748476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300046967395878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396065377566033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212190204964228</v>
      </c>
      <c r="C1914" s="5" t="n">
        <f aca="false">IF(B1914&lt;0.05,19,IF(B1914&lt;0.25,1,-1))</f>
        <v>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117740927551923</v>
      </c>
      <c r="C1915" s="5" t="n">
        <f aca="false">IF(B1915&lt;0.05,19,IF(B1915&lt;0.25,1,-1))</f>
        <v>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355847448358439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678904951754271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236452131566807</v>
      </c>
      <c r="C1918" s="5" t="n">
        <f aca="false">IF(B1918&lt;0.05,19,IF(B1918&lt;0.25,1,-1))</f>
        <v>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476628580177034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563788433956213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296261914135971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302477327665403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720628821039277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349280776666055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0723412331172182</v>
      </c>
      <c r="C1925" s="5" t="n">
        <f aca="false">IF(B1925&lt;0.05,19,IF(B1925&lt;0.25,1,-1))</f>
        <v>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0453871924604704</v>
      </c>
      <c r="C1926" s="5" t="n">
        <f aca="false">IF(B1926&lt;0.05,19,IF(B1926&lt;0.25,1,-1))</f>
        <v>19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121382717493361</v>
      </c>
      <c r="C1927" s="5" t="n">
        <f aca="false">IF(B1927&lt;0.05,19,IF(B1927&lt;0.25,1,-1))</f>
        <v>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463291744008634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518015732978759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831506367212445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0450935708744781</v>
      </c>
      <c r="C1931" s="5" t="n">
        <f aca="false">IF(B1931&lt;0.05,19,IF(B1931&lt;0.25,1,-1))</f>
        <v>19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197470682579143</v>
      </c>
      <c r="C1932" s="5" t="n">
        <f aca="false">IF(B1932&lt;0.05,19,IF(B1932&lt;0.25,1,-1))</f>
        <v>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955751735579017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507400848902754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790645296894777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870848656668465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843192616124213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00395901223508725</v>
      </c>
      <c r="C1938" s="5" t="n">
        <f aca="false">IF(B1938&lt;0.05,19,IF(B1938&lt;0.25,1,-1))</f>
        <v>19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973667273766856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934718608810349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81332600930715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512471060228423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561608318054194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693322721126416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0275389354425317</v>
      </c>
      <c r="C1945" s="5" t="n">
        <f aca="false">IF(B1945&lt;0.05,19,IF(B1945&lt;0.25,1,-1))</f>
        <v>19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939416322142075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755392593499024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631570129180169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397768745203966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39346260326128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447780766082657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0874213712192962</v>
      </c>
      <c r="C1952" s="5" t="n">
        <f aca="false">IF(B1952&lt;0.05,19,IF(B1952&lt;0.25,1,-1))</f>
        <v>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0391388932869745</v>
      </c>
      <c r="C1953" s="5" t="n">
        <f aca="false">IF(B1953&lt;0.05,19,IF(B1953&lt;0.25,1,-1))</f>
        <v>19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77704587071829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558127252977951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284120072994375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798181795756361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0294281532924617</v>
      </c>
      <c r="C1958" s="5" t="n">
        <f aca="false">IF(B1958&lt;0.05,19,IF(B1958&lt;0.25,1,-1))</f>
        <v>19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757988534259783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0408208024453045</v>
      </c>
      <c r="C1960" s="5" t="n">
        <f aca="false">IF(B1960&lt;0.05,19,IF(B1960&lt;0.25,1,-1))</f>
        <v>19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28967600130293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453196092182557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903453125601248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580307850699896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89271521626382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629458357944445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111135981103322</v>
      </c>
      <c r="C1967" s="5" t="n">
        <f aca="false">IF(B1967&lt;0.05,19,IF(B1967&lt;0.25,1,-1))</f>
        <v>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693418016845543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546184467481262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276769365810644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494790069821361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353287730015329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520197517601826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472579505938301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173992656878686</v>
      </c>
      <c r="C1975" s="5" t="n">
        <f aca="false">IF(B1975&lt;0.05,19,IF(B1975&lt;0.25,1,-1))</f>
        <v>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982903586573643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321490929306837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532063160820205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145291814407174</v>
      </c>
      <c r="C1979" s="5" t="n">
        <f aca="false">IF(B1979&lt;0.05,19,IF(B1979&lt;0.25,1,-1))</f>
        <v>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127637795717896</v>
      </c>
      <c r="C1980" s="5" t="n">
        <f aca="false">IF(B1980&lt;0.05,19,IF(B1980&lt;0.25,1,-1))</f>
        <v>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915620928045737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478943644155251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195129041512663</v>
      </c>
      <c r="C1983" s="5" t="n">
        <f aca="false">IF(B1983&lt;0.05,19,IF(B1983&lt;0.25,1,-1))</f>
        <v>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0922931508943838</v>
      </c>
      <c r="C1984" s="5" t="n">
        <f aca="false">IF(B1984&lt;0.05,19,IF(B1984&lt;0.25,1,-1))</f>
        <v>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158292327611214</v>
      </c>
      <c r="C1985" s="5" t="n">
        <f aca="false">IF(B1985&lt;0.05,19,IF(B1985&lt;0.25,1,-1))</f>
        <v>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654732735651206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38474306119418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332305108469971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98730607514846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842555719394048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989830399120379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417207439594312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470018561519321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734682937908874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231890950678311</v>
      </c>
      <c r="C1995" s="5" t="n">
        <f aca="false">IF(B1995&lt;0.05,19,IF(B1995&lt;0.25,1,-1))</f>
        <v>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366752309239494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929584809062132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312999704335911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818146895151779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393848952555137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579513403296784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228714393172729</v>
      </c>
      <c r="C2002" s="5" t="n">
        <f aca="false">IF(B2002&lt;0.05,19,IF(B2002&lt;0.25,1,-1))</f>
        <v>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471398239051011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993276150042952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446111283473427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218350109602977</v>
      </c>
      <c r="C2006" s="5" t="n">
        <f aca="false">IF(B2006&lt;0.05,19,IF(B2006&lt;0.25,1,-1))</f>
        <v>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963083870197556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869100158541258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0179645463717389</v>
      </c>
      <c r="C2009" s="5" t="n">
        <f aca="false">IF(B2009&lt;0.05,19,IF(B2009&lt;0.25,1,-1))</f>
        <v>19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518173956598692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044915882242462</v>
      </c>
      <c r="C2011" s="5" t="n">
        <f aca="false">IF(B2011&lt;0.05,19,IF(B2011&lt;0.25,1,-1))</f>
        <v>19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00991370039527398</v>
      </c>
      <c r="C2012" s="5" t="n">
        <f aca="false">IF(B2012&lt;0.05,19,IF(B2012&lt;0.25,1,-1))</f>
        <v>19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964418269461226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833707358512907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926480714035926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735997986914228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884811610676031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957816218244003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42593475516782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734540162573969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845593749169935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993955281506664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434697051469582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141185932037691</v>
      </c>
      <c r="C2024" s="5" t="n">
        <f aca="false">IF(B2024&lt;0.05,19,IF(B2024&lt;0.25,1,-1))</f>
        <v>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555558518690667</v>
      </c>
      <c r="C2025" s="5" t="n">
        <f aca="false">IF(B2025&lt;0.05,19,IF(B2025&lt;0.25,1,-1))</f>
        <v>-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45372705087489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706331412027911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869550648245407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168725396753161</v>
      </c>
      <c r="C2029" s="5" t="n">
        <f aca="false">IF(B2029&lt;0.05,19,IF(B2029&lt;0.25,1,-1))</f>
        <v>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202982136478847</v>
      </c>
      <c r="C2030" s="5" t="n">
        <f aca="false">IF(B2030&lt;0.05,19,IF(B2030&lt;0.25,1,-1))</f>
        <v>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978070576049558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903123565097943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614505123582371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887606211272805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735230065781639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519543629835307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578131818825076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856209684489791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243748709058018</v>
      </c>
      <c r="C2039" s="5" t="n">
        <f aca="false">IF(B2039&lt;0.05,19,IF(B2039&lt;0.25,1,-1))</f>
        <v>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0757398396239078</v>
      </c>
      <c r="C2040" s="5" t="n">
        <f aca="false">IF(B2040&lt;0.05,19,IF(B2040&lt;0.25,1,-1))</f>
        <v>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655882716170997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160348534404519</v>
      </c>
      <c r="C2042" s="5" t="n">
        <f aca="false">IF(B2042&lt;0.05,19,IF(B2042&lt;0.25,1,-1))</f>
        <v>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60743557084137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842569790601705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665915388786279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854460568902151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520326556334472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127193751942027</v>
      </c>
      <c r="C2048" s="5" t="n">
        <f aca="false">IF(B2048&lt;0.05,19,IF(B2048&lt;0.25,1,-1))</f>
        <v>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735519444172687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0295364814989071</v>
      </c>
      <c r="C2050" s="5" t="n">
        <f aca="false">IF(B2050&lt;0.05,19,IF(B2050&lt;0.25,1,-1))</f>
        <v>19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993811825281299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763472207090927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485109972975203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500307266343858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871685052011911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319272369156648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149097737267677</v>
      </c>
      <c r="C2057" s="5" t="n">
        <f aca="false">IF(B2057&lt;0.05,19,IF(B2057&lt;0.25,1,-1))</f>
        <v>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681516504566268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37297179774907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402502168794696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927309017894713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478334447187894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323385427509938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927817735380652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0147299361829648</v>
      </c>
      <c r="C2065" s="5" t="n">
        <f aca="false">IF(B2065&lt;0.05,19,IF(B2065&lt;0.25,1,-1))</f>
        <v>19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565492473281558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529683644520814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428878809587551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365425589219093</v>
      </c>
      <c r="C2069" s="5" t="n">
        <f aca="false">IF(B2069&lt;0.05,19,IF(B2069&lt;0.25,1,-1))</f>
        <v>-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485340795467405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127315542116752</v>
      </c>
      <c r="C2071" s="5" t="n">
        <f aca="false">IF(B2071&lt;0.05,19,IF(B2071&lt;0.25,1,-1))</f>
        <v>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276821385053057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892857215161019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598803627838673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258542867541004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44015967233987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836784377155306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394675079437413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216032086515858</v>
      </c>
      <c r="C2079" s="5" t="n">
        <f aca="false">IF(B2079&lt;0.05,19,IF(B2079&lt;0.25,1,-1))</f>
        <v>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869445050874619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817305966763061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672205609632455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583949153694145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178692565779149</v>
      </c>
      <c r="C2084" s="5" t="n">
        <f aca="false">IF(B2084&lt;0.05,19,IF(B2084&lt;0.25,1,-1))</f>
        <v>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722658499600365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425779699801954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00120723546714302</v>
      </c>
      <c r="C2087" s="5" t="n">
        <f aca="false">IF(B2087&lt;0.05,19,IF(B2087&lt;0.25,1,-1))</f>
        <v>19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675502263719266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622420373764902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925211041976808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714510016594638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127727836929425</v>
      </c>
      <c r="C2092" s="5" t="n">
        <f aca="false">IF(B2092&lt;0.05,19,IF(B2092&lt;0.25,1,-1))</f>
        <v>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997496859500552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292432198448738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335437818226863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367752610804567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135405515330917</v>
      </c>
      <c r="C2097" s="5" t="n">
        <f aca="false">IF(B2097&lt;0.05,19,IF(B2097&lt;0.25,1,-1))</f>
        <v>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300451532066673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577425719741695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526409333507044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303910299627883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743660333892977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957763687038033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477161215405236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933911571427681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847136402101507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601659998979782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310517888230317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0517022272629362</v>
      </c>
      <c r="C2109" s="5" t="n">
        <f aca="false">IF(B2109&lt;0.05,19,IF(B2109&lt;0.25,1,-1))</f>
        <v>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127485930958447</v>
      </c>
      <c r="C2110" s="5" t="n">
        <f aca="false">IF(B2110&lt;0.05,19,IF(B2110&lt;0.25,1,-1))</f>
        <v>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750530764213595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208893082871417</v>
      </c>
      <c r="C2112" s="5" t="n">
        <f aca="false">IF(B2112&lt;0.05,19,IF(B2112&lt;0.25,1,-1))</f>
        <v>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295647054891782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271586154187322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332631550175241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133290552567585</v>
      </c>
      <c r="C2116" s="5" t="n">
        <f aca="false">IF(B2116&lt;0.05,19,IF(B2116&lt;0.25,1,-1))</f>
        <v>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149500233096149</v>
      </c>
      <c r="C2117" s="5" t="n">
        <f aca="false">IF(B2117&lt;0.05,19,IF(B2117&lt;0.25,1,-1))</f>
        <v>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78770036614091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122210213740814</v>
      </c>
      <c r="C2119" s="5" t="n">
        <f aca="false">IF(B2119&lt;0.05,19,IF(B2119&lt;0.25,1,-1))</f>
        <v>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826727107256916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398841052489483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344256656746801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111741601806458</v>
      </c>
      <c r="C2123" s="5" t="n">
        <f aca="false">IF(B2123&lt;0.05,19,IF(B2123&lt;0.25,1,-1))</f>
        <v>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439185276185048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552165737786564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339319048643884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110115630953819</v>
      </c>
      <c r="C2127" s="5" t="n">
        <f aca="false">IF(B2127&lt;0.05,19,IF(B2127&lt;0.25,1,-1))</f>
        <v>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964831770511781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123616560816753</v>
      </c>
      <c r="C2129" s="5" t="n">
        <f aca="false">IF(B2129&lt;0.05,19,IF(B2129&lt;0.25,1,-1))</f>
        <v>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922589839218979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0435440188707383</v>
      </c>
      <c r="C2131" s="5" t="n">
        <f aca="false">IF(B2131&lt;0.05,19,IF(B2131&lt;0.25,1,-1))</f>
        <v>19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843821146434519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984926792583147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601419233629588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899212552704259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156996253747089</v>
      </c>
      <c r="C2136" s="5" t="n">
        <f aca="false">IF(B2136&lt;0.05,19,IF(B2136&lt;0.25,1,-1))</f>
        <v>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457302342168735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948635303115733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559584550383373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334978512824377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566233326935913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588487709058711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688916639555407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514278496208074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213027149707293</v>
      </c>
      <c r="C2145" s="5" t="n">
        <f aca="false">IF(B2145&lt;0.05,19,IF(B2145&lt;0.25,1,-1))</f>
        <v>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610463445586603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247481572629435</v>
      </c>
      <c r="C2147" s="5" t="n">
        <f aca="false">IF(B2147&lt;0.05,19,IF(B2147&lt;0.25,1,-1))</f>
        <v>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322334345101358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226377784209489</v>
      </c>
      <c r="C2149" s="5" t="n">
        <f aca="false">IF(B2149&lt;0.05,19,IF(B2149&lt;0.25,1,-1))</f>
        <v>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741257707987094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446580530788844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308178020674891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51047688261331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662316811593004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409948138055061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389965336852821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528310610247245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517384210995511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886910237382065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658731553786508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116554088721451</v>
      </c>
      <c r="C2161" s="5" t="n">
        <f aca="false">IF(B2161&lt;0.05,19,IF(B2161&lt;0.25,1,-1))</f>
        <v>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77083022169156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493918757601865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865733933493415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409882554326003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813261045740405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374686321506728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110767801000414</v>
      </c>
      <c r="C2168" s="5" t="n">
        <f aca="false">IF(B2168&lt;0.05,19,IF(B2168&lt;0.25,1,-1))</f>
        <v>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231984509273923</v>
      </c>
      <c r="C2169" s="5" t="n">
        <f aca="false">IF(B2169&lt;0.05,19,IF(B2169&lt;0.25,1,-1))</f>
        <v>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0427634660368314</v>
      </c>
      <c r="C2170" s="5" t="n">
        <f aca="false">IF(B2170&lt;0.05,19,IF(B2170&lt;0.25,1,-1))</f>
        <v>19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681447844953405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823021545097503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744456396534343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589092677712899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660968367479263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0823905749011313</v>
      </c>
      <c r="C2176" s="5" t="n">
        <f aca="false">IF(B2176&lt;0.05,19,IF(B2176&lt;0.25,1,-1))</f>
        <v>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764905887607844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11078451708714</v>
      </c>
      <c r="C2178" s="5" t="n">
        <f aca="false">IF(B2178&lt;0.05,19,IF(B2178&lt;0.25,1,-1))</f>
        <v>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349158624005675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968605648538213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833433392122157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665915950748066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253954260392408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114783485497936</v>
      </c>
      <c r="C2184" s="5" t="n">
        <f aca="false">IF(B2184&lt;0.05,19,IF(B2184&lt;0.25,1,-1))</f>
        <v>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975313521370702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346387272607065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532426586150193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65301104249619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594523276349165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646715601552729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718693674151467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806930114985344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982411666215041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193376565705564</v>
      </c>
      <c r="C2194" s="5" t="n">
        <f aca="false">IF(B2194&lt;0.05,19,IF(B2194&lt;0.25,1,-1))</f>
        <v>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116641707517021</v>
      </c>
      <c r="C2195" s="5" t="n">
        <f aca="false">IF(B2195&lt;0.05,19,IF(B2195&lt;0.25,1,-1))</f>
        <v>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445957727544178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0281164486686235</v>
      </c>
      <c r="C2197" s="5" t="n">
        <f aca="false">IF(B2197&lt;0.05,19,IF(B2197&lt;0.25,1,-1))</f>
        <v>19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153086346912993</v>
      </c>
      <c r="C2198" s="5" t="n">
        <f aca="false">IF(B2198&lt;0.05,19,IF(B2198&lt;0.25,1,-1))</f>
        <v>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884233912075438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183788636556907</v>
      </c>
      <c r="C2200" s="5" t="n">
        <f aca="false">IF(B2200&lt;0.05,19,IF(B2200&lt;0.25,1,-1))</f>
        <v>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610071145102668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301192426228052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709403754829162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304309801538671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962096826568787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0404718349572533</v>
      </c>
      <c r="C2206" s="5" t="n">
        <f aca="false">IF(B2206&lt;0.05,19,IF(B2206&lt;0.25,1,-1))</f>
        <v>19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0884432441726738</v>
      </c>
      <c r="C2207" s="5" t="n">
        <f aca="false">IF(B2207&lt;0.05,19,IF(B2207&lt;0.25,1,-1))</f>
        <v>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633475700843857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442812838669819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0703462929923669</v>
      </c>
      <c r="C2210" s="5" t="n">
        <f aca="false">IF(B2210&lt;0.05,19,IF(B2210&lt;0.25,1,-1))</f>
        <v>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0297586971022227</v>
      </c>
      <c r="C2211" s="5" t="n">
        <f aca="false">IF(B2211&lt;0.05,19,IF(B2211&lt;0.25,1,-1))</f>
        <v>19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690228277048838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902514897112495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583694626989649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205179496535201</v>
      </c>
      <c r="C2215" s="5" t="n">
        <f aca="false">IF(B2215&lt;0.05,19,IF(B2215&lt;0.25,1,-1))</f>
        <v>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889246712241732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796900661796011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284981906848909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0772225068601202</v>
      </c>
      <c r="C2219" s="5" t="n">
        <f aca="false">IF(B2219&lt;0.05,19,IF(B2219&lt;0.25,1,-1))</f>
        <v>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905574226999694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314511184325669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57449067367821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0110195415036838</v>
      </c>
      <c r="C2223" s="5" t="n">
        <f aca="false">IF(B2223&lt;0.05,19,IF(B2223&lt;0.25,1,-1))</f>
        <v>19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811516067908352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137930963792059</v>
      </c>
      <c r="C2225" s="5" t="n">
        <f aca="false">IF(B2225&lt;0.05,19,IF(B2225&lt;0.25,1,-1))</f>
        <v>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740259028962978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257378855556795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508525805678448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37413686388955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219490576928971</v>
      </c>
      <c r="C2230" s="5" t="n">
        <f aca="false">IF(B2230&lt;0.05,19,IF(B2230&lt;0.25,1,-1))</f>
        <v>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271749988881121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234022062959462</v>
      </c>
      <c r="C2232" s="5" t="n">
        <f aca="false">IF(B2232&lt;0.05,19,IF(B2232&lt;0.25,1,-1))</f>
        <v>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402706201981301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93342962533869</v>
      </c>
      <c r="C2234" s="5" t="n">
        <f aca="false">IF(B2234&lt;0.05,19,IF(B2234&lt;0.25,1,-1))</f>
        <v>-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154276107299045</v>
      </c>
      <c r="C2235" s="5" t="n">
        <f aca="false">IF(B2235&lt;0.05,19,IF(B2235&lt;0.25,1,-1))</f>
        <v>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107624132647758</v>
      </c>
      <c r="C2236" s="5" t="n">
        <f aca="false">IF(B2236&lt;0.05,19,IF(B2236&lt;0.25,1,-1))</f>
        <v>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346363615076374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247600994622243</v>
      </c>
      <c r="C2238" s="5" t="n">
        <f aca="false">IF(B2238&lt;0.05,19,IF(B2238&lt;0.25,1,-1))</f>
        <v>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135960104985074</v>
      </c>
      <c r="C2239" s="5" t="n">
        <f aca="false">IF(B2239&lt;0.05,19,IF(B2239&lt;0.25,1,-1))</f>
        <v>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616306365682993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888067098367138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311612330979454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163942766679859</v>
      </c>
      <c r="C2243" s="5" t="n">
        <f aca="false">IF(B2243&lt;0.05,19,IF(B2243&lt;0.25,1,-1))</f>
        <v>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817015668529422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419107255751991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0608310739772692</v>
      </c>
      <c r="C2246" s="5" t="n">
        <f aca="false">IF(B2246&lt;0.05,19,IF(B2246&lt;0.25,1,-1))</f>
        <v>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569034403580506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027606453809401</v>
      </c>
      <c r="C2248" s="5" t="n">
        <f aca="false">IF(B2248&lt;0.05,19,IF(B2248&lt;0.25,1,-1))</f>
        <v>19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948648190768751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986358714472421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0911310135843121</v>
      </c>
      <c r="C2251" s="5" t="n">
        <f aca="false">IF(B2251&lt;0.05,19,IF(B2251&lt;0.25,1,-1))</f>
        <v>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983307164151181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709299877104538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362780249823302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161845566683733</v>
      </c>
      <c r="C2255" s="5" t="n">
        <f aca="false">IF(B2255&lt;0.05,19,IF(B2255&lt;0.25,1,-1))</f>
        <v>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41958701023059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233623371697357</v>
      </c>
      <c r="C2257" s="5" t="n">
        <f aca="false">IF(B2257&lt;0.05,19,IF(B2257&lt;0.25,1,-1))</f>
        <v>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582047315270229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986243816765937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627708271322912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323347735859639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0821339805170275</v>
      </c>
      <c r="C2262" s="5" t="n">
        <f aca="false">IF(B2262&lt;0.05,19,IF(B2262&lt;0.25,1,-1))</f>
        <v>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225563674986585</v>
      </c>
      <c r="C2263" s="5" t="n">
        <f aca="false">IF(B2263&lt;0.05,19,IF(B2263&lt;0.25,1,-1))</f>
        <v>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0621447562099864</v>
      </c>
      <c r="C2264" s="5" t="n">
        <f aca="false">IF(B2264&lt;0.05,19,IF(B2264&lt;0.25,1,-1))</f>
        <v>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885253894053975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1307770332903</v>
      </c>
      <c r="C2266" s="5" t="n">
        <f aca="false">IF(B2266&lt;0.05,19,IF(B2266&lt;0.25,1,-1))</f>
        <v>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746606606048048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580638550844654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815342861309428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494974559214976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68581551644734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536424046748106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880606232508383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342933575241397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205852231664661</v>
      </c>
      <c r="C2275" s="5" t="n">
        <f aca="false">IF(B2275&lt;0.05,19,IF(B2275&lt;0.25,1,-1))</f>
        <v>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875937399465569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770451853269599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317757252500163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954745885557392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328693680209204</v>
      </c>
      <c r="C2280" s="5" t="n">
        <f aca="false">IF(B2280&lt;0.05,19,IF(B2280&lt;0.25,1,-1))</f>
        <v>-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0988452123602452</v>
      </c>
      <c r="C2281" s="5" t="n">
        <f aca="false">IF(B2281&lt;0.05,19,IF(B2281&lt;0.25,1,-1))</f>
        <v>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906279847978894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607310090340763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211646233567949</v>
      </c>
      <c r="C2284" s="5" t="n">
        <f aca="false">IF(B2284&lt;0.05,19,IF(B2284&lt;0.25,1,-1))</f>
        <v>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188896974129437</v>
      </c>
      <c r="C2285" s="5" t="n">
        <f aca="false">IF(B2285&lt;0.05,19,IF(B2285&lt;0.25,1,-1))</f>
        <v>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849990059087969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417924394251513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801731635330608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591271823416229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701042243071925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331451666148164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336560235461417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194936785214781</v>
      </c>
      <c r="C2293" s="5" t="n">
        <f aca="false">IF(B2293&lt;0.05,19,IF(B2293&lt;0.25,1,-1))</f>
        <v>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332808822493201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534996707762788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878231407547577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615962591085585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594734747745821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120142077150532</v>
      </c>
      <c r="C2299" s="5" t="n">
        <f aca="false">IF(B2299&lt;0.05,19,IF(B2299&lt;0.25,1,-1))</f>
        <v>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0078454969760786</v>
      </c>
      <c r="C2300" s="5" t="n">
        <f aca="false">IF(B2300&lt;0.05,19,IF(B2300&lt;0.25,1,-1))</f>
        <v>19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746666148176578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0394109850243834</v>
      </c>
      <c r="C2302" s="5" t="n">
        <f aca="false">IF(B2302&lt;0.05,19,IF(B2302&lt;0.25,1,-1))</f>
        <v>19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865105782060736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6791602300062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978630589337099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523942571886131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949707639229034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601469072127717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347964434810322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786117980282357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0962926295339338</v>
      </c>
      <c r="C2311" s="5" t="n">
        <f aca="false">IF(B2311&lt;0.05,19,IF(B2311&lt;0.25,1,-1))</f>
        <v>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618981979681372</v>
      </c>
      <c r="C2312" s="5" t="n">
        <f aca="false">IF(B2312&lt;0.05,19,IF(B2312&lt;0.25,1,-1))</f>
        <v>-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731527257267513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285454385851083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729300130910699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509825859946898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805742626639102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769843249428239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321900661948112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136574216456326</v>
      </c>
      <c r="C2320" s="5" t="n">
        <f aca="false">IF(B2320&lt;0.05,19,IF(B2320&lt;0.25,1,-1))</f>
        <v>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558728132742221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431576124165387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30882860885007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312900665934073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174007196842101</v>
      </c>
      <c r="C2325" s="5" t="n">
        <f aca="false">IF(B2325&lt;0.05,19,IF(B2325&lt;0.25,1,-1))</f>
        <v>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0242595180512435</v>
      </c>
      <c r="C2326" s="5" t="n">
        <f aca="false">IF(B2326&lt;0.05,19,IF(B2326&lt;0.25,1,-1))</f>
        <v>19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875634934690856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689509640705209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0985332360598189</v>
      </c>
      <c r="C2329" s="5" t="n">
        <f aca="false">IF(B2329&lt;0.05,19,IF(B2329&lt;0.25,1,-1))</f>
        <v>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401450521612093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827298047757012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336785129508918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785484769482191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0460229735871302</v>
      </c>
      <c r="C2334" s="5" t="n">
        <f aca="false">IF(B2334&lt;0.05,19,IF(B2334&lt;0.25,1,-1))</f>
        <v>19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62234347423477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208343254085375</v>
      </c>
      <c r="C2336" s="5" t="n">
        <f aca="false">IF(B2336&lt;0.05,19,IF(B2336&lt;0.25,1,-1))</f>
        <v>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2153006359913</v>
      </c>
      <c r="C2337" s="5" t="n">
        <f aca="false">IF(B2337&lt;0.05,19,IF(B2337&lt;0.25,1,-1))</f>
        <v>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0385644607060229</v>
      </c>
      <c r="C2338" s="5" t="n">
        <f aca="false">IF(B2338&lt;0.05,19,IF(B2338&lt;0.25,1,-1))</f>
        <v>19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622598114876663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743295185982615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408846906239885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566119730319308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724562037950812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556181977146959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576354573131798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907699435949733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709194222828883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540598671447131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571817764331363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510801679137284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979702571998622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877422156731338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921398335762954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843785556772987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917392812339426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992968095807418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550065147891527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754841252719932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728818706261077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191052046324461</v>
      </c>
      <c r="C2360" s="5" t="n">
        <f aca="false">IF(B2360&lt;0.05,19,IF(B2360&lt;0.25,1,-1))</f>
        <v>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13517112883731</v>
      </c>
      <c r="C2361" s="5" t="n">
        <f aca="false">IF(B2361&lt;0.05,19,IF(B2361&lt;0.25,1,-1))</f>
        <v>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4101782289108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688290914867098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120772440639177</v>
      </c>
      <c r="C2364" s="5" t="n">
        <f aca="false">IF(B2364&lt;0.05,19,IF(B2364&lt;0.25,1,-1))</f>
        <v>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649386518114987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0772262343953137</v>
      </c>
      <c r="C2366" s="5" t="n">
        <f aca="false">IF(B2366&lt;0.05,19,IF(B2366&lt;0.25,1,-1))</f>
        <v>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931326040986583</v>
      </c>
      <c r="C2367" s="5" t="n">
        <f aca="false">IF(B2367&lt;0.05,19,IF(B2367&lt;0.25,1,-1))</f>
        <v>-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0266362982783342</v>
      </c>
      <c r="C2368" s="5" t="n">
        <f aca="false">IF(B2368&lt;0.05,19,IF(B2368&lt;0.25,1,-1))</f>
        <v>19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998841978227585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157865220110621</v>
      </c>
      <c r="C2370" s="5" t="n">
        <f aca="false">IF(B2370&lt;0.05,19,IF(B2370&lt;0.25,1,-1))</f>
        <v>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660645211908485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124069444252218</v>
      </c>
      <c r="C2372" s="5" t="n">
        <f aca="false">IF(B2372&lt;0.05,19,IF(B2372&lt;0.25,1,-1))</f>
        <v>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839313214036492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184196896072575</v>
      </c>
      <c r="C2374" s="5" t="n">
        <f aca="false">IF(B2374&lt;0.05,19,IF(B2374&lt;0.25,1,-1))</f>
        <v>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559584193258404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287709355819921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699104210016506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66672830678457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773878267666755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971119458963422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701743740185601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0814881327873884</v>
      </c>
      <c r="C2382" s="5" t="n">
        <f aca="false">IF(B2382&lt;0.05,19,IF(B2382&lt;0.25,1,-1))</f>
        <v>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439624213238847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0102611165135253</v>
      </c>
      <c r="C2384" s="5" t="n">
        <f aca="false">IF(B2384&lt;0.05,19,IF(B2384&lt;0.25,1,-1))</f>
        <v>19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776513953454999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823890575505135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383025921466157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0759018974899495</v>
      </c>
      <c r="C2388" s="5" t="n">
        <f aca="false">IF(B2388&lt;0.05,19,IF(B2388&lt;0.25,1,-1))</f>
        <v>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156359796185278</v>
      </c>
      <c r="C2389" s="5" t="n">
        <f aca="false">IF(B2389&lt;0.05,19,IF(B2389&lt;0.25,1,-1))</f>
        <v>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0386830314047213</v>
      </c>
      <c r="C2390" s="5" t="n">
        <f aca="false">IF(B2390&lt;0.05,19,IF(B2390&lt;0.25,1,-1))</f>
        <v>19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195134472468389</v>
      </c>
      <c r="C2391" s="5" t="n">
        <f aca="false">IF(B2391&lt;0.05,19,IF(B2391&lt;0.25,1,-1))</f>
        <v>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212599061344596</v>
      </c>
      <c r="C2392" s="5" t="n">
        <f aca="false">IF(B2392&lt;0.05,19,IF(B2392&lt;0.25,1,-1))</f>
        <v>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507739827060793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823181159333946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747070906917641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878375842102721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864263114578858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410901359816063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811547622402031</v>
      </c>
      <c r="C2399" s="5" t="n">
        <f aca="false">IF(B2399&lt;0.05,19,IF(B2399&lt;0.25,1,-1))</f>
        <v>-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190751749684178</v>
      </c>
      <c r="C2400" s="5" t="n">
        <f aca="false">IF(B2400&lt;0.05,19,IF(B2400&lt;0.25,1,-1))</f>
        <v>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742159507152723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265653173369797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896378825489979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708804057565038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0675182240992579</v>
      </c>
      <c r="C2405" s="5" t="n">
        <f aca="false">IF(B2405&lt;0.05,19,IF(B2405&lt;0.25,1,-1))</f>
        <v>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623708634296006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180969429473312</v>
      </c>
      <c r="C2407" s="5" t="n">
        <f aca="false">IF(B2407&lt;0.05,19,IF(B2407&lt;0.25,1,-1))</f>
        <v>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380790457447247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338390202900218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922694905243788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627179339799103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782631427588329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701691637327035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305865235870213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910764303724606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947885372188147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546300621369297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111549880174063</v>
      </c>
      <c r="C2418" s="5" t="n">
        <f aca="false">IF(B2418&lt;0.05,19,IF(B2418&lt;0.25,1,-1))</f>
        <v>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452113598656793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43680902683731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45263969665353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547581293730184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137967903912024</v>
      </c>
      <c r="C2423" s="5" t="n">
        <f aca="false">IF(B2423&lt;0.05,19,IF(B2423&lt;0.25,1,-1))</f>
        <v>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523788186960294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352529852783642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324793265197279</v>
      </c>
      <c r="C2426" s="5" t="n">
        <f aca="false">IF(B2426&lt;0.05,19,IF(B2426&lt;0.25,1,-1))</f>
        <v>-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495417550779736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829125371562873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424476776154401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817883590676265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0243690848192475</v>
      </c>
      <c r="C2431" s="5" t="n">
        <f aca="false">IF(B2431&lt;0.05,19,IF(B2431&lt;0.25,1,-1))</f>
        <v>19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666666918021287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784537627813546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828962444972612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818856932702898</v>
      </c>
      <c r="C2435" s="5" t="n">
        <f aca="false">IF(B2435&lt;0.05,19,IF(B2435&lt;0.25,1,-1))</f>
        <v>-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87493348612352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387359668221276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582635912316707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797440673249038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675999616809929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591865127028611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358866773182266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80484160233041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701984875994379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460585709663261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221479463670855</v>
      </c>
      <c r="C2446" s="5" t="n">
        <f aca="false">IF(B2446&lt;0.05,19,IF(B2446&lt;0.25,1,-1))</f>
        <v>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520265104314996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152728551782493</v>
      </c>
      <c r="C2448" s="5" t="n">
        <f aca="false">IF(B2448&lt;0.05,19,IF(B2448&lt;0.25,1,-1))</f>
        <v>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356856910302267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590637859509007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30464986189827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287394368789696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736667861730829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510765053816257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848448579398891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301509796293406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657123012733511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359744382181541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761875857499049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791366861296871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0403664842091547</v>
      </c>
      <c r="C2461" s="5" t="n">
        <f aca="false">IF(B2461&lt;0.05,19,IF(B2461&lt;0.25,1,-1))</f>
        <v>19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421821649300046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794519445159012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141166426719858</v>
      </c>
      <c r="C2464" s="5" t="n">
        <f aca="false">IF(B2464&lt;0.05,19,IF(B2464&lt;0.25,1,-1))</f>
        <v>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66567884809817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548404563331406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575228541220958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886919320224526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435330798668089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0634709157833602</v>
      </c>
      <c r="C2470" s="5" t="n">
        <f aca="false">IF(B2470&lt;0.05,19,IF(B2470&lt;0.25,1,-1))</f>
        <v>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880619843622867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570631867785822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206063028937774</v>
      </c>
      <c r="C2473" s="5" t="n">
        <f aca="false">IF(B2473&lt;0.05,19,IF(B2473&lt;0.25,1,-1))</f>
        <v>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576968010161991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959416578766936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796478863187343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422039040672406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508580922530518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553710279747534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0683335807177826</v>
      </c>
      <c r="C2480" s="5" t="n">
        <f aca="false">IF(B2480&lt;0.05,19,IF(B2480&lt;0.25,1,-1))</f>
        <v>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915569076309841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443062950781066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164591651600483</v>
      </c>
      <c r="C2483" s="5" t="n">
        <f aca="false">IF(B2483&lt;0.05,19,IF(B2483&lt;0.25,1,-1))</f>
        <v>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346810142396016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191712533598363</v>
      </c>
      <c r="C2485" s="5" t="n">
        <f aca="false">IF(B2485&lt;0.05,19,IF(B2485&lt;0.25,1,-1))</f>
        <v>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77310935244708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774443814695631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357210449106246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336444333238475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912247039189098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369853136866479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372589289541255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793199995579462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340427609206628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780493429626107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308899829154058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042774514624092</v>
      </c>
      <c r="C2497" s="5" t="n">
        <f aca="false">IF(B2497&lt;0.05,19,IF(B2497&lt;0.25,1,-1))</f>
        <v>19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904276750753619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0544445572496689</v>
      </c>
      <c r="C2499" s="5" t="n">
        <f aca="false">IF(B2499&lt;0.05,19,IF(B2499&lt;0.25,1,-1))</f>
        <v>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710847673999159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613744326040036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858517148021829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0927074393829712</v>
      </c>
      <c r="C2503" s="5" t="n">
        <f aca="false">IF(B2503&lt;0.05,19,IF(B2503&lt;0.25,1,-1))</f>
        <v>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691898765883867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263372823755438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141840116410686</v>
      </c>
      <c r="C2506" s="5" t="n">
        <f aca="false">IF(B2506&lt;0.05,19,IF(B2506&lt;0.25,1,-1))</f>
        <v>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724178743149832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161595623476865</v>
      </c>
      <c r="C2508" s="5" t="n">
        <f aca="false">IF(B2508&lt;0.05,19,IF(B2508&lt;0.25,1,-1))</f>
        <v>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810701999006531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407634856184857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965494675228348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639389197680499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986226039944959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169950820896111</v>
      </c>
      <c r="C2514" s="5" t="n">
        <f aca="false">IF(B2514&lt;0.05,19,IF(B2514&lt;0.25,1,-1))</f>
        <v>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461101952637885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92240545054756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276340719580643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467569685746348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42155124186272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704816782591149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479900884899058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322021559995563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404216217699006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615971999862086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446602488205105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154639239059624</v>
      </c>
      <c r="C2526" s="5" t="n">
        <f aca="false">IF(B2526&lt;0.05,19,IF(B2526&lt;0.25,1,-1))</f>
        <v>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399808057390108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602039978078068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256240148256752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730001730225623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546678687019197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222963632421676</v>
      </c>
      <c r="C2532" s="5" t="n">
        <f aca="false">IF(B2532&lt;0.05,19,IF(B2532&lt;0.25,1,-1))</f>
        <v>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501246560723078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990076013793755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596887204945628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459887261710656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306446626294352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341173154924374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797307860552454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427581929172973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305821187808092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500656351900114</v>
      </c>
      <c r="C2542" s="5" t="n">
        <f aca="false">IF(B2542&lt;0.05,19,IF(B2542&lt;0.25,1,-1))</f>
        <v>-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967177321630269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0881729561439981</v>
      </c>
      <c r="C2544" s="5" t="n">
        <f aca="false">IF(B2544&lt;0.05,19,IF(B2544&lt;0.25,1,-1))</f>
        <v>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861090830715213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883815390048723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614102678072282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489039125144274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40195510199021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621395823883684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233080736216022</v>
      </c>
      <c r="C2551" s="5" t="n">
        <f aca="false">IF(B2551&lt;0.05,19,IF(B2551&lt;0.25,1,-1))</f>
        <v>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832131564851012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586690214394238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830407045170867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330932354379176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1264268701002</v>
      </c>
      <c r="C2556" s="5" t="n">
        <f aca="false">IF(B2556&lt;0.05,19,IF(B2556&lt;0.25,1,-1))</f>
        <v>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877394658535151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201356066301271</v>
      </c>
      <c r="C2558" s="5" t="n">
        <f aca="false">IF(B2558&lt;0.05,19,IF(B2558&lt;0.25,1,-1))</f>
        <v>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744893006708348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637285323503928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0537965293146324</v>
      </c>
      <c r="C2561" s="5" t="n">
        <f aca="false">IF(B2561&lt;0.05,19,IF(B2561&lt;0.25,1,-1))</f>
        <v>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450205468565141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890811761056422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137829509730481</v>
      </c>
      <c r="C2564" s="5" t="n">
        <f aca="false">IF(B2564&lt;0.05,19,IF(B2564&lt;0.25,1,-1))</f>
        <v>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115875649296214</v>
      </c>
      <c r="C2565" s="5" t="n">
        <f aca="false">IF(B2565&lt;0.05,19,IF(B2565&lt;0.25,1,-1))</f>
        <v>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16969329744588</v>
      </c>
      <c r="C2566" s="5" t="n">
        <f aca="false">IF(B2566&lt;0.05,19,IF(B2566&lt;0.25,1,-1))</f>
        <v>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0304601993364783</v>
      </c>
      <c r="C2567" s="5" t="n">
        <f aca="false">IF(B2567&lt;0.05,19,IF(B2567&lt;0.25,1,-1))</f>
        <v>19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513189896577245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870972712622922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270944097336094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315252999247124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0104224336381032</v>
      </c>
      <c r="C2572" s="5" t="n">
        <f aca="false">IF(B2572&lt;0.05,19,IF(B2572&lt;0.25,1,-1))</f>
        <v>19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836723894540642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0729622001058715</v>
      </c>
      <c r="C2574" s="5" t="n">
        <f aca="false">IF(B2574&lt;0.05,19,IF(B2574&lt;0.25,1,-1))</f>
        <v>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0818105203545116</v>
      </c>
      <c r="C2575" s="5" t="n">
        <f aca="false">IF(B2575&lt;0.05,19,IF(B2575&lt;0.25,1,-1))</f>
        <v>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429978099374523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956927875187516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614606551316069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562476990069885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308147555774286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626461623884501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500146188721814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726928670311789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183920856943892</v>
      </c>
      <c r="C2584" s="5" t="n">
        <f aca="false">IF(B2584&lt;0.05,19,IF(B2584&lt;0.25,1,-1))</f>
        <v>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202195249422861</v>
      </c>
      <c r="C2585" s="5" t="n">
        <f aca="false">IF(B2585&lt;0.05,19,IF(B2585&lt;0.25,1,-1))</f>
        <v>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796363850599428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917743164785171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863817849087792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415253457821502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202292941672869</v>
      </c>
      <c r="C2590" s="5" t="n">
        <f aca="false">IF(B2590&lt;0.05,19,IF(B2590&lt;0.25,1,-1))</f>
        <v>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794557246812105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441100573161285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871154297623433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405651769455723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230804523592149</v>
      </c>
      <c r="C2595" s="5" t="n">
        <f aca="false">IF(B2595&lt;0.05,19,IF(B2595&lt;0.25,1,-1))</f>
        <v>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942453163607945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437362827783427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537076148426298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0418849873234236</v>
      </c>
      <c r="C2599" s="5" t="n">
        <f aca="false">IF(B2599&lt;0.05,19,IF(B2599&lt;0.25,1,-1))</f>
        <v>19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46770889272459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964779048674237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811718841481921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423752961063796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321753480998226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421274461487824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886493180245269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00656894783516324</v>
      </c>
      <c r="C2607" s="5" t="n">
        <f aca="false">IF(B2607&lt;0.05,19,IF(B2607&lt;0.25,1,-1))</f>
        <v>19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331789800640781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165444879243962</v>
      </c>
      <c r="C2609" s="5" t="n">
        <f aca="false">IF(B2609&lt;0.05,19,IF(B2609&lt;0.25,1,-1))</f>
        <v>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501898070968667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996450481602498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946916660564726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536348315151746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603962321614597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670799756098939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992860409745974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451662359915898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726337342910568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316521004420856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27317687654506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630144009435637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642767192852685</v>
      </c>
      <c r="C2622" s="5" t="n">
        <f aca="false">IF(B2622&lt;0.05,19,IF(B2622&lt;0.25,1,-1))</f>
        <v>-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139125347393626</v>
      </c>
      <c r="C2623" s="5" t="n">
        <f aca="false">IF(B2623&lt;0.05,19,IF(B2623&lt;0.25,1,-1))</f>
        <v>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648122921863016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331345220441555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0672219682041515</v>
      </c>
      <c r="C2626" s="5" t="n">
        <f aca="false">IF(B2626&lt;0.05,19,IF(B2626&lt;0.25,1,-1))</f>
        <v>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378709005786269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997994597103776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779185788687614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914073286636911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156023356496881</v>
      </c>
      <c r="C2631" s="5" t="n">
        <f aca="false">IF(B2631&lt;0.05,19,IF(B2631&lt;0.25,1,-1))</f>
        <v>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479703510307517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430512033924623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154844818373001</v>
      </c>
      <c r="C2634" s="5" t="n">
        <f aca="false">IF(B2634&lt;0.05,19,IF(B2634&lt;0.25,1,-1))</f>
        <v>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657394138385535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602971104129888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242999236925287</v>
      </c>
      <c r="C2637" s="5" t="n">
        <f aca="false">IF(B2637&lt;0.05,19,IF(B2637&lt;0.25,1,-1))</f>
        <v>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567738218360409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253323092706285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842703089123328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0815685014401816</v>
      </c>
      <c r="C2641" s="5" t="n">
        <f aca="false">IF(B2641&lt;0.05,19,IF(B2641&lt;0.25,1,-1))</f>
        <v>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264236855477677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78776732090741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722040876789686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82973015848975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08451249322857</v>
      </c>
      <c r="C2646" s="5" t="n">
        <f aca="false">IF(B2646&lt;0.05,19,IF(B2646&lt;0.25,1,-1))</f>
        <v>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89653103374689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813284837080053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415145429519823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965795908842372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440374648694446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439634661276717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516983358862669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402188622249681</v>
      </c>
      <c r="C2654" s="5" t="n">
        <f aca="false">IF(B2654&lt;0.05,19,IF(B2654&lt;0.25,1,-1))</f>
        <v>-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722689536275938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768536262401601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0558377730176985</v>
      </c>
      <c r="C2657" s="5" t="n">
        <f aca="false">IF(B2657&lt;0.05,19,IF(B2657&lt;0.25,1,-1))</f>
        <v>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0890722960525838</v>
      </c>
      <c r="C2658" s="5" t="n">
        <f aca="false">IF(B2658&lt;0.05,19,IF(B2658&lt;0.25,1,-1))</f>
        <v>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998949167667935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185741271360912</v>
      </c>
      <c r="C2660" s="5" t="n">
        <f aca="false">IF(B2660&lt;0.05,19,IF(B2660&lt;0.25,1,-1))</f>
        <v>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195154417712296</v>
      </c>
      <c r="C2661" s="5" t="n">
        <f aca="false">IF(B2661&lt;0.05,19,IF(B2661&lt;0.25,1,-1))</f>
        <v>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143201640775043</v>
      </c>
      <c r="C2662" s="5" t="n">
        <f aca="false">IF(B2662&lt;0.05,19,IF(B2662&lt;0.25,1,-1))</f>
        <v>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507053729534167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279983552549567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388380861040556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933413967837154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269397329842022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674736780106208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493986075534713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928284703877421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489524272983353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047486724639911</v>
      </c>
      <c r="C2672" s="5" t="n">
        <f aca="false">IF(B2672&lt;0.05,19,IF(B2672&lt;0.25,1,-1))</f>
        <v>19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55969335615638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151574033700833</v>
      </c>
      <c r="C2674" s="5" t="n">
        <f aca="false">IF(B2674&lt;0.05,19,IF(B2674&lt;0.25,1,-1))</f>
        <v>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506554065335983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807947338838065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771646211955063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0430693571631484</v>
      </c>
      <c r="C2678" s="5" t="n">
        <f aca="false">IF(B2678&lt;0.05,19,IF(B2678&lt;0.25,1,-1))</f>
        <v>19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887065924251799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926196213228142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63323602506832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860853106953092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153298399159173</v>
      </c>
      <c r="C2683" s="5" t="n">
        <f aca="false">IF(B2683&lt;0.05,19,IF(B2683&lt;0.25,1,-1))</f>
        <v>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387706713599098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639946961394099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685765296115958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172328850527085</v>
      </c>
      <c r="C2687" s="5" t="n">
        <f aca="false">IF(B2687&lt;0.05,19,IF(B2687&lt;0.25,1,-1))</f>
        <v>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917319640096073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183308637410222</v>
      </c>
      <c r="C2689" s="5" t="n">
        <f aca="false">IF(B2689&lt;0.05,19,IF(B2689&lt;0.25,1,-1))</f>
        <v>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278355939363935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16913935153402</v>
      </c>
      <c r="C2691" s="5" t="n">
        <f aca="false">IF(B2691&lt;0.05,19,IF(B2691&lt;0.25,1,-1))</f>
        <v>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221527334740945</v>
      </c>
      <c r="C2692" s="5" t="n">
        <f aca="false">IF(B2692&lt;0.05,19,IF(B2692&lt;0.25,1,-1))</f>
        <v>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435284485210637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482451235117409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64112880689584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206371741399692</v>
      </c>
      <c r="C2696" s="5" t="n">
        <f aca="false">IF(B2696&lt;0.05,19,IF(B2696&lt;0.25,1,-1))</f>
        <v>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195124953188847</v>
      </c>
      <c r="C2697" s="5" t="n">
        <f aca="false">IF(B2697&lt;0.05,19,IF(B2697&lt;0.25,1,-1))</f>
        <v>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26254872796539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189839434917807</v>
      </c>
      <c r="C2699" s="5" t="n">
        <f aca="false">IF(B2699&lt;0.05,19,IF(B2699&lt;0.25,1,-1))</f>
        <v>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461410066941909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853779940191859</v>
      </c>
      <c r="C2701" s="5" t="n">
        <f aca="false">IF(B2701&lt;0.05,19,IF(B2701&lt;0.25,1,-1))</f>
        <v>-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613483252578772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791282321440602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643042084350852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605139420648372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829171635480212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144106214318523</v>
      </c>
      <c r="C2707" s="5" t="n">
        <f aca="false">IF(B2707&lt;0.05,19,IF(B2707&lt;0.25,1,-1))</f>
        <v>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725845124601698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173782049896865</v>
      </c>
      <c r="C2709" s="5" t="n">
        <f aca="false">IF(B2709&lt;0.05,19,IF(B2709&lt;0.25,1,-1))</f>
        <v>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863387369972978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474449747303246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672380051820435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120912307380605</v>
      </c>
      <c r="C2713" s="5" t="n">
        <f aca="false">IF(B2713&lt;0.05,19,IF(B2713&lt;0.25,1,-1))</f>
        <v>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233783387370033</v>
      </c>
      <c r="C2714" s="5" t="n">
        <f aca="false">IF(B2714&lt;0.05,19,IF(B2714&lt;0.25,1,-1))</f>
        <v>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488384956930067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763022499065587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623838091062064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0856639142789482</v>
      </c>
      <c r="C2718" s="5" t="n">
        <f aca="false">IF(B2718&lt;0.05,19,IF(B2718&lt;0.25,1,-1))</f>
        <v>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941895872304401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363342347409121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83660199263357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817156252209612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875980463629555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780020746193086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127065678540378</v>
      </c>
      <c r="C2725" s="5" t="n">
        <f aca="false">IF(B2725&lt;0.05,19,IF(B2725&lt;0.25,1,-1))</f>
        <v>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127118392494905</v>
      </c>
      <c r="C2726" s="5" t="n">
        <f aca="false">IF(B2726&lt;0.05,19,IF(B2726&lt;0.25,1,-1))</f>
        <v>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0307658352189557</v>
      </c>
      <c r="C2727" s="5" t="n">
        <f aca="false">IF(B2727&lt;0.05,19,IF(B2727&lt;0.25,1,-1))</f>
        <v>19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859173491024371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168494180764443</v>
      </c>
      <c r="C2729" s="5" t="n">
        <f aca="false">IF(B2729&lt;0.05,19,IF(B2729&lt;0.25,1,-1))</f>
        <v>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812162319724971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0658228749179243</v>
      </c>
      <c r="C2731" s="5" t="n">
        <f aca="false">IF(B2731&lt;0.05,19,IF(B2731&lt;0.25,1,-1))</f>
        <v>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757849213672137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385772598130187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410742629721029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393519280208002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0839679764722788</v>
      </c>
      <c r="C2736" s="5" t="n">
        <f aca="false">IF(B2736&lt;0.05,19,IF(B2736&lt;0.25,1,-1))</f>
        <v>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0703019120913922</v>
      </c>
      <c r="C2737" s="5" t="n">
        <f aca="false">IF(B2737&lt;0.05,19,IF(B2737&lt;0.25,1,-1))</f>
        <v>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882704750328904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0279586772759475</v>
      </c>
      <c r="C2739" s="5" t="n">
        <f aca="false">IF(B2739&lt;0.05,19,IF(B2739&lt;0.25,1,-1))</f>
        <v>19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476742154092211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285580759388898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643037823636676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942873252725383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0494935171064626</v>
      </c>
      <c r="C2744" s="5" t="n">
        <f aca="false">IF(B2744&lt;0.05,19,IF(B2744&lt;0.25,1,-1))</f>
        <v>19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74885440666488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731016763127986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114680292992371</v>
      </c>
      <c r="C2747" s="5" t="n">
        <f aca="false">IF(B2747&lt;0.05,19,IF(B2747&lt;0.25,1,-1))</f>
        <v>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450981141270435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855782751573047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580530007458728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922927712038451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705622955142966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413785580346098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541346522566742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048784063342067</v>
      </c>
      <c r="C2755" s="5" t="n">
        <f aca="false">IF(B2755&lt;0.05,19,IF(B2755&lt;0.25,1,-1))</f>
        <v>19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91361655797528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0468206068202801</v>
      </c>
      <c r="C2757" s="5" t="n">
        <f aca="false">IF(B2757&lt;0.05,19,IF(B2757&lt;0.25,1,-1))</f>
        <v>19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868391763131263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434341980326908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471762414587916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177001493112307</v>
      </c>
      <c r="C2761" s="5" t="n">
        <f aca="false">IF(B2761&lt;0.05,19,IF(B2761&lt;0.25,1,-1))</f>
        <v>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542193039014905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665405156674386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446963443862491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199984348949801</v>
      </c>
      <c r="C2765" s="5" t="n">
        <f aca="false">IF(B2765&lt;0.05,19,IF(B2765&lt;0.25,1,-1))</f>
        <v>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245355743565119</v>
      </c>
      <c r="C2766" s="5" t="n">
        <f aca="false">IF(B2766&lt;0.05,19,IF(B2766&lt;0.25,1,-1))</f>
        <v>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331330775058446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402198998910019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0398001706766292</v>
      </c>
      <c r="C2769" s="5" t="n">
        <f aca="false">IF(B2769&lt;0.05,19,IF(B2769&lt;0.25,1,-1))</f>
        <v>19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92367363227236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869314064539835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492462299964038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988993901491378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659378260066082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169007254334163</v>
      </c>
      <c r="C2775" s="5" t="n">
        <f aca="false">IF(B2775&lt;0.05,19,IF(B2775&lt;0.25,1,-1))</f>
        <v>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766679611284965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290200480815894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221641554056621</v>
      </c>
      <c r="C2778" s="5" t="n">
        <f aca="false">IF(B2778&lt;0.05,19,IF(B2778&lt;0.25,1,-1))</f>
        <v>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46191698265519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184043051968447</v>
      </c>
      <c r="C2780" s="5" t="n">
        <f aca="false">IF(B2780&lt;0.05,19,IF(B2780&lt;0.25,1,-1))</f>
        <v>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767966385426269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511277407557646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660576199789711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262931482003306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993489305528492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152128729389753</v>
      </c>
      <c r="C2786" s="5" t="n">
        <f aca="false">IF(B2786&lt;0.05,19,IF(B2786&lt;0.25,1,-1))</f>
        <v>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584764353535177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379421009894559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652847851065141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113727514277008</v>
      </c>
      <c r="C2790" s="5" t="n">
        <f aca="false">IF(B2790&lt;0.05,19,IF(B2790&lt;0.25,1,-1))</f>
        <v>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585255413062975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220917875293704</v>
      </c>
      <c r="C2792" s="5" t="n">
        <f aca="false">IF(B2792&lt;0.05,19,IF(B2792&lt;0.25,1,-1))</f>
        <v>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674887806561992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0809345198865512</v>
      </c>
      <c r="C2794" s="5" t="n">
        <f aca="false">IF(B2794&lt;0.05,19,IF(B2794&lt;0.25,1,-1))</f>
        <v>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280033844963311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357566269514022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892996713705999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559460864050679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528680780515871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080778893796209</v>
      </c>
      <c r="C2800" s="5" t="n">
        <f aca="false">IF(B2800&lt;0.05,19,IF(B2800&lt;0.25,1,-1))</f>
        <v>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134343054679919</v>
      </c>
      <c r="C2801" s="5" t="n">
        <f aca="false">IF(B2801&lt;0.05,19,IF(B2801&lt;0.25,1,-1))</f>
        <v>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487519796532684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843021315689051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783592651166171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844848111049453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816292576181365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592554444500125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381231966329423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736430543391605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765681771222515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855899821239851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87017608073235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520793279442784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865947878922353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406121435893219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89818270441106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106122512798843</v>
      </c>
      <c r="C2817" s="5" t="n">
        <f aca="false">IF(B2817&lt;0.05,19,IF(B2817&lt;0.25,1,-1))</f>
        <v>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0477161328142603</v>
      </c>
      <c r="C2818" s="5" t="n">
        <f aca="false">IF(B2818&lt;0.05,19,IF(B2818&lt;0.25,1,-1))</f>
        <v>19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0949116328434207</v>
      </c>
      <c r="C2819" s="5" t="n">
        <f aca="false">IF(B2819&lt;0.05,19,IF(B2819&lt;0.25,1,-1))</f>
        <v>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718903279841899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0956921127826442</v>
      </c>
      <c r="C2821" s="5" t="n">
        <f aca="false">IF(B2821&lt;0.05,19,IF(B2821&lt;0.25,1,-1))</f>
        <v>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828992237124798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0872579275474935</v>
      </c>
      <c r="C2823" s="5" t="n">
        <f aca="false">IF(B2823&lt;0.05,19,IF(B2823&lt;0.25,1,-1))</f>
        <v>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194144586510555</v>
      </c>
      <c r="C2824" s="5" t="n">
        <f aca="false">IF(B2824&lt;0.05,19,IF(B2824&lt;0.25,1,-1))</f>
        <v>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655913411030795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38685092768987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554557123904392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283186633380363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868430634334418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0763070337562107</v>
      </c>
      <c r="C2830" s="5" t="n">
        <f aca="false">IF(B2830&lt;0.05,19,IF(B2830&lt;0.25,1,-1))</f>
        <v>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696030510890093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507869839653881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773750589677112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988474059002768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737739800400809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259084267947359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0769163690783327</v>
      </c>
      <c r="C2837" s="5" t="n">
        <f aca="false">IF(B2837&lt;0.05,19,IF(B2837&lt;0.25,1,-1))</f>
        <v>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193587000793178</v>
      </c>
      <c r="C2838" s="5" t="n">
        <f aca="false">IF(B2838&lt;0.05,19,IF(B2838&lt;0.25,1,-1))</f>
        <v>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806971520911739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331218638915857</v>
      </c>
      <c r="C2840" s="5" t="n">
        <f aca="false">IF(B2840&lt;0.05,19,IF(B2840&lt;0.25,1,-1))</f>
        <v>-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558007687818945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145947408254845</v>
      </c>
      <c r="C2842" s="5" t="n">
        <f aca="false">IF(B2842&lt;0.05,19,IF(B2842&lt;0.25,1,-1))</f>
        <v>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310826480431746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489312385397845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382541091460098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185809642731419</v>
      </c>
      <c r="C2846" s="5" t="n">
        <f aca="false">IF(B2846&lt;0.05,19,IF(B2846&lt;0.25,1,-1))</f>
        <v>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875048851770806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989741700807509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276824471812585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594829902807326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659396555556891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0277570988532986</v>
      </c>
      <c r="C2852" s="5" t="n">
        <f aca="false">IF(B2852&lt;0.05,19,IF(B2852&lt;0.25,1,-1))</f>
        <v>19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622581411078888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927618604081892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743486197496165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727367501832801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693244364225048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249838853218741</v>
      </c>
      <c r="C2858" s="5" t="n">
        <f aca="false">IF(B2858&lt;0.05,19,IF(B2858&lt;0.25,1,-1))</f>
        <v>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642312742744186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556331690881413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471274081610236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31104643960825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0312984531240341</v>
      </c>
      <c r="C2863" s="5" t="n">
        <f aca="false">IF(B2863&lt;0.05,19,IF(B2863&lt;0.25,1,-1))</f>
        <v>19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936277072922653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0442908289990795</v>
      </c>
      <c r="C2865" s="5" t="n">
        <f aca="false">IF(B2865&lt;0.05,19,IF(B2865&lt;0.25,1,-1))</f>
        <v>19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653270703710199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671429736387752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484805420688205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934961152680622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203023206997652</v>
      </c>
      <c r="C2870" s="5" t="n">
        <f aca="false">IF(B2870&lt;0.05,19,IF(B2870&lt;0.25,1,-1))</f>
        <v>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789852036475753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34615241562304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493613258333606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981888764887818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0636989496351449</v>
      </c>
      <c r="C2875" s="5" t="n">
        <f aca="false">IF(B2875&lt;0.05,19,IF(B2875&lt;0.25,1,-1))</f>
        <v>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975514391889197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146549651976701</v>
      </c>
      <c r="C2877" s="5" t="n">
        <f aca="false">IF(B2877&lt;0.05,19,IF(B2877&lt;0.25,1,-1))</f>
        <v>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999461461734415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869287514116579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638722132644271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308866032831037</v>
      </c>
      <c r="C2881" s="5" t="n">
        <f aca="false">IF(B2881&lt;0.05,19,IF(B2881&lt;0.25,1,-1))</f>
        <v>-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0196578205898594</v>
      </c>
      <c r="C2882" s="5" t="n">
        <f aca="false">IF(B2882&lt;0.05,19,IF(B2882&lt;0.25,1,-1))</f>
        <v>19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693898731918644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656011897381586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98825489959049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148904708161636</v>
      </c>
      <c r="C2886" s="5" t="n">
        <f aca="false">IF(B2886&lt;0.05,19,IF(B2886&lt;0.25,1,-1))</f>
        <v>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00353163984871843</v>
      </c>
      <c r="C2887" s="5" t="n">
        <f aca="false">IF(B2887&lt;0.05,19,IF(B2887&lt;0.25,1,-1))</f>
        <v>19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10767177302512</v>
      </c>
      <c r="C2888" s="5" t="n">
        <f aca="false">IF(B2888&lt;0.05,19,IF(B2888&lt;0.25,1,-1))</f>
        <v>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935526344514113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114820406986166</v>
      </c>
      <c r="C2890" s="5" t="n">
        <f aca="false">IF(B2890&lt;0.05,19,IF(B2890&lt;0.25,1,-1))</f>
        <v>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785225285541027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365372351742078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118645306271433</v>
      </c>
      <c r="C2893" s="5" t="n">
        <f aca="false">IF(B2893&lt;0.05,19,IF(B2893&lt;0.25,1,-1))</f>
        <v>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84521913028732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239318942237276</v>
      </c>
      <c r="C2895" s="5" t="n">
        <f aca="false">IF(B2895&lt;0.05,19,IF(B2895&lt;0.25,1,-1))</f>
        <v>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348232441404717</v>
      </c>
      <c r="C2896" s="5" t="n">
        <f aca="false">IF(B2896&lt;0.05,19,IF(B2896&lt;0.25,1,-1))</f>
        <v>-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0348398079778834</v>
      </c>
      <c r="C2897" s="5" t="n">
        <f aca="false">IF(B2897&lt;0.05,19,IF(B2897&lt;0.25,1,-1))</f>
        <v>19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99111521455406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655923379499559</v>
      </c>
      <c r="C2899" s="5" t="n">
        <f aca="false">IF(B2899&lt;0.05,19,IF(B2899&lt;0.25,1,-1))</f>
        <v>-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102653166282997</v>
      </c>
      <c r="C2900" s="5" t="n">
        <f aca="false">IF(B2900&lt;0.05,19,IF(B2900&lt;0.25,1,-1))</f>
        <v>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238687714800139</v>
      </c>
      <c r="C2901" s="5" t="n">
        <f aca="false">IF(B2901&lt;0.05,19,IF(B2901&lt;0.25,1,-1))</f>
        <v>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329715131781912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735180270092459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785767957114965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275976930190701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957523314389638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405236304898386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230406335081219</v>
      </c>
      <c r="C2908" s="5" t="n">
        <f aca="false">IF(B2908&lt;0.05,19,IF(B2908&lt;0.25,1,-1))</f>
        <v>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590721032809631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922311174438568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079972810674954</v>
      </c>
      <c r="C2911" s="5" t="n">
        <f aca="false">IF(B2911&lt;0.05,19,IF(B2911&lt;0.25,1,-1))</f>
        <v>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081753693850462</v>
      </c>
      <c r="C2912" s="5" t="n">
        <f aca="false">IF(B2912&lt;0.05,19,IF(B2912&lt;0.25,1,-1))</f>
        <v>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342944561753639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00930849233687447</v>
      </c>
      <c r="C2914" s="5" t="n">
        <f aca="false">IF(B2914&lt;0.05,19,IF(B2914&lt;0.25,1,-1))</f>
        <v>19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957156932629367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165107207175559</v>
      </c>
      <c r="C2916" s="5" t="n">
        <f aca="false">IF(B2916&lt;0.05,19,IF(B2916&lt;0.25,1,-1))</f>
        <v>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971628630326585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896070903071454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19419160970968</v>
      </c>
      <c r="C2919" s="5" t="n">
        <f aca="false">IF(B2919&lt;0.05,19,IF(B2919&lt;0.25,1,-1))</f>
        <v>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923895136855116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63961542820314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60132612974509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0867448003955327</v>
      </c>
      <c r="C2923" s="5" t="n">
        <f aca="false">IF(B2923&lt;0.05,19,IF(B2923&lt;0.25,1,-1))</f>
        <v>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364370511588065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479839060217495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12530661422602</v>
      </c>
      <c r="C2926" s="5" t="n">
        <f aca="false">IF(B2926&lt;0.05,19,IF(B2926&lt;0.25,1,-1))</f>
        <v>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561753902812327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0760684375914571</v>
      </c>
      <c r="C2928" s="5" t="n">
        <f aca="false">IF(B2928&lt;0.05,19,IF(B2928&lt;0.25,1,-1))</f>
        <v>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118620762275858</v>
      </c>
      <c r="C2929" s="5" t="n">
        <f aca="false">IF(B2929&lt;0.05,19,IF(B2929&lt;0.25,1,-1))</f>
        <v>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865848798610627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346883339724106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00438950273965495</v>
      </c>
      <c r="C2932" s="5" t="n">
        <f aca="false">IF(B2932&lt;0.05,19,IF(B2932&lt;0.25,1,-1))</f>
        <v>19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110700188435791</v>
      </c>
      <c r="C2933" s="5" t="n">
        <f aca="false">IF(B2933&lt;0.05,19,IF(B2933&lt;0.25,1,-1))</f>
        <v>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294434250719482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643733306640448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403674759070951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476710098207674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430876465389544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214941033547343</v>
      </c>
      <c r="C2939" s="5" t="n">
        <f aca="false">IF(B2939&lt;0.05,19,IF(B2939&lt;0.25,1,-1))</f>
        <v>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850059807305183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282601504910531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300264683065558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618564483951701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0540752334774718</v>
      </c>
      <c r="C2944" s="5" t="n">
        <f aca="false">IF(B2944&lt;0.05,19,IF(B2944&lt;0.25,1,-1))</f>
        <v>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0154052884148036</v>
      </c>
      <c r="C2945" s="5" t="n">
        <f aca="false">IF(B2945&lt;0.05,19,IF(B2945&lt;0.25,1,-1))</f>
        <v>19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978654293479761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602284003050589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958583870111507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119233034807869</v>
      </c>
      <c r="C2949" s="5" t="n">
        <f aca="false">IF(B2949&lt;0.05,19,IF(B2949&lt;0.25,1,-1))</f>
        <v>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192802049314815</v>
      </c>
      <c r="C2950" s="5" t="n">
        <f aca="false">IF(B2950&lt;0.05,19,IF(B2950&lt;0.25,1,-1))</f>
        <v>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444978684753502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810660582000614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446968442917379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16641410651788</v>
      </c>
      <c r="C2954" s="5" t="n">
        <f aca="false">IF(B2954&lt;0.05,19,IF(B2954&lt;0.25,1,-1))</f>
        <v>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928231041873099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283747314972802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0233118584679942</v>
      </c>
      <c r="C2957" s="5" t="n">
        <f aca="false">IF(B2957&lt;0.05,19,IF(B2957&lt;0.25,1,-1))</f>
        <v>19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66806242547742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255734212465408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482489039884439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363350177310888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277728544006177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0611706057835527</v>
      </c>
      <c r="C2963" s="5" t="n">
        <f aca="false">IF(B2963&lt;0.05,19,IF(B2963&lt;0.25,1,-1))</f>
        <v>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728261576996329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711731807398406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954289151849631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584183195588414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105586472880074</v>
      </c>
      <c r="C2968" s="5" t="n">
        <f aca="false">IF(B2968&lt;0.05,19,IF(B2968&lt;0.25,1,-1))</f>
        <v>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764886376368269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472718274657338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426927759789481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769875114350246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414912992111196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503467120096964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987752045513905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99137143951119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76442903929508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0519426317054175</v>
      </c>
      <c r="C2978" s="5" t="n">
        <f aca="false">IF(B2978&lt;0.05,19,IF(B2978&lt;0.25,1,-1))</f>
        <v>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793580577549691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571999266915666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514962347785263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667081252711111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418360574173224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866851298986323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647458054200718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366393847720848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549599717897364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829585415747914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328068653655507</v>
      </c>
      <c r="C2989" s="5" t="n">
        <f aca="false">IF(B2989&lt;0.05,19,IF(B2989&lt;0.25,1,-1))</f>
        <v>-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45558111150218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283321446315189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984081549051726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731958070529018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693913059317515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90440605413871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637684528074282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399865623941604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435742697067293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951035681303049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434600949000304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82736126135155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418958530576121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731917200327136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787577775371998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966386954495565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296768415741571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931448205482469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0871857954717061</v>
      </c>
      <c r="C3008" s="5" t="n">
        <f aca="false">IF(B3008&lt;0.05,19,IF(B3008&lt;0.25,1,-1))</f>
        <v>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270542678299961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712714980410401</v>
      </c>
      <c r="C3010" s="5" t="n">
        <f aca="false">IF(B3010&lt;0.05,19,IF(B3010&lt;0.25,1,-1))</f>
        <v>-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424932735734443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262687680023587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667347629460007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670988518797905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791594936369003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283024839753592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164505751772354</v>
      </c>
      <c r="C3017" s="5" t="n">
        <f aca="false">IF(B3017&lt;0.05,19,IF(B3017&lt;0.25,1,-1))</f>
        <v>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855612531167421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51256979502922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760122085107007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292313537101854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112819557925286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0978022554121649</v>
      </c>
      <c r="C3023" s="5" t="n">
        <f aca="false">IF(B3023&lt;0.05,19,IF(B3023&lt;0.25,1,-1))</f>
        <v>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779663477087296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680231757157752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74354296391717</v>
      </c>
      <c r="C3026" s="5" t="n">
        <f aca="false">IF(B3026&lt;0.05,19,IF(B3026&lt;0.25,1,-1))</f>
        <v>-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494951029572481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83673482122221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0928477985736312</v>
      </c>
      <c r="C3029" s="5" t="n">
        <f aca="false">IF(B3029&lt;0.05,19,IF(B3029&lt;0.25,1,-1))</f>
        <v>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872859490359324</v>
      </c>
      <c r="C3030" s="5" t="n">
        <f aca="false">IF(B3030&lt;0.05,19,IF(B3030&lt;0.25,1,-1))</f>
        <v>-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710007624868353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918262053160357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419196078848399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694615321750176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909861231353358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533311984724342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325308530000874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467210624677836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511847985189874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72457791002168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1856776749784</v>
      </c>
      <c r="C3041" s="5" t="n">
        <f aca="false">IF(B3041&lt;0.05,19,IF(B3041&lt;0.25,1,-1))</f>
        <v>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497248610429654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584823968641395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981018591824124</v>
      </c>
      <c r="C3044" s="5" t="n">
        <f aca="false">IF(B3044&lt;0.05,19,IF(B3044&lt;0.25,1,-1))</f>
        <v>-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376884915662567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50027890008393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245698561427312</v>
      </c>
      <c r="C3047" s="5" t="n">
        <f aca="false">IF(B3047&lt;0.05,19,IF(B3047&lt;0.25,1,-1))</f>
        <v>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227155949474893</v>
      </c>
      <c r="C3048" s="5" t="n">
        <f aca="false">IF(B3048&lt;0.05,19,IF(B3048&lt;0.25,1,-1))</f>
        <v>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198704649072698</v>
      </c>
      <c r="C3049" s="5" t="n">
        <f aca="false">IF(B3049&lt;0.05,19,IF(B3049&lt;0.25,1,-1))</f>
        <v>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904325148370654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224315348706917</v>
      </c>
      <c r="C3051" s="5" t="n">
        <f aca="false">IF(B3051&lt;0.05,19,IF(B3051&lt;0.25,1,-1))</f>
        <v>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895009859862023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413592288063797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570458103205238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251486740407344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777719597232603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458903462018716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958571167766705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228731203168241</v>
      </c>
      <c r="C3059" s="5" t="n">
        <f aca="false">IF(B3059&lt;0.05,19,IF(B3059&lt;0.25,1,-1))</f>
        <v>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874591745720528</v>
      </c>
      <c r="C3060" s="5" t="n">
        <f aca="false">IF(B3060&lt;0.05,19,IF(B3060&lt;0.25,1,-1))</f>
        <v>-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974872579342959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979423134596879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778654543860514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69159451868237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614739974066489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355845348689848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116534299855099</v>
      </c>
      <c r="C3067" s="5" t="n">
        <f aca="false">IF(B3067&lt;0.05,19,IF(B3067&lt;0.25,1,-1))</f>
        <v>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175806822706428</v>
      </c>
      <c r="C3068" s="5" t="n">
        <f aca="false">IF(B3068&lt;0.05,19,IF(B3068&lt;0.25,1,-1))</f>
        <v>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259795640494247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526573178012769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721277607623616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545865440077127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813563921883405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500586499817773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245411649244678</v>
      </c>
      <c r="C3075" s="5" t="n">
        <f aca="false">IF(B3075&lt;0.05,19,IF(B3075&lt;0.25,1,-1))</f>
        <v>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0484487553352885</v>
      </c>
      <c r="C3076" s="5" t="n">
        <f aca="false">IF(B3076&lt;0.05,19,IF(B3076&lt;0.25,1,-1))</f>
        <v>19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797823698469952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806371399896734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301273783791197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209052201565631</v>
      </c>
      <c r="C3080" s="5" t="n">
        <f aca="false">IF(B3080&lt;0.05,19,IF(B3080&lt;0.25,1,-1))</f>
        <v>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0580336394200923</v>
      </c>
      <c r="C3081" s="5" t="n">
        <f aca="false">IF(B3081&lt;0.05,19,IF(B3081&lt;0.25,1,-1))</f>
        <v>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706806009996599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144000043365247</v>
      </c>
      <c r="C3083" s="5" t="n">
        <f aca="false">IF(B3083&lt;0.05,19,IF(B3083&lt;0.25,1,-1))</f>
        <v>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586588982929671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81664725999188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0429075023011009</v>
      </c>
      <c r="C3086" s="5" t="n">
        <f aca="false">IF(B3086&lt;0.05,19,IF(B3086&lt;0.25,1,-1))</f>
        <v>19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279891249251035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447141285908449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713482364775921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976035996051623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42167839759855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986218288159382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267535212829997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0147708912968841</v>
      </c>
      <c r="C3094" s="5" t="n">
        <f aca="false">IF(B3094&lt;0.05,19,IF(B3094&lt;0.25,1,-1))</f>
        <v>19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00904382731356699</v>
      </c>
      <c r="C3095" s="5" t="n">
        <f aca="false">IF(B3095&lt;0.05,19,IF(B3095&lt;0.25,1,-1))</f>
        <v>19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0802276415168945</v>
      </c>
      <c r="C3096" s="5" t="n">
        <f aca="false">IF(B3096&lt;0.05,19,IF(B3096&lt;0.25,1,-1))</f>
        <v>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543664457099488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62975090229745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230143562797111</v>
      </c>
      <c r="C3099" s="5" t="n">
        <f aca="false">IF(B3099&lt;0.05,19,IF(B3099&lt;0.25,1,-1))</f>
        <v>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803362926590016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0355347419351356</v>
      </c>
      <c r="C3101" s="5" t="n">
        <f aca="false">IF(B3101&lt;0.05,19,IF(B3101&lt;0.25,1,-1))</f>
        <v>19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225137185256025</v>
      </c>
      <c r="C3102" s="5" t="n">
        <f aca="false">IF(B3102&lt;0.05,19,IF(B3102&lt;0.25,1,-1))</f>
        <v>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219099913825677</v>
      </c>
      <c r="C3103" s="5" t="n">
        <f aca="false">IF(B3103&lt;0.05,19,IF(B3103&lt;0.25,1,-1))</f>
        <v>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30029952430329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291961887778541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124026357831948</v>
      </c>
      <c r="C3106" s="5" t="n">
        <f aca="false">IF(B3106&lt;0.05,19,IF(B3106&lt;0.25,1,-1))</f>
        <v>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0934200142821613</v>
      </c>
      <c r="C3107" s="5" t="n">
        <f aca="false">IF(B3107&lt;0.05,19,IF(B3107&lt;0.25,1,-1))</f>
        <v>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523592372550329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962729206182651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748678068139757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454257609616944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81959838476393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5930970166194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685986386521487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263139921978184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0365927336394523</v>
      </c>
      <c r="C3116" s="5" t="n">
        <f aca="false">IF(B3116&lt;0.05,19,IF(B3116&lt;0.25,1,-1))</f>
        <v>19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0542197894817158</v>
      </c>
      <c r="C3117" s="5" t="n">
        <f aca="false">IF(B3117&lt;0.05,19,IF(B3117&lt;0.25,1,-1))</f>
        <v>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589264247817369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492266254313983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370607029681598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387499037922729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431773096157767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0472747303985085</v>
      </c>
      <c r="C3123" s="5" t="n">
        <f aca="false">IF(B3123&lt;0.05,19,IF(B3123&lt;0.25,1,-1))</f>
        <v>19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416464475492069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698937419758918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304598568778097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209827938920451</v>
      </c>
      <c r="C3127" s="5" t="n">
        <f aca="false">IF(B3127&lt;0.05,19,IF(B3127&lt;0.25,1,-1))</f>
        <v>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641903044528239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62427610608839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121828188238058</v>
      </c>
      <c r="C3130" s="5" t="n">
        <f aca="false">IF(B3130&lt;0.05,19,IF(B3130&lt;0.25,1,-1))</f>
        <v>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113672781566945</v>
      </c>
      <c r="C3131" s="5" t="n">
        <f aca="false">IF(B3131&lt;0.05,19,IF(B3131&lt;0.25,1,-1))</f>
        <v>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334026000175275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345373060660904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698278164381869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81133559420916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920012043166454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419374837847294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514887258538686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800638771306664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924620737308127</v>
      </c>
      <c r="C3140" s="5" t="n">
        <f aca="false">IF(B3140&lt;0.05,19,IF(B3140&lt;0.25,1,-1))</f>
        <v>-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975199704504381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601758908600952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451079469845992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47919238578546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906513736648968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70233886773474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550907453701382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526872694836177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59664429772648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890250204695254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950423551274125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455426792911154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2003065837238</v>
      </c>
      <c r="C3153" s="5" t="n">
        <f aca="false">IF(B3153&lt;0.05,19,IF(B3153&lt;0.25,1,-1))</f>
        <v>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165638402224376</v>
      </c>
      <c r="C3154" s="5" t="n">
        <f aca="false">IF(B3154&lt;0.05,19,IF(B3154&lt;0.25,1,-1))</f>
        <v>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454245660229175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686694383058603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793853893191154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570061947169877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208563403687442</v>
      </c>
      <c r="C3159" s="5" t="n">
        <f aca="false">IF(B3159&lt;0.05,19,IF(B3159&lt;0.25,1,-1))</f>
        <v>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851734867928534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961933337194628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997238112090195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817328407489232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704493044552367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738906805245581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358883756821968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307871288858428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97469306203103</v>
      </c>
      <c r="C3168" s="5" t="n">
        <f aca="false">IF(B3168&lt;0.05,19,IF(B3168&lt;0.25,1,-1))</f>
        <v>-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783579249366344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247131664261839</v>
      </c>
      <c r="C3170" s="5" t="n">
        <f aca="false">IF(B3170&lt;0.05,19,IF(B3170&lt;0.25,1,-1))</f>
        <v>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798292443723963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865540341286213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741580640116016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245493746461445</v>
      </c>
      <c r="C3174" s="5" t="n">
        <f aca="false">IF(B3174&lt;0.05,19,IF(B3174&lt;0.25,1,-1))</f>
        <v>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594081812847411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19027486853363</v>
      </c>
      <c r="C3176" s="5" t="n">
        <f aca="false">IF(B3176&lt;0.05,19,IF(B3176&lt;0.25,1,-1))</f>
        <v>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41061240066746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824133481021477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406344326291673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389474358948912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803707919699713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709275452632408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0688429307798952</v>
      </c>
      <c r="C3183" s="5" t="n">
        <f aca="false">IF(B3183&lt;0.05,19,IF(B3183&lt;0.25,1,-1))</f>
        <v>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559619087304221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475839108811066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268448702847755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81894377683123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853007008814876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422067011904542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390159817413679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687169890731533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594428155066042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675670543416545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281195065033664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879286001396353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385001482878037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0490374056068203</v>
      </c>
      <c r="C3197" s="5" t="n">
        <f aca="false">IF(B3197&lt;0.05,19,IF(B3197&lt;0.25,1,-1))</f>
        <v>19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429031841804771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657614877344932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440029362877304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56895155676488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375702530450659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0112323368620664</v>
      </c>
      <c r="C3203" s="5" t="n">
        <f aca="false">IF(B3203&lt;0.05,19,IF(B3203&lt;0.25,1,-1))</f>
        <v>19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709282298785594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831012971315036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675691332572828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394443964528539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180474210382219</v>
      </c>
      <c r="C3208" s="5" t="n">
        <f aca="false">IF(B3208&lt;0.05,19,IF(B3208&lt;0.25,1,-1))</f>
        <v>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441728697328352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299575568229775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361078175437344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551558449679781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285084624730451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422258898697959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132110931971306</v>
      </c>
      <c r="C3215" s="5" t="n">
        <f aca="false">IF(B3215&lt;0.05,19,IF(B3215&lt;0.25,1,-1))</f>
        <v>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268685861451306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436061809813089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161936486357072</v>
      </c>
      <c r="C3218" s="5" t="n">
        <f aca="false">IF(B3218&lt;0.05,19,IF(B3218&lt;0.25,1,-1))</f>
        <v>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201161174242075</v>
      </c>
      <c r="C3219" s="5" t="n">
        <f aca="false">IF(B3219&lt;0.05,19,IF(B3219&lt;0.25,1,-1))</f>
        <v>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958333595979402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456674615027728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012328039881003</v>
      </c>
      <c r="C3222" s="5" t="n">
        <f aca="false">IF(B3222&lt;0.05,19,IF(B3222&lt;0.25,1,-1))</f>
        <v>19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201177595072168</v>
      </c>
      <c r="C3223" s="5" t="n">
        <f aca="false">IF(B3223&lt;0.05,19,IF(B3223&lt;0.25,1,-1))</f>
        <v>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798482045488912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914831768001882</v>
      </c>
      <c r="C3225" s="5" t="n">
        <f aca="false">IF(B3225&lt;0.05,19,IF(B3225&lt;0.25,1,-1))</f>
        <v>-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753592639296322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651466336837675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0694940107827788</v>
      </c>
      <c r="C3228" s="5" t="n">
        <f aca="false">IF(B3228&lt;0.05,19,IF(B3228&lt;0.25,1,-1))</f>
        <v>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803059233633627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99286222110705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677026475870895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0686140336907809</v>
      </c>
      <c r="C3232" s="5" t="n">
        <f aca="false">IF(B3232&lt;0.05,19,IF(B3232&lt;0.25,1,-1))</f>
        <v>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715197175467547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407347237051475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0118266835663355</v>
      </c>
      <c r="C3235" s="5" t="n">
        <f aca="false">IF(B3235&lt;0.05,19,IF(B3235&lt;0.25,1,-1))</f>
        <v>19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0552064476705959</v>
      </c>
      <c r="C3236" s="5" t="n">
        <f aca="false">IF(B3236&lt;0.05,19,IF(B3236&lt;0.25,1,-1))</f>
        <v>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479038711730038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0548279895506597</v>
      </c>
      <c r="C3238" s="5" t="n">
        <f aca="false">IF(B3238&lt;0.05,19,IF(B3238&lt;0.25,1,-1))</f>
        <v>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509156790817156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96172676187726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457091056658664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793403484310308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134161853460034</v>
      </c>
      <c r="C3243" s="5" t="n">
        <f aca="false">IF(B3243&lt;0.05,19,IF(B3243&lt;0.25,1,-1))</f>
        <v>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143242179614134</v>
      </c>
      <c r="C3244" s="5" t="n">
        <f aca="false">IF(B3244&lt;0.05,19,IF(B3244&lt;0.25,1,-1))</f>
        <v>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855469641878839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0709817018906062</v>
      </c>
      <c r="C3246" s="5" t="n">
        <f aca="false">IF(B3246&lt;0.05,19,IF(B3246&lt;0.25,1,-1))</f>
        <v>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482920205976597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17141204968375</v>
      </c>
      <c r="C3248" s="5" t="n">
        <f aca="false">IF(B3248&lt;0.05,19,IF(B3248&lt;0.25,1,-1))</f>
        <v>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527535729259146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859972757210153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741084968407537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207775716023036</v>
      </c>
      <c r="C3252" s="5" t="n">
        <f aca="false">IF(B3252&lt;0.05,19,IF(B3252&lt;0.25,1,-1))</f>
        <v>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27704738154498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258328208810701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56938450475606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0190677529113583</v>
      </c>
      <c r="C3256" s="5" t="n">
        <f aca="false">IF(B3256&lt;0.05,19,IF(B3256&lt;0.25,1,-1))</f>
        <v>19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42443422570815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194553792759845</v>
      </c>
      <c r="C3258" s="5" t="n">
        <f aca="false">IF(B3258&lt;0.05,19,IF(B3258&lt;0.25,1,-1))</f>
        <v>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970209945969603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035263442736191</v>
      </c>
      <c r="C3260" s="5" t="n">
        <f aca="false">IF(B3260&lt;0.05,19,IF(B3260&lt;0.25,1,-1))</f>
        <v>19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280996636460825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93714332218111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130928346782392</v>
      </c>
      <c r="C3263" s="5" t="n">
        <f aca="false">IF(B3263&lt;0.05,19,IF(B3263&lt;0.25,1,-1))</f>
        <v>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810560421774922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747781020980585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957797085438669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232634965551511</v>
      </c>
      <c r="C3267" s="5" t="n">
        <f aca="false">IF(B3267&lt;0.05,19,IF(B3267&lt;0.25,1,-1))</f>
        <v>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888205228826382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950743482727054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896988954257621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427421979168542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974805162910083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965538094776764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0490943320897298</v>
      </c>
      <c r="C3274" s="5" t="n">
        <f aca="false">IF(B3274&lt;0.05,19,IF(B3274&lt;0.25,1,-1))</f>
        <v>19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328040926353512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239266172850536</v>
      </c>
      <c r="C3276" s="5" t="n">
        <f aca="false">IF(B3276&lt;0.05,19,IF(B3276&lt;0.25,1,-1))</f>
        <v>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0729011738725526</v>
      </c>
      <c r="C3277" s="5" t="n">
        <f aca="false">IF(B3277&lt;0.05,19,IF(B3277&lt;0.25,1,-1))</f>
        <v>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124930649749487</v>
      </c>
      <c r="C3278" s="5" t="n">
        <f aca="false">IF(B3278&lt;0.05,19,IF(B3278&lt;0.25,1,-1))</f>
        <v>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417866171366478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344673697221895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913683304119477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531367924057854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434536090118325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506805334310115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480544981543108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729043517508376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61208991712329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766231226752509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457676813626048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240139503338264</v>
      </c>
      <c r="C3290" s="5" t="n">
        <f aca="false">IF(B3290&lt;0.05,19,IF(B3290&lt;0.25,1,-1))</f>
        <v>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520640033698035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967168915113564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786603973059888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644480475091293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188253953578766</v>
      </c>
      <c r="C3295" s="5" t="n">
        <f aca="false">IF(B3295&lt;0.05,19,IF(B3295&lt;0.25,1,-1))</f>
        <v>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11914481602964</v>
      </c>
      <c r="C3296" s="5" t="n">
        <f aca="false">IF(B3296&lt;0.05,19,IF(B3296&lt;0.25,1,-1))</f>
        <v>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720392478030918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977926264105914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233099149628513</v>
      </c>
      <c r="C3299" s="5" t="n">
        <f aca="false">IF(B3299&lt;0.05,19,IF(B3299&lt;0.25,1,-1))</f>
        <v>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29328164910454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357347580847048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926397519622251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750073638768974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274346081147653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804259722086596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449433881816991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368050808573257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461961967653219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541467046347362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481571993623765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57993984946071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695179980827183</v>
      </c>
      <c r="C3312" s="5" t="n">
        <f aca="false">IF(B3312&lt;0.05,19,IF(B3312&lt;0.25,1,-1))</f>
        <v>-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400965603736882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746593937303562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497650862967476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734864795480077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972571277239668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236545884881823</v>
      </c>
      <c r="C3318" s="5" t="n">
        <f aca="false">IF(B3318&lt;0.05,19,IF(B3318&lt;0.25,1,-1))</f>
        <v>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828889253584016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480865177423462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981143408665213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232518270101771</v>
      </c>
      <c r="C3322" s="5" t="n">
        <f aca="false">IF(B3322&lt;0.05,19,IF(B3322&lt;0.25,1,-1))</f>
        <v>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329616931052291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647179684068377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0629690562794281</v>
      </c>
      <c r="C3325" s="5" t="n">
        <f aca="false">IF(B3325&lt;0.05,19,IF(B3325&lt;0.25,1,-1))</f>
        <v>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609977510036188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815005520321848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22223959180135</v>
      </c>
      <c r="C3328" s="5" t="n">
        <f aca="false">IF(B3328&lt;0.05,19,IF(B3328&lt;0.25,1,-1))</f>
        <v>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831215476602854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979705755161024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426767075712092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101791862726397</v>
      </c>
      <c r="C3332" s="5" t="n">
        <f aca="false">IF(B3332&lt;0.05,19,IF(B3332&lt;0.25,1,-1))</f>
        <v>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672893038908369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117611844157132</v>
      </c>
      <c r="C3334" s="5" t="n">
        <f aca="false">IF(B3334&lt;0.05,19,IF(B3334&lt;0.25,1,-1))</f>
        <v>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89658841477991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875728892608636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578556721535312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15217288998883</v>
      </c>
      <c r="C3338" s="5" t="n">
        <f aca="false">IF(B3338&lt;0.05,19,IF(B3338&lt;0.25,1,-1))</f>
        <v>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89245528348044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731037285418181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287363079038419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507664719565885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336325830011085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244604068733324</v>
      </c>
      <c r="C3344" s="5" t="n">
        <f aca="false">IF(B3344&lt;0.05,19,IF(B3344&lt;0.25,1,-1))</f>
        <v>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872109975859004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177698412640554</v>
      </c>
      <c r="C3346" s="5" t="n">
        <f aca="false">IF(B3346&lt;0.05,19,IF(B3346&lt;0.25,1,-1))</f>
        <v>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841349548621994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517983558883031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573774582845972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0359830479685994</v>
      </c>
      <c r="C3350" s="5" t="n">
        <f aca="false">IF(B3350&lt;0.05,19,IF(B3350&lt;0.25,1,-1))</f>
        <v>19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385386294991613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735986444852608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165823313420805</v>
      </c>
      <c r="C3353" s="5" t="n">
        <f aca="false">IF(B3353&lt;0.05,19,IF(B3353&lt;0.25,1,-1))</f>
        <v>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217551347580612</v>
      </c>
      <c r="C3354" s="5" t="n">
        <f aca="false">IF(B3354&lt;0.05,19,IF(B3354&lt;0.25,1,-1))</f>
        <v>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512219753716026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964449098504501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0456582729736733</v>
      </c>
      <c r="C3357" s="5" t="n">
        <f aca="false">IF(B3357&lt;0.05,19,IF(B3357&lt;0.25,1,-1))</f>
        <v>19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0126519349810812</v>
      </c>
      <c r="C3358" s="5" t="n">
        <f aca="false">IF(B3358&lt;0.05,19,IF(B3358&lt;0.25,1,-1))</f>
        <v>19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882952523178813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320269626595187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0931834934311262</v>
      </c>
      <c r="C3361" s="5" t="n">
        <f aca="false">IF(B3361&lt;0.05,19,IF(B3361&lt;0.25,1,-1))</f>
        <v>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085091137156301</v>
      </c>
      <c r="C3362" s="5" t="n">
        <f aca="false">IF(B3362&lt;0.05,19,IF(B3362&lt;0.25,1,-1))</f>
        <v>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275438381941864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263331678419768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42287226124396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947600106356841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934296873322909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945857235848156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759872079486874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512663781343501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552503412544331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321437650641273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547006522035041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833225890526579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332828344179128</v>
      </c>
      <c r="C3375" s="5" t="n">
        <f aca="false">IF(B3375&lt;0.05,19,IF(B3375&lt;0.25,1,-1))</f>
        <v>-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516495701995074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275303204218181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0682926730386232</v>
      </c>
      <c r="C3378" s="5" t="n">
        <f aca="false">IF(B3378&lt;0.05,19,IF(B3378&lt;0.25,1,-1))</f>
        <v>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948144173331564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76713534012954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783976496823019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458104232021324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257222100367881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861958233666212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408232296456368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951963708645979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880947745301503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590649080657249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773838646692711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226659501851495</v>
      </c>
      <c r="C3390" s="5" t="n">
        <f aca="false">IF(B3390&lt;0.05,19,IF(B3390&lt;0.25,1,-1))</f>
        <v>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738666008295821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27263165126525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277599343740679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961391393432754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0160214856644885</v>
      </c>
      <c r="C3395" s="5" t="n">
        <f aca="false">IF(B3395&lt;0.05,19,IF(B3395&lt;0.25,1,-1))</f>
        <v>19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0368836291556784</v>
      </c>
      <c r="C3396" s="5" t="n">
        <f aca="false">IF(B3396&lt;0.05,19,IF(B3396&lt;0.25,1,-1))</f>
        <v>19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121754364245805</v>
      </c>
      <c r="C3397" s="5" t="n">
        <f aca="false">IF(B3397&lt;0.05,19,IF(B3397&lt;0.25,1,-1))</f>
        <v>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394261932093905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350802730426979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846673456387362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272077563592008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244527807087001</v>
      </c>
      <c r="C3402" s="5" t="n">
        <f aca="false">IF(B3402&lt;0.05,19,IF(B3402&lt;0.25,1,-1))</f>
        <v>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433255795079934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95747891534694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97171843523771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988141524160342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671286578065624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755806029918759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988732340837504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921280709105103</v>
      </c>
      <c r="C3410" s="5" t="n">
        <f aca="false">IF(B3410&lt;0.05,19,IF(B3410&lt;0.25,1,-1))</f>
        <v>-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139241621542823</v>
      </c>
      <c r="C3411" s="5" t="n">
        <f aca="false">IF(B3411&lt;0.05,19,IF(B3411&lt;0.25,1,-1))</f>
        <v>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500058958245059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262158388665171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126427663439389</v>
      </c>
      <c r="C3414" s="5" t="n">
        <f aca="false">IF(B3414&lt;0.05,19,IF(B3414&lt;0.25,1,-1))</f>
        <v>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0501867260205298</v>
      </c>
      <c r="C3415" s="5" t="n">
        <f aca="false">IF(B3415&lt;0.05,19,IF(B3415&lt;0.25,1,-1))</f>
        <v>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842271164958119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210479603137059</v>
      </c>
      <c r="C3417" s="5" t="n">
        <f aca="false">IF(B3417&lt;0.05,19,IF(B3417&lt;0.25,1,-1))</f>
        <v>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295880833917919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394585160560012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357909039272468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679295818913302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745376507836515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752978324783594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933447831144662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794151992763831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316930782113106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420238759658542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491625668362532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149153117823416</v>
      </c>
      <c r="C3429" s="5" t="n">
        <f aca="false">IF(B3429&lt;0.05,19,IF(B3429&lt;0.25,1,-1))</f>
        <v>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627257863512453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165992072795297</v>
      </c>
      <c r="C3431" s="5" t="n">
        <f aca="false">IF(B3431&lt;0.05,19,IF(B3431&lt;0.25,1,-1))</f>
        <v>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878091544095501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00819273749361424</v>
      </c>
      <c r="C3433" s="5" t="n">
        <f aca="false">IF(B3433&lt;0.05,19,IF(B3433&lt;0.25,1,-1))</f>
        <v>19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733762598212264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471847606836535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812617603573301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915273301100841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897983148410031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442621232382967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25110744516182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061926523100908</v>
      </c>
      <c r="C3441" s="5" t="n">
        <f aca="false">IF(B3441&lt;0.05,19,IF(B3441&lt;0.25,1,-1))</f>
        <v>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645963274283292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352541555982289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449467418338265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882872368152755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0191951814981549</v>
      </c>
      <c r="C3446" s="5" t="n">
        <f aca="false">IF(B3446&lt;0.05,19,IF(B3446&lt;0.25,1,-1))</f>
        <v>19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337297177821998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808181347195046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533781537899706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658823360591241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39718124030975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956090834353423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0691552539321115</v>
      </c>
      <c r="C3453" s="5" t="n">
        <f aca="false">IF(B3453&lt;0.05,19,IF(B3453&lt;0.25,1,-1))</f>
        <v>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933760038761248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302352981025884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745753649709262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0599751404458831</v>
      </c>
      <c r="C3457" s="5" t="n">
        <f aca="false">IF(B3457&lt;0.05,19,IF(B3457&lt;0.25,1,-1))</f>
        <v>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923778220323096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235979036732442</v>
      </c>
      <c r="C3459" s="5" t="n">
        <f aca="false">IF(B3459&lt;0.05,19,IF(B3459&lt;0.25,1,-1))</f>
        <v>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232214402240679</v>
      </c>
      <c r="C3460" s="5" t="n">
        <f aca="false">IF(B3460&lt;0.05,19,IF(B3460&lt;0.25,1,-1))</f>
        <v>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641526043682363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996155726316681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604920951270035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304160054781733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632780287443397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95197722500169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878488719188396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221090586095324</v>
      </c>
      <c r="C3468" s="5" t="n">
        <f aca="false">IF(B3468&lt;0.05,19,IF(B3468&lt;0.25,1,-1))</f>
        <v>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551791564849381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562324431427092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882716157445372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452421199549825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177864089438576</v>
      </c>
      <c r="C3473" s="5" t="n">
        <f aca="false">IF(B3473&lt;0.05,19,IF(B3473&lt;0.25,1,-1))</f>
        <v>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489336923152041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416482420513623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386148180627457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29595193618245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158708401733921</v>
      </c>
      <c r="C3478" s="5" t="n">
        <f aca="false">IF(B3478&lt;0.05,19,IF(B3478&lt;0.25,1,-1))</f>
        <v>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181063884844912</v>
      </c>
      <c r="C3479" s="5" t="n">
        <f aca="false">IF(B3479&lt;0.05,19,IF(B3479&lt;0.25,1,-1))</f>
        <v>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991679399933694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288730267810065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474553480480761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998022501482798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915312782130925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160322282792223</v>
      </c>
      <c r="C3485" s="5" t="n">
        <f aca="false">IF(B3485&lt;0.05,19,IF(B3485&lt;0.25,1,-1))</f>
        <v>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455052270138832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340300902883357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254347987866522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288529556910988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635990987401172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167710972815262</v>
      </c>
      <c r="C3491" s="5" t="n">
        <f aca="false">IF(B3491&lt;0.05,19,IF(B3491&lt;0.25,1,-1))</f>
        <v>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811548548102671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404844263210257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358663551984571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032991984147475</v>
      </c>
      <c r="C3495" s="5" t="n">
        <f aca="false">IF(B3495&lt;0.05,19,IF(B3495&lt;0.25,1,-1))</f>
        <v>19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38517394333878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958855148290887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0212729039156587</v>
      </c>
      <c r="C3498" s="5" t="n">
        <f aca="false">IF(B3498&lt;0.05,19,IF(B3498&lt;0.25,1,-1))</f>
        <v>19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666345003742405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027910198697669</v>
      </c>
      <c r="C3500" s="5" t="n">
        <f aca="false">IF(B3500&lt;0.05,19,IF(B3500&lt;0.25,1,-1))</f>
        <v>19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967446497522068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182629150345166</v>
      </c>
      <c r="C3502" s="5" t="n">
        <f aca="false">IF(B3502&lt;0.05,19,IF(B3502&lt;0.25,1,-1))</f>
        <v>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644117323278575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904567235025722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0210671222600239</v>
      </c>
      <c r="C3505" s="5" t="n">
        <f aca="false">IF(B3505&lt;0.05,19,IF(B3505&lt;0.25,1,-1))</f>
        <v>19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364542288780361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311070778758332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991545984546046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593127071275294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306158936200527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507036819756908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00377992310918547</v>
      </c>
      <c r="C3512" s="5" t="n">
        <f aca="false">IF(B3512&lt;0.05,19,IF(B3512&lt;0.25,1,-1))</f>
        <v>19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780393963254548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163131567010224</v>
      </c>
      <c r="C3514" s="5" t="n">
        <f aca="false">IF(B3514&lt;0.05,19,IF(B3514&lt;0.25,1,-1))</f>
        <v>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680502773140772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630328236238809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724561357258766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533986492812963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233943081133026</v>
      </c>
      <c r="C3519" s="5" t="n">
        <f aca="false">IF(B3519&lt;0.05,19,IF(B3519&lt;0.25,1,-1))</f>
        <v>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401158034486647</v>
      </c>
      <c r="C3520" s="5" t="n">
        <f aca="false">IF(B3520&lt;0.05,19,IF(B3520&lt;0.25,1,-1))</f>
        <v>-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95292884359971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387455036700711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167854016993128</v>
      </c>
      <c r="C3523" s="5" t="n">
        <f aca="false">IF(B3523&lt;0.05,19,IF(B3523&lt;0.25,1,-1))</f>
        <v>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952186185055388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374874748156891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724420177323575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89801794537252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649896024379936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970062927398578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919808005877444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795155993797408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0381973106702253</v>
      </c>
      <c r="C3532" s="5" t="n">
        <f aca="false">IF(B3532&lt;0.05,19,IF(B3532&lt;0.25,1,-1))</f>
        <v>19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488724294439696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280954704776906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759946573006368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727837334024385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352217602567753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922215737619533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965630793286755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118451110071099</v>
      </c>
      <c r="C3540" s="5" t="n">
        <f aca="false">IF(B3540&lt;0.05,19,IF(B3540&lt;0.25,1,-1))</f>
        <v>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606894468144043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628109576357849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557597657548461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533451479867745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122400671899088</v>
      </c>
      <c r="C3545" s="5" t="n">
        <f aca="false">IF(B3545&lt;0.05,19,IF(B3545&lt;0.25,1,-1))</f>
        <v>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6755644527532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588953830011309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573369273936666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160206187569867</v>
      </c>
      <c r="C3549" s="5" t="n">
        <f aca="false">IF(B3549&lt;0.05,19,IF(B3549&lt;0.25,1,-1))</f>
        <v>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570753816762855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189613383408655</v>
      </c>
      <c r="C3551" s="5" t="n">
        <f aca="false">IF(B3551&lt;0.05,19,IF(B3551&lt;0.25,1,-1))</f>
        <v>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248091050314165</v>
      </c>
      <c r="C3552" s="5" t="n">
        <f aca="false">IF(B3552&lt;0.05,19,IF(B3552&lt;0.25,1,-1))</f>
        <v>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0671101449744577</v>
      </c>
      <c r="C3553" s="5" t="n">
        <f aca="false">IF(B3553&lt;0.05,19,IF(B3553&lt;0.25,1,-1))</f>
        <v>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799495854754358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61157425663668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400661600686816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876067878714318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283288566093072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537272232842664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0971846772847363</v>
      </c>
      <c r="C3560" s="5" t="n">
        <f aca="false">IF(B3560&lt;0.05,19,IF(B3560&lt;0.25,1,-1))</f>
        <v>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381826342374603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73707306282867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563925622231773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139072188078954</v>
      </c>
      <c r="C3564" s="5" t="n">
        <f aca="false">IF(B3564&lt;0.05,19,IF(B3564&lt;0.25,1,-1))</f>
        <v>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839889865347943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568882730832929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957948032546565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546053500630093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453067610920488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244024738069857</v>
      </c>
      <c r="C3570" s="5" t="n">
        <f aca="false">IF(B3570&lt;0.05,19,IF(B3570&lt;0.25,1,-1))</f>
        <v>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300623479021655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961401314757708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951327918483642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212618302729643</v>
      </c>
      <c r="C3574" s="5" t="n">
        <f aca="false">IF(B3574&lt;0.05,19,IF(B3574&lt;0.25,1,-1))</f>
        <v>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821751325220404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820507128140435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655364065587121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777983360488699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813220064652547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289508524796386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383291284725286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00492259358646726</v>
      </c>
      <c r="C3582" s="5" t="n">
        <f aca="false">IF(B3582&lt;0.05,19,IF(B3582&lt;0.25,1,-1))</f>
        <v>19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303823378618635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651937197560426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805456695379311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345334690723115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00155349140621323</v>
      </c>
      <c r="C3587" s="5" t="n">
        <f aca="false">IF(B3587&lt;0.05,19,IF(B3587&lt;0.25,1,-1))</f>
        <v>19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242045448786508</v>
      </c>
      <c r="C3588" s="5" t="n">
        <f aca="false">IF(B3588&lt;0.05,19,IF(B3588&lt;0.25,1,-1))</f>
        <v>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137088323704008</v>
      </c>
      <c r="C3589" s="5" t="n">
        <f aca="false">IF(B3589&lt;0.05,19,IF(B3589&lt;0.25,1,-1))</f>
        <v>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88946587886485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179490368207451</v>
      </c>
      <c r="C3591" s="5" t="n">
        <f aca="false">IF(B3591&lt;0.05,19,IF(B3591&lt;0.25,1,-1))</f>
        <v>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881206646156573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0139497201967949</v>
      </c>
      <c r="C3593" s="5" t="n">
        <f aca="false">IF(B3593&lt;0.05,19,IF(B3593&lt;0.25,1,-1))</f>
        <v>19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656662879760155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41113551137005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37824275468699</v>
      </c>
      <c r="C3596" s="5" t="n">
        <f aca="false">IF(B3596&lt;0.05,19,IF(B3596&lt;0.25,1,-1))</f>
        <v>-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917239932333801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916866968799409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147313349833694</v>
      </c>
      <c r="C3599" s="5" t="n">
        <f aca="false">IF(B3599&lt;0.05,19,IF(B3599&lt;0.25,1,-1))</f>
        <v>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826269997981983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93058477426712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987986387322558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0884603978435983</v>
      </c>
      <c r="C3603" s="5" t="n">
        <f aca="false">IF(B3603&lt;0.05,19,IF(B3603&lt;0.25,1,-1))</f>
        <v>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861793501401508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627236073390937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372950354956652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856095948054958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226007107856923</v>
      </c>
      <c r="C3608" s="5" t="n">
        <f aca="false">IF(B3608&lt;0.05,19,IF(B3608&lt;0.25,1,-1))</f>
        <v>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872137500228478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696153488397136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132185308678687</v>
      </c>
      <c r="C3611" s="5" t="n">
        <f aca="false">IF(B3611&lt;0.05,19,IF(B3611&lt;0.25,1,-1))</f>
        <v>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680501178190179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148249471318135</v>
      </c>
      <c r="C3613" s="5" t="n">
        <f aca="false">IF(B3613&lt;0.05,19,IF(B3613&lt;0.25,1,-1))</f>
        <v>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625801005258541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981564639552508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130079585982208</v>
      </c>
      <c r="C3616" s="5" t="n">
        <f aca="false">IF(B3616&lt;0.05,19,IF(B3616&lt;0.25,1,-1))</f>
        <v>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916899878930367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168190003463038</v>
      </c>
      <c r="C3618" s="5" t="n">
        <f aca="false">IF(B3618&lt;0.05,19,IF(B3618&lt;0.25,1,-1))</f>
        <v>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247181342044558</v>
      </c>
      <c r="C3619" s="5" t="n">
        <f aca="false">IF(B3619&lt;0.05,19,IF(B3619&lt;0.25,1,-1))</f>
        <v>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462183689012954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356775119358947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230645995705877</v>
      </c>
      <c r="C3622" s="5" t="n">
        <f aca="false">IF(B3622&lt;0.05,19,IF(B3622&lt;0.25,1,-1))</f>
        <v>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0318006607367496</v>
      </c>
      <c r="C3623" s="5" t="n">
        <f aca="false">IF(B3623&lt;0.05,19,IF(B3623&lt;0.25,1,-1))</f>
        <v>19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563076625034296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395541600713313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596406600255372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411222113767314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0644912290764066</v>
      </c>
      <c r="C3628" s="5" t="n">
        <f aca="false">IF(B3628&lt;0.05,19,IF(B3628&lt;0.25,1,-1))</f>
        <v>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569178400850962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731612209422293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177173911848777</v>
      </c>
      <c r="C3631" s="5" t="n">
        <f aca="false">IF(B3631&lt;0.05,19,IF(B3631&lt;0.25,1,-1))</f>
        <v>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577551402928335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726851435185018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667567532868273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975147482063829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298063961992214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162410535179899</v>
      </c>
      <c r="C3637" s="5" t="n">
        <f aca="false">IF(B3637&lt;0.05,19,IF(B3637&lt;0.25,1,-1))</f>
        <v>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653478196251064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458692502138675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568662811136015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782941293689029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45239730831188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188954724943485</v>
      </c>
      <c r="C3643" s="5" t="n">
        <f aca="false">IF(B3643&lt;0.05,19,IF(B3643&lt;0.25,1,-1))</f>
        <v>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969253634402748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832861465571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254113462290813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04800874906984</v>
      </c>
      <c r="C3647" s="5" t="n">
        <f aca="false">IF(B3647&lt;0.05,19,IF(B3647&lt;0.25,1,-1))</f>
        <v>19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482505852507374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20092193283809</v>
      </c>
      <c r="C3649" s="5" t="n">
        <f aca="false">IF(B3649&lt;0.05,19,IF(B3649&lt;0.25,1,-1))</f>
        <v>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762044013593411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536311764671332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476517425398469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875869275000106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375439878276758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770136588797323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62627557384541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856587231419455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0839705574719021</v>
      </c>
      <c r="C3658" s="5" t="n">
        <f aca="false">IF(B3658&lt;0.05,19,IF(B3658&lt;0.25,1,-1))</f>
        <v>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61958390084827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623867061999178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244589806571209</v>
      </c>
      <c r="C3661" s="5" t="n">
        <f aca="false">IF(B3661&lt;0.05,19,IF(B3661&lt;0.25,1,-1))</f>
        <v>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780746889057186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736397682791108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00121320905787143</v>
      </c>
      <c r="C3664" s="5" t="n">
        <f aca="false">IF(B3664&lt;0.05,19,IF(B3664&lt;0.25,1,-1))</f>
        <v>19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446449218423665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829998652836654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889158324364294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988042405936857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432544342208874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83759793368383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15027162574723</v>
      </c>
      <c r="C3671" s="5" t="n">
        <f aca="false">IF(B3671&lt;0.05,19,IF(B3671&lt;0.25,1,-1))</f>
        <v>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660623964000763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812276685272203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740295400110161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283317943912899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676692084875045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239540382704036</v>
      </c>
      <c r="C3677" s="5" t="n">
        <f aca="false">IF(B3677&lt;0.05,19,IF(B3677&lt;0.25,1,-1))</f>
        <v>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345962634983928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553507604603544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313037163376865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705105087148489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0821286465381778</v>
      </c>
      <c r="C3682" s="5" t="n">
        <f aca="false">IF(B3682&lt;0.05,19,IF(B3682&lt;0.25,1,-1))</f>
        <v>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568180256449938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2888020335614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192970020170355</v>
      </c>
      <c r="C3685" s="5" t="n">
        <f aca="false">IF(B3685&lt;0.05,19,IF(B3685&lt;0.25,1,-1))</f>
        <v>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952359435268003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430821467297638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678354963868356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360714837218385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376083494386952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985230675200393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707255360238329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789116538830308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975840914356296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147064477844198</v>
      </c>
      <c r="C3695" s="5" t="n">
        <f aca="false">IF(B3695&lt;0.05,19,IF(B3695&lt;0.25,1,-1))</f>
        <v>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139375339159927</v>
      </c>
      <c r="C3696" s="5" t="n">
        <f aca="false">IF(B3696&lt;0.05,19,IF(B3696&lt;0.25,1,-1))</f>
        <v>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404769959914036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877568847532757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682053590238836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607893761557299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333318314868742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0567478694772957</v>
      </c>
      <c r="C3702" s="5" t="n">
        <f aca="false">IF(B3702&lt;0.05,19,IF(B3702&lt;0.25,1,-1))</f>
        <v>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889138351569367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0318805715784887</v>
      </c>
      <c r="C3704" s="5" t="n">
        <f aca="false">IF(B3704&lt;0.05,19,IF(B3704&lt;0.25,1,-1))</f>
        <v>19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734808093082136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0627872957036595</v>
      </c>
      <c r="C3706" s="5" t="n">
        <f aca="false">IF(B3706&lt;0.05,19,IF(B3706&lt;0.25,1,-1))</f>
        <v>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657098879866465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336673225335316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213985053612119</v>
      </c>
      <c r="C3709" s="5" t="n">
        <f aca="false">IF(B3709&lt;0.05,19,IF(B3709&lt;0.25,1,-1))</f>
        <v>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503902049425589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684984350466099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659590877479792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825342884269725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588488187677506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288198174586967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702964182429723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484493354546601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317152949479857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196515160993468</v>
      </c>
      <c r="C3719" s="5" t="n">
        <f aca="false">IF(B3719&lt;0.05,19,IF(B3719&lt;0.25,1,-1))</f>
        <v>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265047016556668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184065284956113</v>
      </c>
      <c r="C3721" s="5" t="n">
        <f aca="false">IF(B3721&lt;0.05,19,IF(B3721&lt;0.25,1,-1))</f>
        <v>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398965009892422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672985905509909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159502716565847</v>
      </c>
      <c r="C3724" s="5" t="n">
        <f aca="false">IF(B3724&lt;0.05,19,IF(B3724&lt;0.25,1,-1))</f>
        <v>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0597990658874005</v>
      </c>
      <c r="C3725" s="5" t="n">
        <f aca="false">IF(B3725&lt;0.05,19,IF(B3725&lt;0.25,1,-1))</f>
        <v>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36243252513151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653701309865066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856054951602485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111686970968058</v>
      </c>
      <c r="C3729" s="5" t="n">
        <f aca="false">IF(B3729&lt;0.05,19,IF(B3729&lt;0.25,1,-1))</f>
        <v>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542583714272945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431727621685724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584149045668675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0793417875089017</v>
      </c>
      <c r="C3733" s="5" t="n">
        <f aca="false">IF(B3733&lt;0.05,19,IF(B3733&lt;0.25,1,-1))</f>
        <v>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145656595043256</v>
      </c>
      <c r="C3734" s="5" t="n">
        <f aca="false">IF(B3734&lt;0.05,19,IF(B3734&lt;0.25,1,-1))</f>
        <v>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670447388733333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518787037364688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779450663439686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940772230330019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759679524997722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917034379571993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620520836917778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278934981439729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694037905425692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276675424091539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44971261243845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487610786757594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588123189192781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0572949663226469</v>
      </c>
      <c r="C3748" s="5" t="n">
        <f aca="false">IF(B3748&lt;0.05,19,IF(B3748&lt;0.25,1,-1))</f>
        <v>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904101274409204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0270554262791843</v>
      </c>
      <c r="C3750" s="5" t="n">
        <f aca="false">IF(B3750&lt;0.05,19,IF(B3750&lt;0.25,1,-1))</f>
        <v>19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645294056716311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368364452141187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889304807896524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635031665848059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304000472864565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158968398375604</v>
      </c>
      <c r="C3756" s="5" t="n">
        <f aca="false">IF(B3756&lt;0.05,19,IF(B3756&lt;0.25,1,-1))</f>
        <v>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636634401362902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396568694525601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150907306696525</v>
      </c>
      <c r="C3759" s="5" t="n">
        <f aca="false">IF(B3759&lt;0.05,19,IF(B3759&lt;0.25,1,-1))</f>
        <v>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163684135806039</v>
      </c>
      <c r="C3760" s="5" t="n">
        <f aca="false">IF(B3760&lt;0.05,19,IF(B3760&lt;0.25,1,-1))</f>
        <v>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647389404695214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400807318468649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695928179808318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0157530576054885</v>
      </c>
      <c r="C3764" s="5" t="n">
        <f aca="false">IF(B3764&lt;0.05,19,IF(B3764&lt;0.25,1,-1))</f>
        <v>19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435445824948862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7710486745271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0774577503131728</v>
      </c>
      <c r="C3767" s="5" t="n">
        <f aca="false">IF(B3767&lt;0.05,19,IF(B3767&lt;0.25,1,-1))</f>
        <v>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859403222474595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923654303030993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30091817030975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951916339128213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845980372036461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0583772923839393</v>
      </c>
      <c r="C3773" s="5" t="n">
        <f aca="false">IF(B3773&lt;0.05,19,IF(B3773&lt;0.25,1,-1))</f>
        <v>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645141781830497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213213670613163</v>
      </c>
      <c r="C3775" s="5" t="n">
        <f aca="false">IF(B3775&lt;0.05,19,IF(B3775&lt;0.25,1,-1))</f>
        <v>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0478070723644242</v>
      </c>
      <c r="C3776" s="5" t="n">
        <f aca="false">IF(B3776&lt;0.05,19,IF(B3776&lt;0.25,1,-1))</f>
        <v>19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13146741122674</v>
      </c>
      <c r="C3777" s="5" t="n">
        <f aca="false">IF(B3777&lt;0.05,19,IF(B3777&lt;0.25,1,-1))</f>
        <v>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98502105765201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926397905760102</v>
      </c>
      <c r="C3779" s="5" t="n">
        <f aca="false">IF(B3779&lt;0.05,19,IF(B3779&lt;0.25,1,-1))</f>
        <v>-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65587748261366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344145478946612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227045437526072</v>
      </c>
      <c r="C3782" s="5" t="n">
        <f aca="false">IF(B3782&lt;0.05,19,IF(B3782&lt;0.25,1,-1))</f>
        <v>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379565382193167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101730955360459</v>
      </c>
      <c r="C3784" s="5" t="n">
        <f aca="false">IF(B3784&lt;0.05,19,IF(B3784&lt;0.25,1,-1))</f>
        <v>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550016441195896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756045591858702</v>
      </c>
      <c r="C3786" s="5" t="n">
        <f aca="false">IF(B3786&lt;0.05,19,IF(B3786&lt;0.25,1,-1))</f>
        <v>-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585436105169133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260808092818739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166581079333415</v>
      </c>
      <c r="C3789" s="5" t="n">
        <f aca="false">IF(B3789&lt;0.05,19,IF(B3789&lt;0.25,1,-1))</f>
        <v>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0929413856363268</v>
      </c>
      <c r="C3790" s="5" t="n">
        <f aca="false">IF(B3790&lt;0.05,19,IF(B3790&lt;0.25,1,-1))</f>
        <v>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670585677322986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0506812825927078</v>
      </c>
      <c r="C3792" s="5" t="n">
        <f aca="false">IF(B3792&lt;0.05,19,IF(B3792&lt;0.25,1,-1))</f>
        <v>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917686620263046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408448145772015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00955970796585169</v>
      </c>
      <c r="C3795" s="5" t="n">
        <f aca="false">IF(B3795&lt;0.05,19,IF(B3795&lt;0.25,1,-1))</f>
        <v>19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186528641632169</v>
      </c>
      <c r="C3796" s="5" t="n">
        <f aca="false">IF(B3796&lt;0.05,19,IF(B3796&lt;0.25,1,-1))</f>
        <v>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720159083960796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498529827985194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879227264399466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830611743573962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324842687275819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872946108253397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335840351585792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720894248674107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414077128248878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892090737746858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716418296806459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607798550663808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603615450273763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37825602019501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998297719543593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128062047047876</v>
      </c>
      <c r="C3812" s="5" t="n">
        <f aca="false">IF(B3812&lt;0.05,19,IF(B3812&lt;0.25,1,-1))</f>
        <v>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837043162363724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20259375417911</v>
      </c>
      <c r="C3814" s="5" t="n">
        <f aca="false">IF(B3814&lt;0.05,19,IF(B3814&lt;0.25,1,-1))</f>
        <v>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907783360236031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326293605592689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524450041952577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816137190564109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578476250149223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968124476604498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652674878551572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904268899965563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909217102020529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991912872825438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807904136523742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168438170557064</v>
      </c>
      <c r="C3826" s="5" t="n">
        <f aca="false">IF(B3826&lt;0.05,19,IF(B3826&lt;0.25,1,-1))</f>
        <v>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742079025320597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052491291100943</v>
      </c>
      <c r="C3828" s="5" t="n">
        <f aca="false">IF(B3828&lt;0.05,19,IF(B3828&lt;0.25,1,-1))</f>
        <v>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171346390452527</v>
      </c>
      <c r="C3829" s="5" t="n">
        <f aca="false">IF(B3829&lt;0.05,19,IF(B3829&lt;0.25,1,-1))</f>
        <v>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945424809928275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314538236520471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75079171815915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454662143860921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705298334648903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0183456517566495</v>
      </c>
      <c r="C3835" s="5" t="n">
        <f aca="false">IF(B3835&lt;0.05,19,IF(B3835&lt;0.25,1,-1))</f>
        <v>19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836363977787801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23307817843956</v>
      </c>
      <c r="C3837" s="5" t="n">
        <f aca="false">IF(B3837&lt;0.05,19,IF(B3837&lt;0.25,1,-1))</f>
        <v>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932051269001808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206006596072365</v>
      </c>
      <c r="C3839" s="5" t="n">
        <f aca="false">IF(B3839&lt;0.05,19,IF(B3839&lt;0.25,1,-1))</f>
        <v>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786922759589612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441794670998823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464924743935382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425669713362022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953450759536105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243430987587104</v>
      </c>
      <c r="C3845" s="5" t="n">
        <f aca="false">IF(B3845&lt;0.05,19,IF(B3845&lt;0.25,1,-1))</f>
        <v>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53822531908155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909993413756034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704907061170885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575298795666141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904026572577297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416396840883547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966600742230924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460840117892104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549138676511951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735448899411832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665306008610195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1345117547015</v>
      </c>
      <c r="C3857" s="5" t="n">
        <f aca="false">IF(B3857&lt;0.05,19,IF(B3857&lt;0.25,1,-1))</f>
        <v>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386900009719199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0859208265693098</v>
      </c>
      <c r="C3859" s="5" t="n">
        <f aca="false">IF(B3859&lt;0.05,19,IF(B3859&lt;0.25,1,-1))</f>
        <v>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102802035202494</v>
      </c>
      <c r="C3860" s="5" t="n">
        <f aca="false">IF(B3860&lt;0.05,19,IF(B3860&lt;0.25,1,-1))</f>
        <v>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0407402963076411</v>
      </c>
      <c r="C3861" s="5" t="n">
        <f aca="false">IF(B3861&lt;0.05,19,IF(B3861&lt;0.25,1,-1))</f>
        <v>19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891125953653755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18574374945813</v>
      </c>
      <c r="C3863" s="5" t="n">
        <f aca="false">IF(B3863&lt;0.05,19,IF(B3863&lt;0.25,1,-1))</f>
        <v>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232658222560956</v>
      </c>
      <c r="C3864" s="5" t="n">
        <f aca="false">IF(B3864&lt;0.05,19,IF(B3864&lt;0.25,1,-1))</f>
        <v>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586929634203804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00998768455250237</v>
      </c>
      <c r="C3866" s="5" t="n">
        <f aca="false">IF(B3866&lt;0.05,19,IF(B3866&lt;0.25,1,-1))</f>
        <v>19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874319667042232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538462176102348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457991862513347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798306342404445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695008551164778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721458086618134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421467876123045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54105249363866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754359938186404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0634641306538962</v>
      </c>
      <c r="C3876" s="5" t="n">
        <f aca="false">IF(B3876&lt;0.05,19,IF(B3876&lt;0.25,1,-1))</f>
        <v>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78677624567775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766506992894448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878148181124572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702556043907644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839215328378154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97149325199114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393966096437339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72234257436077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566134302502245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279325893501197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356984575305105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729454192630028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40924228919062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174823017681491</v>
      </c>
      <c r="C3890" s="5" t="n">
        <f aca="false">IF(B3890&lt;0.05,19,IF(B3890&lt;0.25,1,-1))</f>
        <v>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61351499846161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57815718254096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127730887745509</v>
      </c>
      <c r="C3893" s="5" t="n">
        <f aca="false">IF(B3893&lt;0.05,19,IF(B3893&lt;0.25,1,-1))</f>
        <v>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0950169219686121</v>
      </c>
      <c r="C3894" s="5" t="n">
        <f aca="false">IF(B3894&lt;0.05,19,IF(B3894&lt;0.25,1,-1))</f>
        <v>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711416854008514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438701055935507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73759976599644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95166520632526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15664363333662</v>
      </c>
      <c r="C3899" s="5" t="n">
        <f aca="false">IF(B3899&lt;0.05,19,IF(B3899&lt;0.25,1,-1))</f>
        <v>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882114373323712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75833052500482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10165001488246</v>
      </c>
      <c r="C3902" s="5" t="n">
        <f aca="false">IF(B3902&lt;0.05,19,IF(B3902&lt;0.25,1,-1))</f>
        <v>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769423725715607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902822887081915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700146630041566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202923014512543</v>
      </c>
      <c r="C3906" s="5" t="n">
        <f aca="false">IF(B3906&lt;0.05,19,IF(B3906&lt;0.25,1,-1))</f>
        <v>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433353871070315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871381671782036</v>
      </c>
      <c r="C3908" s="5" t="n">
        <f aca="false">IF(B3908&lt;0.05,19,IF(B3908&lt;0.25,1,-1))</f>
        <v>-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578117060086241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943621925829109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270271137637934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546957179130834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302305060690532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920947657095952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841807694267141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946820019626676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353224386966295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709611557595551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799905864262382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17117425098785</v>
      </c>
      <c r="C3920" s="5" t="n">
        <f aca="false">IF(B3920&lt;0.05,19,IF(B3920&lt;0.25,1,-1))</f>
        <v>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662866305436504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963102602554745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390081993333475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282157007473192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417788525745887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238605478432384</v>
      </c>
      <c r="C3926" s="5" t="n">
        <f aca="false">IF(B3926&lt;0.05,19,IF(B3926&lt;0.25,1,-1))</f>
        <v>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390292228786293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817263145148975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199595097041558</v>
      </c>
      <c r="C3929" s="5" t="n">
        <f aca="false">IF(B3929&lt;0.05,19,IF(B3929&lt;0.25,1,-1))</f>
        <v>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390632551573548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272063543616852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204739734428827</v>
      </c>
      <c r="C3932" s="5" t="n">
        <f aca="false">IF(B3932&lt;0.05,19,IF(B3932&lt;0.25,1,-1))</f>
        <v>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234547402146287</v>
      </c>
      <c r="C3933" s="5" t="n">
        <f aca="false">IF(B3933&lt;0.05,19,IF(B3933&lt;0.25,1,-1))</f>
        <v>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0469974906064628</v>
      </c>
      <c r="C3934" s="5" t="n">
        <f aca="false">IF(B3934&lt;0.05,19,IF(B3934&lt;0.25,1,-1))</f>
        <v>19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957524085067616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0215494629457875</v>
      </c>
      <c r="C3936" s="5" t="n">
        <f aca="false">IF(B3936&lt;0.05,19,IF(B3936&lt;0.25,1,-1))</f>
        <v>19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709716986070344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670938511373386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806135946703184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943043033426009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542771399860127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0961472586285942</v>
      </c>
      <c r="C3942" s="5" t="n">
        <f aca="false">IF(B3942&lt;0.05,19,IF(B3942&lt;0.25,1,-1))</f>
        <v>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130755637433446</v>
      </c>
      <c r="C3943" s="5" t="n">
        <f aca="false">IF(B3943&lt;0.05,19,IF(B3943&lt;0.25,1,-1))</f>
        <v>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43126568711911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494874285771186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344213496287312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314019980015581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135369495699696</v>
      </c>
      <c r="C3948" s="5" t="n">
        <f aca="false">IF(B3948&lt;0.05,19,IF(B3948&lt;0.25,1,-1))</f>
        <v>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370875984253332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45808869404547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545628697217539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358956119713103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606968907852777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860898171360649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39828143868799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600217201749615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112385590561149</v>
      </c>
      <c r="C3957" s="5" t="n">
        <f aca="false">IF(B3957&lt;0.05,19,IF(B3957&lt;0.25,1,-1))</f>
        <v>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172162134677067</v>
      </c>
      <c r="C3958" s="5" t="n">
        <f aca="false">IF(B3958&lt;0.05,19,IF(B3958&lt;0.25,1,-1))</f>
        <v>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0990240985349194</v>
      </c>
      <c r="C3959" s="5" t="n">
        <f aca="false">IF(B3959&lt;0.05,19,IF(B3959&lt;0.25,1,-1))</f>
        <v>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107978205579766</v>
      </c>
      <c r="C3960" s="5" t="n">
        <f aca="false">IF(B3960&lt;0.05,19,IF(B3960&lt;0.25,1,-1))</f>
        <v>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715859419255595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367531760812379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0842550702213022</v>
      </c>
      <c r="C3963" s="5" t="n">
        <f aca="false">IF(B3963&lt;0.05,19,IF(B3963&lt;0.25,1,-1))</f>
        <v>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0017313776956614</v>
      </c>
      <c r="C3964" s="5" t="n">
        <f aca="false">IF(B3964&lt;0.05,19,IF(B3964&lt;0.25,1,-1))</f>
        <v>19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237435211001125</v>
      </c>
      <c r="C3965" s="5" t="n">
        <f aca="false">IF(B3965&lt;0.05,19,IF(B3965&lt;0.25,1,-1))</f>
        <v>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450162944941245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608670973363175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451457401393537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943239690212489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0561999172667278</v>
      </c>
      <c r="C3970" s="5" t="n">
        <f aca="false">IF(B3970&lt;0.05,19,IF(B3970&lt;0.25,1,-1))</f>
        <v>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730599241463889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411161117504885</v>
      </c>
      <c r="C3972" s="5" t="n">
        <f aca="false">IF(B3972&lt;0.05,19,IF(B3972&lt;0.25,1,-1))</f>
        <v>-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806711016612838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346346818164056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38193665569596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303851261060583</v>
      </c>
      <c r="C3976" s="5" t="n">
        <f aca="false">IF(B3976&lt;0.05,19,IF(B3976&lt;0.25,1,-1))</f>
        <v>-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201297931454821</v>
      </c>
      <c r="C3977" s="5" t="n">
        <f aca="false">IF(B3977&lt;0.05,19,IF(B3977&lt;0.25,1,-1))</f>
        <v>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285088842390432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725294106048274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147326450826951</v>
      </c>
      <c r="C3980" s="5" t="n">
        <f aca="false">IF(B3980&lt;0.05,19,IF(B3980&lt;0.25,1,-1))</f>
        <v>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0915958717849986</v>
      </c>
      <c r="C3981" s="5" t="n">
        <f aca="false">IF(B3981&lt;0.05,19,IF(B3981&lt;0.25,1,-1))</f>
        <v>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617907993684405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972126761380871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487462845740749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022735216978547</v>
      </c>
      <c r="C3985" s="5" t="n">
        <f aca="false">IF(B3985&lt;0.05,19,IF(B3985&lt;0.25,1,-1))</f>
        <v>19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80739643870473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100928839272923</v>
      </c>
      <c r="C3987" s="5" t="n">
        <f aca="false">IF(B3987&lt;0.05,19,IF(B3987&lt;0.25,1,-1))</f>
        <v>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912659533788669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698650464800356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78041650077574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0846801826792252</v>
      </c>
      <c r="C3991" s="5" t="n">
        <f aca="false">IF(B3991&lt;0.05,19,IF(B3991&lt;0.25,1,-1))</f>
        <v>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880217099340182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999526539575982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830406410753183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673234792696867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0109795753603728</v>
      </c>
      <c r="C3996" s="5" t="n">
        <f aca="false">IF(B3996&lt;0.05,19,IF(B3996&lt;0.25,1,-1))</f>
        <v>19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246645977736473</v>
      </c>
      <c r="C3997" s="5" t="n">
        <f aca="false">IF(B3997&lt;0.05,19,IF(B3997&lt;0.25,1,-1))</f>
        <v>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764068581031848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950109491450999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361607837793545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612571627880633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507319696798555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467636388753993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479220791686418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997134824192028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621492206903406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301320838199165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476206048075692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495245001128898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895037107074264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0676364341463585</v>
      </c>
      <c r="C4011" s="5" t="n">
        <f aca="false">IF(B4011&lt;0.05,19,IF(B4011&lt;0.25,1,-1))</f>
        <v>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047629672467811</v>
      </c>
      <c r="C4012" s="5" t="n">
        <f aca="false">IF(B4012&lt;0.05,19,IF(B4012&lt;0.25,1,-1))</f>
        <v>19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833312348749961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225904689995277</v>
      </c>
      <c r="C4014" s="5" t="n">
        <f aca="false">IF(B4014&lt;0.05,19,IF(B4014&lt;0.25,1,-1))</f>
        <v>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962164153169902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785272752734465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657256009781103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471629670474638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589826731229484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28176491214112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306524299936069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840331043631099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792509408695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91283265609259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699021540039434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724857113554006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234639826671286</v>
      </c>
      <c r="C4027" s="5" t="n">
        <f aca="false">IF(B4027&lt;0.05,19,IF(B4027&lt;0.25,1,-1))</f>
        <v>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62667482048419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913516589914705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0995406063064944</v>
      </c>
      <c r="C4030" s="5" t="n">
        <f aca="false">IF(B4030&lt;0.05,19,IF(B4030&lt;0.25,1,-1))</f>
        <v>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596201473589731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418127942814205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164806486507545</v>
      </c>
      <c r="C4033" s="5" t="n">
        <f aca="false">IF(B4033&lt;0.05,19,IF(B4033&lt;0.25,1,-1))</f>
        <v>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350132090674339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724468899883503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859374327849288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861949213772179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291247565159984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856940649800308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491291054331788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518687638491867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368475671907101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585050270013461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172455937232643</v>
      </c>
      <c r="C4044" s="5" t="n">
        <f aca="false">IF(B4044&lt;0.05,19,IF(B4044&lt;0.25,1,-1))</f>
        <v>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572846181723684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973323667378415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815980826066685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929310976573926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838153862229163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479049441135839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94405466489209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599538982427105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471209641124247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962794606396351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937942025446866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285251305809428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439037759018282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103857887515055</v>
      </c>
      <c r="C4058" s="5" t="n">
        <f aca="false">IF(B4058&lt;0.05,19,IF(B4058&lt;0.25,1,-1))</f>
        <v>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623232003556191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0457622741349488</v>
      </c>
      <c r="C4060" s="5" t="n">
        <f aca="false">IF(B4060&lt;0.05,19,IF(B4060&lt;0.25,1,-1))</f>
        <v>19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120388317003082</v>
      </c>
      <c r="C4061" s="5" t="n">
        <f aca="false">IF(B4061&lt;0.05,19,IF(B4061&lt;0.25,1,-1))</f>
        <v>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864824580527176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246748211250586</v>
      </c>
      <c r="C4063" s="5" t="n">
        <f aca="false">IF(B4063&lt;0.05,19,IF(B4063&lt;0.25,1,-1))</f>
        <v>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753174883744037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238353654250544</v>
      </c>
      <c r="C4065" s="5" t="n">
        <f aca="false">IF(B4065&lt;0.05,19,IF(B4065&lt;0.25,1,-1))</f>
        <v>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278796558395551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740819639369933</v>
      </c>
      <c r="C4067" s="5" t="n">
        <f aca="false">IF(B4067&lt;0.05,19,IF(B4067&lt;0.25,1,-1))</f>
        <v>-1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18313062232363</v>
      </c>
      <c r="C4068" s="5" t="n">
        <f aca="false">IF(B4068&lt;0.05,19,IF(B4068&lt;0.25,1,-1))</f>
        <v>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21580215771772</v>
      </c>
      <c r="C4069" s="5" t="n">
        <f aca="false">IF(B4069&lt;0.05,19,IF(B4069&lt;0.25,1,-1))</f>
        <v>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151800162700672</v>
      </c>
      <c r="C4070" s="5" t="n">
        <f aca="false">IF(B4070&lt;0.05,19,IF(B4070&lt;0.25,1,-1))</f>
        <v>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125869288148638</v>
      </c>
      <c r="C4071" s="5" t="n">
        <f aca="false">IF(B4071&lt;0.05,19,IF(B4071&lt;0.25,1,-1))</f>
        <v>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214548656772194</v>
      </c>
      <c r="C4072" s="5" t="n">
        <f aca="false">IF(B4072&lt;0.05,19,IF(B4072&lt;0.25,1,-1))</f>
        <v>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252372758501344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580005229884637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266835950795492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945226042570161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572875331282063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456105383862918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948810482141374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917731906273511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520714875221921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919247179433976</v>
      </c>
      <c r="C4082" s="5" t="n">
        <f aca="false">IF(B4082&lt;0.05,19,IF(B4082&lt;0.25,1,-1))</f>
        <v>-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340243275154677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378001331702841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155878958762728</v>
      </c>
      <c r="C4085" s="5" t="n">
        <f aca="false">IF(B4085&lt;0.05,19,IF(B4085&lt;0.25,1,-1))</f>
        <v>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426951082987493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0904226981771883</v>
      </c>
      <c r="C4087" s="5" t="n">
        <f aca="false">IF(B4087&lt;0.05,19,IF(B4087&lt;0.25,1,-1))</f>
        <v>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509952582245023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668598698193621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86078857643781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896898148713908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939229281483371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0551999405474722</v>
      </c>
      <c r="C4093" s="5" t="n">
        <f aca="false">IF(B4093&lt;0.05,19,IF(B4093&lt;0.25,1,-1))</f>
        <v>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619053833581403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408348632797005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565239755343685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112183532866559</v>
      </c>
      <c r="C4097" s="5" t="n">
        <f aca="false">IF(B4097&lt;0.05,19,IF(B4097&lt;0.25,1,-1))</f>
        <v>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319761492793463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290226097184696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274254593385932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223401329001667</v>
      </c>
      <c r="C4101" s="5" t="n">
        <f aca="false">IF(B4101&lt;0.05,19,IF(B4101&lt;0.25,1,-1))</f>
        <v>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573852679873302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935286248216675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68756285577907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183004997150287</v>
      </c>
      <c r="C4105" s="5" t="n">
        <f aca="false">IF(B4105&lt;0.05,19,IF(B4105&lt;0.25,1,-1))</f>
        <v>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429153008632149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628091826924459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39396995192818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192608419712152</v>
      </c>
      <c r="C4109" s="5" t="n">
        <f aca="false">IF(B4109&lt;0.05,19,IF(B4109&lt;0.25,1,-1))</f>
        <v>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295238729770992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346806648870039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310419571452359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717582164974113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136648511098468</v>
      </c>
      <c r="C4114" s="5" t="n">
        <f aca="false">IF(B4114&lt;0.05,19,IF(B4114&lt;0.25,1,-1))</f>
        <v>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906267380093274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260497983633082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831454217960431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115987771516724</v>
      </c>
      <c r="C4118" s="5" t="n">
        <f aca="false">IF(B4118&lt;0.05,19,IF(B4118&lt;0.25,1,-1))</f>
        <v>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523419696269315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91741591059329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169962846017629</v>
      </c>
      <c r="C4121" s="5" t="n">
        <f aca="false">IF(B4121&lt;0.05,19,IF(B4121&lt;0.25,1,-1))</f>
        <v>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924015079178121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841221157756537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161676002514614</v>
      </c>
      <c r="C4124" s="5" t="n">
        <f aca="false">IF(B4124&lt;0.05,19,IF(B4124&lt;0.25,1,-1))</f>
        <v>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466306170020034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658270210375514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67715792205855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290089003119114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890155673788796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827617642252525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564806557497146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374263589481691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978311730033358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26624967192362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210828533235692</v>
      </c>
      <c r="C4135" s="5" t="n">
        <f aca="false">IF(B4135&lt;0.05,19,IF(B4135&lt;0.25,1,-1))</f>
        <v>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0923399860208861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948157552210753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338836157327463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175571831475126</v>
      </c>
      <c r="C4139" s="5" t="n">
        <f aca="false">IF(B4139&lt;0.05,19,IF(B4139&lt;0.25,1,-1))</f>
        <v>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940975979752497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608661379231501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385550903192238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0466700569373694</v>
      </c>
      <c r="C4143" s="5" t="n">
        <f aca="false">IF(B4143&lt;0.05,19,IF(B4143&lt;0.25,1,-1))</f>
        <v>19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695798413535072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268047945449317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804484998418471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907657587461799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92656147693159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0361933010087514</v>
      </c>
      <c r="C4149" s="5" t="n">
        <f aca="false">IF(B4149&lt;0.05,19,IF(B4149&lt;0.25,1,-1))</f>
        <v>19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849051792006213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54939127759809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400389458273112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719450725973087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271811933196294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316659562699439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188185563264048</v>
      </c>
      <c r="C4156" s="5" t="n">
        <f aca="false">IF(B4156&lt;0.05,19,IF(B4156&lt;0.25,1,-1))</f>
        <v>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836853805174421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143377873493148</v>
      </c>
      <c r="C4158" s="5" t="n">
        <f aca="false">IF(B4158&lt;0.05,19,IF(B4158&lt;0.25,1,-1))</f>
        <v>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859327750935376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400773968053347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801286757045528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907033889883848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858051276309809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880372491313075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0505356837355005</v>
      </c>
      <c r="C4165" s="5" t="n">
        <f aca="false">IF(B4165&lt;0.05,19,IF(B4165&lt;0.25,1,-1))</f>
        <v>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925449127224782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809236524146967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479816154698315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263141220368328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579589465213436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614552711027468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119547050206532</v>
      </c>
      <c r="C4172" s="5" t="n">
        <f aca="false">IF(B4172&lt;0.05,19,IF(B4172&lt;0.25,1,-1))</f>
        <v>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23479499023017</v>
      </c>
      <c r="C4173" s="5" t="n">
        <f aca="false">IF(B4173&lt;0.05,19,IF(B4173&lt;0.25,1,-1))</f>
        <v>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783266547621108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0609831454002607</v>
      </c>
      <c r="C4175" s="5" t="n">
        <f aca="false">IF(B4175&lt;0.05,19,IF(B4175&lt;0.25,1,-1))</f>
        <v>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316472703305533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312099235302127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992084248106728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0642105056787218</v>
      </c>
      <c r="C4179" s="5" t="n">
        <f aca="false">IF(B4179&lt;0.05,19,IF(B4179&lt;0.25,1,-1))</f>
        <v>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359079620909533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391174064524807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10148719653659</v>
      </c>
      <c r="C4182" s="5" t="n">
        <f aca="false">IF(B4182&lt;0.05,19,IF(B4182&lt;0.25,1,-1))</f>
        <v>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854165580740086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288983347372427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872860225689503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0793245350446709</v>
      </c>
      <c r="C4186" s="5" t="n">
        <f aca="false">IF(B4186&lt;0.05,19,IF(B4186&lt;0.25,1,-1))</f>
        <v>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737712223526658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787527824081538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029633043715442</v>
      </c>
      <c r="C4189" s="5" t="n">
        <f aca="false">IF(B4189&lt;0.05,19,IF(B4189&lt;0.25,1,-1))</f>
        <v>19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118021314660664</v>
      </c>
      <c r="C4190" s="5" t="n">
        <f aca="false">IF(B4190&lt;0.05,19,IF(B4190&lt;0.25,1,-1))</f>
        <v>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899596545983152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592928058293739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607605038476365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925211626421359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707076824238598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8600531673645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963751832856326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771728670308868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983899657231728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98738358399497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70943598889652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896968140837641</v>
      </c>
      <c r="C4202" s="5" t="n">
        <f aca="false">IF(B4202&lt;0.05,19,IF(B4202&lt;0.25,1,-1))</f>
        <v>-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0982434430265764</v>
      </c>
      <c r="C4203" s="5" t="n">
        <f aca="false">IF(B4203&lt;0.05,19,IF(B4203&lt;0.25,1,-1))</f>
        <v>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986053446500356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808762571626452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819883241546182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5846953589981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0648317734786853</v>
      </c>
      <c r="C4208" s="5" t="n">
        <f aca="false">IF(B4208&lt;0.05,19,IF(B4208&lt;0.25,1,-1))</f>
        <v>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577323308669642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257606015920625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544340979057886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062984908299737</v>
      </c>
      <c r="C4212" s="5" t="n">
        <f aca="false">IF(B4212&lt;0.05,19,IF(B4212&lt;0.25,1,-1))</f>
        <v>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352929179081866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149818443235105</v>
      </c>
      <c r="C4214" s="5" t="n">
        <f aca="false">IF(B4214&lt;0.05,19,IF(B4214&lt;0.25,1,-1))</f>
        <v>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962779849100577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208070439530763</v>
      </c>
      <c r="C4216" s="5" t="n">
        <f aca="false">IF(B4216&lt;0.05,19,IF(B4216&lt;0.25,1,-1))</f>
        <v>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382116467040963</v>
      </c>
      <c r="C4217" s="5" t="n">
        <f aca="false">IF(B4217&lt;0.05,19,IF(B4217&lt;0.25,1,-1))</f>
        <v>-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523512409072431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88798780555712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833716400445217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282120021169672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785961118396564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47145226638293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77327415873187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632668806915744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10156177803024</v>
      </c>
      <c r="C4226" s="5" t="n">
        <f aca="false">IF(B4226&lt;0.05,19,IF(B4226&lt;0.25,1,-1))</f>
        <v>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381887674916083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705038966565317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0609252048056856</v>
      </c>
      <c r="C4229" s="5" t="n">
        <f aca="false">IF(B4229&lt;0.05,19,IF(B4229&lt;0.25,1,-1))</f>
        <v>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929451498757331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0253548776037807</v>
      </c>
      <c r="C4231" s="5" t="n">
        <f aca="false">IF(B4231&lt;0.05,19,IF(B4231&lt;0.25,1,-1))</f>
        <v>19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75432150700927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198629852686985</v>
      </c>
      <c r="C4233" s="5" t="n">
        <f aca="false">IF(B4233&lt;0.05,19,IF(B4233&lt;0.25,1,-1))</f>
        <v>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751990304279514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534469851223958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516950928644126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887363429538973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94789664547698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742459829783261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0318072935202748</v>
      </c>
      <c r="C4240" s="5" t="n">
        <f aca="false">IF(B4240&lt;0.05,19,IF(B4240&lt;0.25,1,-1))</f>
        <v>19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600870387734885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917670243718048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0521529227716378</v>
      </c>
      <c r="C4243" s="5" t="n">
        <f aca="false">IF(B4243&lt;0.05,19,IF(B4243&lt;0.25,1,-1))</f>
        <v>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481197323104507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854412084638563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879800521079109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30084356118028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247778467630832</v>
      </c>
      <c r="C4248" s="5" t="n">
        <f aca="false">IF(B4248&lt;0.05,19,IF(B4248&lt;0.25,1,-1))</f>
        <v>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15796936502759</v>
      </c>
      <c r="C4249" s="5" t="n">
        <f aca="false">IF(B4249&lt;0.05,19,IF(B4249&lt;0.25,1,-1))</f>
        <v>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146876830699828</v>
      </c>
      <c r="C4250" s="5" t="n">
        <f aca="false">IF(B4250&lt;0.05,19,IF(B4250&lt;0.25,1,-1))</f>
        <v>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238787101509058</v>
      </c>
      <c r="C4251" s="5" t="n">
        <f aca="false">IF(B4251&lt;0.05,19,IF(B4251&lt;0.25,1,-1))</f>
        <v>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774529889880957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331557441364789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245101212468742</v>
      </c>
      <c r="C4254" s="5" t="n">
        <f aca="false">IF(B4254&lt;0.05,19,IF(B4254&lt;0.25,1,-1))</f>
        <v>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695454474158676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666170222537915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653896475093158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749082548859532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400999917602233</v>
      </c>
      <c r="C4259" s="5" t="n">
        <f aca="false">IF(B4259&lt;0.05,19,IF(B4259&lt;0.25,1,-1))</f>
        <v>-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391075663720448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598508035742697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9158092512296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836572193066255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268035044119802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646043739382295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668732559014223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3465884480921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803865739791424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261198653486169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858167355417639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566709918885835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187172918892312</v>
      </c>
      <c r="C4272" s="5" t="n">
        <f aca="false">IF(B4272&lt;0.05,19,IF(B4272&lt;0.25,1,-1))</f>
        <v>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147471521244959</v>
      </c>
      <c r="C4273" s="5" t="n">
        <f aca="false">IF(B4273&lt;0.05,19,IF(B4273&lt;0.25,1,-1))</f>
        <v>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556752143949387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943811408705316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0720933193330576</v>
      </c>
      <c r="C4276" s="5" t="n">
        <f aca="false">IF(B4276&lt;0.05,19,IF(B4276&lt;0.25,1,-1))</f>
        <v>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0278861778344457</v>
      </c>
      <c r="C4277" s="5" t="n">
        <f aca="false">IF(B4277&lt;0.05,19,IF(B4277&lt;0.25,1,-1))</f>
        <v>19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62555007301592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523843332536141</v>
      </c>
      <c r="C4279" s="5" t="n">
        <f aca="false">IF(B4279&lt;0.05,19,IF(B4279&lt;0.25,1,-1))</f>
        <v>-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452018847977386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938781980165416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896612589770284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665031377668839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84830940821553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27935167279412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569894549380759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59971883484813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603604549288243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889972565430735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909060058775616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994941841947937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38534593472332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513686201580938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768031318445223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149656964277356</v>
      </c>
      <c r="C4295" s="5" t="n">
        <f aca="false">IF(B4295&lt;0.05,19,IF(B4295&lt;0.25,1,-1))</f>
        <v>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0542563731052831</v>
      </c>
      <c r="C4296" s="5" t="n">
        <f aca="false">IF(B4296&lt;0.05,19,IF(B4296&lt;0.25,1,-1))</f>
        <v>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796134353080787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351011735972887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413709989643046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636594078760299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499311542764817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172108087279274</v>
      </c>
      <c r="C4302" s="5" t="n">
        <f aca="false">IF(B4302&lt;0.05,19,IF(B4302&lt;0.25,1,-1))</f>
        <v>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303327040576515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667064132617839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69284613150811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175786181051165</v>
      </c>
      <c r="C4306" s="5" t="n">
        <f aca="false">IF(B4306&lt;0.05,19,IF(B4306&lt;0.25,1,-1))</f>
        <v>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999903765250743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720937618702909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250288320975727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442825355045221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266352019752863</v>
      </c>
      <c r="C4311" s="5" t="n">
        <f aca="false">IF(B4311&lt;0.05,19,IF(B4311&lt;0.25,1,-1))</f>
        <v>-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805442728711424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906781884207539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104497717860255</v>
      </c>
      <c r="C4314" s="5" t="n">
        <f aca="false">IF(B4314&lt;0.05,19,IF(B4314&lt;0.25,1,-1))</f>
        <v>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690333259472713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760750129367406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492451074364764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571177596867282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720670726254147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631506025156801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450520154056548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116684591499916</v>
      </c>
      <c r="C4322" s="5" t="n">
        <f aca="false">IF(B4322&lt;0.05,19,IF(B4322&lt;0.25,1,-1))</f>
        <v>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223277763590173</v>
      </c>
      <c r="C4323" s="5" t="n">
        <f aca="false">IF(B4323&lt;0.05,19,IF(B4323&lt;0.25,1,-1))</f>
        <v>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643575404296897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223571117431703</v>
      </c>
      <c r="C4325" s="5" t="n">
        <f aca="false">IF(B4325&lt;0.05,19,IF(B4325&lt;0.25,1,-1))</f>
        <v>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217545229585083</v>
      </c>
      <c r="C4326" s="5" t="n">
        <f aca="false">IF(B4326&lt;0.05,19,IF(B4326&lt;0.25,1,-1))</f>
        <v>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345348515122457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778399027173223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484238049268674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51109649821853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634526753100216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773413689737665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790885319804529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38252137363465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994093081583548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835247549841527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943028501081524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525471559581997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271715032790281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575436326139039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0779722673385002</v>
      </c>
      <c r="C4341" s="5" t="n">
        <f aca="false">IF(B4341&lt;0.05,19,IF(B4341&lt;0.25,1,-1))</f>
        <v>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937476899318339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67337141079815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819398865674101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159977260162913</v>
      </c>
      <c r="C4345" s="5" t="n">
        <f aca="false">IF(B4345&lt;0.05,19,IF(B4345&lt;0.25,1,-1))</f>
        <v>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550167686861402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0441331827331609</v>
      </c>
      <c r="C4347" s="5" t="n">
        <f aca="false">IF(B4347&lt;0.05,19,IF(B4347&lt;0.25,1,-1))</f>
        <v>19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523807916750049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403455996972583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929597611356045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460940608527809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389827001160909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0417902766694045</v>
      </c>
      <c r="C4353" s="5" t="n">
        <f aca="false">IF(B4353&lt;0.05,19,IF(B4353&lt;0.25,1,-1))</f>
        <v>19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508276688645274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915765890953409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141208029609994</v>
      </c>
      <c r="C4356" s="5" t="n">
        <f aca="false">IF(B4356&lt;0.05,19,IF(B4356&lt;0.25,1,-1))</f>
        <v>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140823770577208</v>
      </c>
      <c r="C4357" s="5" t="n">
        <f aca="false">IF(B4357&lt;0.05,19,IF(B4357&lt;0.25,1,-1))</f>
        <v>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475739960306797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886704604694629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117488015015764</v>
      </c>
      <c r="C4360" s="5" t="n">
        <f aca="false">IF(B4360&lt;0.05,19,IF(B4360&lt;0.25,1,-1))</f>
        <v>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412937717586662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678956912575547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409707223273893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580851612493427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928647368957829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517535056448371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0549903896356129</v>
      </c>
      <c r="C4367" s="5" t="n">
        <f aca="false">IF(B4367&lt;0.05,19,IF(B4367&lt;0.25,1,-1))</f>
        <v>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324267203555334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226453067185129</v>
      </c>
      <c r="C4369" s="5" t="n">
        <f aca="false">IF(B4369&lt;0.05,19,IF(B4369&lt;0.25,1,-1))</f>
        <v>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0780895669654785</v>
      </c>
      <c r="C4370" s="5" t="n">
        <f aca="false">IF(B4370&lt;0.05,19,IF(B4370&lt;0.25,1,-1))</f>
        <v>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821349863938515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456182731757806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556915012522129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82406391982891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0879142105676354</v>
      </c>
      <c r="C4375" s="5" t="n">
        <f aca="false">IF(B4375&lt;0.05,19,IF(B4375&lt;0.25,1,-1))</f>
        <v>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573466774731079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437040028550241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952270065284823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938057301571779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887065918738878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992023041391409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691926097098349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0418119867832585</v>
      </c>
      <c r="C4383" s="5" t="n">
        <f aca="false">IF(B4383&lt;0.05,19,IF(B4383&lt;0.25,1,-1))</f>
        <v>19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21496752429682</v>
      </c>
      <c r="C4384" s="5" t="n">
        <f aca="false">IF(B4384&lt;0.05,19,IF(B4384&lt;0.25,1,-1))</f>
        <v>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189480727292559</v>
      </c>
      <c r="C4385" s="5" t="n">
        <f aca="false">IF(B4385&lt;0.05,19,IF(B4385&lt;0.25,1,-1))</f>
        <v>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00436714894853782</v>
      </c>
      <c r="C4386" s="5" t="n">
        <f aca="false">IF(B4386&lt;0.05,19,IF(B4386&lt;0.25,1,-1))</f>
        <v>19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971100955240326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221809021237301</v>
      </c>
      <c r="C4388" s="5" t="n">
        <f aca="false">IF(B4388&lt;0.05,19,IF(B4388&lt;0.25,1,-1))</f>
        <v>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262525303323219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34483397090708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517235341975613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129907301191907</v>
      </c>
      <c r="C4392" s="5" t="n">
        <f aca="false">IF(B4392&lt;0.05,19,IF(B4392&lt;0.25,1,-1))</f>
        <v>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586066558322555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102027108399406</v>
      </c>
      <c r="C4394" s="5" t="n">
        <f aca="false">IF(B4394&lt;0.05,19,IF(B4394&lt;0.25,1,-1))</f>
        <v>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664836527829618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172584749644363</v>
      </c>
      <c r="C4396" s="5" t="n">
        <f aca="false">IF(B4396&lt;0.05,19,IF(B4396&lt;0.25,1,-1))</f>
        <v>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974875923596881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470524003025585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127354125138361</v>
      </c>
      <c r="C4399" s="5" t="n">
        <f aca="false">IF(B4399&lt;0.05,19,IF(B4399&lt;0.25,1,-1))</f>
        <v>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600743608500921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799059045579473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703493784203452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226424748779175</v>
      </c>
      <c r="C4403" s="5" t="n">
        <f aca="false">IF(B4403&lt;0.05,19,IF(B4403&lt;0.25,1,-1))</f>
        <v>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637433574685211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454116393666063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765048604123586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112138963344928</v>
      </c>
      <c r="C4407" s="5" t="n">
        <f aca="false">IF(B4407&lt;0.05,19,IF(B4407&lt;0.25,1,-1))</f>
        <v>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159665109649147</v>
      </c>
      <c r="C4408" s="5" t="n">
        <f aca="false">IF(B4408&lt;0.05,19,IF(B4408&lt;0.25,1,-1))</f>
        <v>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260156191495531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389351992329669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655789274681145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388807472764819</v>
      </c>
      <c r="C4412" s="5" t="n">
        <f aca="false">IF(B4412&lt;0.05,19,IF(B4412&lt;0.25,1,-1))</f>
        <v>-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803209747956701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818028838494893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239717129124974</v>
      </c>
      <c r="C4415" s="5" t="n">
        <f aca="false">IF(B4415&lt;0.05,19,IF(B4415&lt;0.25,1,-1))</f>
        <v>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445169390996175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478612795140407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367761672253271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933981483794384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843372027875706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030847389622775</v>
      </c>
      <c r="C4421" s="5" t="n">
        <f aca="false">IF(B4421&lt;0.05,19,IF(B4421&lt;0.25,1,-1))</f>
        <v>19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834716056135356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459647079980574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0110592736334332</v>
      </c>
      <c r="C4424" s="5" t="n">
        <f aca="false">IF(B4424&lt;0.05,19,IF(B4424&lt;0.25,1,-1))</f>
        <v>19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965847436663457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795864611396644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891052170625399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98867828573279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580129610924219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12933320722124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757718186122771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777487341924679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691236034270085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423950205487655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987110850160001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624329761299473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430289666390203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153751646229407</v>
      </c>
      <c r="C4438" s="5" t="n">
        <f aca="false">IF(B4438&lt;0.05,19,IF(B4438&lt;0.25,1,-1))</f>
        <v>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655351761604611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847069428430447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61680956588196</v>
      </c>
      <c r="C4441" s="5" t="n">
        <f aca="false">IF(B4441&lt;0.05,19,IF(B4441&lt;0.25,1,-1))</f>
        <v>-1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741481860516227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0430998797401703</v>
      </c>
      <c r="C4443" s="5" t="n">
        <f aca="false">IF(B4443&lt;0.05,19,IF(B4443&lt;0.25,1,-1))</f>
        <v>19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19039293407196</v>
      </c>
      <c r="C4444" s="5" t="n">
        <f aca="false">IF(B4444&lt;0.05,19,IF(B4444&lt;0.25,1,-1))</f>
        <v>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527698412677226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851983955428689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189826847367181</v>
      </c>
      <c r="C4447" s="5" t="n">
        <f aca="false">IF(B4447&lt;0.05,19,IF(B4447&lt;0.25,1,-1))</f>
        <v>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996902666972296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697361569020607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72280230666986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697219986420571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0933115903892353</v>
      </c>
      <c r="C4452" s="5" t="n">
        <f aca="false">IF(B4452&lt;0.05,19,IF(B4452&lt;0.25,1,-1))</f>
        <v>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634025079899588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930280133462072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773428448195145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897312944487316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10699716522548</v>
      </c>
      <c r="C4457" s="5" t="n">
        <f aca="false">IF(B4457&lt;0.05,19,IF(B4457&lt;0.25,1,-1))</f>
        <v>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432304532948138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446069110518475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998616383837789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22388547954311</v>
      </c>
      <c r="C4461" s="5" t="n">
        <f aca="false">IF(B4461&lt;0.05,19,IF(B4461&lt;0.25,1,-1))</f>
        <v>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610942459494129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284047965303627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625379442350779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893646110173959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911144339137509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383433957150512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0196961486071452</v>
      </c>
      <c r="C4468" s="5" t="n">
        <f aca="false">IF(B4468&lt;0.05,19,IF(B4468&lt;0.25,1,-1))</f>
        <v>19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377633997463446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998244127370604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905901336276193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811806335477235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959029815685936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0809235103680718</v>
      </c>
      <c r="C4474" s="5" t="n">
        <f aca="false">IF(B4474&lt;0.05,19,IF(B4474&lt;0.25,1,-1))</f>
        <v>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746923179245399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337471098459883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755474554998462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704476093145633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565610519987174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285715675253303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366039626403863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126197207584459</v>
      </c>
      <c r="C4482" s="5" t="n">
        <f aca="false">IF(B4482&lt;0.05,19,IF(B4482&lt;0.25,1,-1))</f>
        <v>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201095595353364</v>
      </c>
      <c r="C4483" s="5" t="n">
        <f aca="false">IF(B4483&lt;0.05,19,IF(B4483&lt;0.25,1,-1))</f>
        <v>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2164327208124</v>
      </c>
      <c r="C4484" s="5" t="n">
        <f aca="false">IF(B4484&lt;0.05,19,IF(B4484&lt;0.25,1,-1))</f>
        <v>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05474108984728</v>
      </c>
      <c r="C4485" s="5" t="n">
        <f aca="false">IF(B4485&lt;0.05,19,IF(B4485&lt;0.25,1,-1))</f>
        <v>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869521089563996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277343659298949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47224812836125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94910445254198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208331774755207</v>
      </c>
      <c r="C4490" s="5" t="n">
        <f aca="false">IF(B4490&lt;0.05,19,IF(B4490&lt;0.25,1,-1))</f>
        <v>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0420050213555187</v>
      </c>
      <c r="C4491" s="5" t="n">
        <f aca="false">IF(B4491&lt;0.05,19,IF(B4491&lt;0.25,1,-1))</f>
        <v>19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616384872088118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734166045812209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355856013629193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352842565449155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830136100758201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858901701492595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903900638525083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0855713934984241</v>
      </c>
      <c r="C4499" s="5" t="n">
        <f aca="false">IF(B4499&lt;0.05,19,IF(B4499&lt;0.25,1,-1))</f>
        <v>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584393583989028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89453194464998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287668135312029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0595061485030398</v>
      </c>
      <c r="C4503" s="5" t="n">
        <f aca="false">IF(B4503&lt;0.05,19,IF(B4503&lt;0.25,1,-1))</f>
        <v>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983338082575268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922052881321546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13091429997554</v>
      </c>
      <c r="C4506" s="5" t="n">
        <f aca="false">IF(B4506&lt;0.05,19,IF(B4506&lt;0.25,1,-1))</f>
        <v>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758759747881695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494002386810829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913994325496016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788248148342955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975103285969622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219252045545097</v>
      </c>
      <c r="C4512" s="5" t="n">
        <f aca="false">IF(B4512&lt;0.05,19,IF(B4512&lt;0.25,1,-1))</f>
        <v>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0374128107068459</v>
      </c>
      <c r="C4513" s="5" t="n">
        <f aca="false">IF(B4513&lt;0.05,19,IF(B4513&lt;0.25,1,-1))</f>
        <v>19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37211716810354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895432969768501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454658786537493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605829584174051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0529913757086796</v>
      </c>
      <c r="C4518" s="5" t="n">
        <f aca="false">IF(B4518&lt;0.05,19,IF(B4518&lt;0.25,1,-1))</f>
        <v>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473962445799578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0291667194189044</v>
      </c>
      <c r="C4520" s="5" t="n">
        <f aca="false">IF(B4520&lt;0.05,19,IF(B4520&lt;0.25,1,-1))</f>
        <v>19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187949044946314</v>
      </c>
      <c r="C4521" s="5" t="n">
        <f aca="false">IF(B4521&lt;0.05,19,IF(B4521&lt;0.25,1,-1))</f>
        <v>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924315719499886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677891540434296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491931884423196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738206000577752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511302592642818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401017611747385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0125370718160065</v>
      </c>
      <c r="C4528" s="5" t="n">
        <f aca="false">IF(B4528&lt;0.05,19,IF(B4528&lt;0.25,1,-1))</f>
        <v>19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17877062497914</v>
      </c>
      <c r="C4529" s="5" t="n">
        <f aca="false">IF(B4529&lt;0.05,19,IF(B4529&lt;0.25,1,-1))</f>
        <v>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2543908635768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724224437117005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227588020507143</v>
      </c>
      <c r="C4532" s="5" t="n">
        <f aca="false">IF(B4532&lt;0.05,19,IF(B4532&lt;0.25,1,-1))</f>
        <v>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818543437405144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460993134121229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998048131300872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29205423456253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503341038037959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815716050342097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469594653260909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128480198345558</v>
      </c>
      <c r="C4540" s="5" t="n">
        <f aca="false">IF(B4540&lt;0.05,19,IF(B4540&lt;0.25,1,-1))</f>
        <v>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575588523783751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30462621773525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136310976880068</v>
      </c>
      <c r="C4543" s="5" t="n">
        <f aca="false">IF(B4543&lt;0.05,19,IF(B4543&lt;0.25,1,-1))</f>
        <v>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977603041616529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507336290486045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497116377398651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723341117878432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145377580718248</v>
      </c>
      <c r="C4548" s="5" t="n">
        <f aca="false">IF(B4548&lt;0.05,19,IF(B4548&lt;0.25,1,-1))</f>
        <v>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400703422842772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479661127336121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366092350178395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439062627309389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0825101396850998</v>
      </c>
      <c r="C4553" s="5" t="n">
        <f aca="false">IF(B4553&lt;0.05,19,IF(B4553&lt;0.25,1,-1))</f>
        <v>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21251331751184</v>
      </c>
      <c r="C4554" s="5" t="n">
        <f aca="false">IF(B4554&lt;0.05,19,IF(B4554&lt;0.25,1,-1))</f>
        <v>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283659457711961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406023350990276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882610763400081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829541014388376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650817826715614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288643186916749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682169218237713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667924116703772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208294271129425</v>
      </c>
      <c r="C4563" s="5" t="n">
        <f aca="false">IF(B4563&lt;0.05,19,IF(B4563&lt;0.25,1,-1))</f>
        <v>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0832727077620961</v>
      </c>
      <c r="C4564" s="5" t="n">
        <f aca="false">IF(B4564&lt;0.05,19,IF(B4564&lt;0.25,1,-1))</f>
        <v>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395374356042685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844831689050222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913065095035219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356410643473955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693664552941949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584471262432208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79984730236898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210587815559405</v>
      </c>
      <c r="C4572" s="5" t="n">
        <f aca="false">IF(B4572&lt;0.05,19,IF(B4572&lt;0.25,1,-1))</f>
        <v>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362456859877791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442727014658047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500949848183654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905375058860614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543344760010178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859511405288275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90852872809085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182352153363812</v>
      </c>
      <c r="C4580" s="5" t="n">
        <f aca="false">IF(B4580&lt;0.05,19,IF(B4580&lt;0.25,1,-1))</f>
        <v>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182757316030136</v>
      </c>
      <c r="C4581" s="5" t="n">
        <f aca="false">IF(B4581&lt;0.05,19,IF(B4581&lt;0.25,1,-1))</f>
        <v>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789910968501772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890853678900905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89901113308854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28299679819964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399066808245605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944425230096282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160577860227258</v>
      </c>
      <c r="C4588" s="5" t="n">
        <f aca="false">IF(B4588&lt;0.05,19,IF(B4588&lt;0.25,1,-1))</f>
        <v>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181314315763111</v>
      </c>
      <c r="C4589" s="5" t="n">
        <f aca="false">IF(B4589&lt;0.05,19,IF(B4589&lt;0.25,1,-1))</f>
        <v>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88846427569786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31582914898773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853378089774814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287013618346761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776423917413141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123037959469316</v>
      </c>
      <c r="C4595" s="5" t="n">
        <f aca="false">IF(B4595&lt;0.05,19,IF(B4595&lt;0.25,1,-1))</f>
        <v>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592250997092521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190393773728869</v>
      </c>
      <c r="C4597" s="5" t="n">
        <f aca="false">IF(B4597&lt;0.05,19,IF(B4597&lt;0.25,1,-1))</f>
        <v>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948954706687327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546305960920328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786833934403595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352834829651869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654780922335447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241324553233911</v>
      </c>
      <c r="C4603" s="5" t="n">
        <f aca="false">IF(B4603&lt;0.05,19,IF(B4603&lt;0.25,1,-1))</f>
        <v>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825357747048401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53465585205135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858486458026731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325498670302658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40118512567388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36185928054148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292332532434253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496871648331928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834517391048472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241319070265107</v>
      </c>
      <c r="C4613" s="5" t="n">
        <f aca="false">IF(B4613&lt;0.05,19,IF(B4613&lt;0.25,1,-1))</f>
        <v>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547127868364086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328925082850517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520731018788444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472765337309448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95281912396425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636122643339803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712730174468381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0297761800770929</v>
      </c>
      <c r="C4621" s="5" t="n">
        <f aca="false">IF(B4621&lt;0.05,19,IF(B4621&lt;0.25,1,-1))</f>
        <v>19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329761048144025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792230250581964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968830470386677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553725352330958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929655160728709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348581530898485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190617025148202</v>
      </c>
      <c r="C4628" s="5" t="n">
        <f aca="false">IF(B4628&lt;0.05,19,IF(B4628&lt;0.25,1,-1))</f>
        <v>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158982454470182</v>
      </c>
      <c r="C4629" s="5" t="n">
        <f aca="false">IF(B4629&lt;0.05,19,IF(B4629&lt;0.25,1,-1))</f>
        <v>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198860521853033</v>
      </c>
      <c r="C4630" s="5" t="n">
        <f aca="false">IF(B4630&lt;0.05,19,IF(B4630&lt;0.25,1,-1))</f>
        <v>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145730685621213</v>
      </c>
      <c r="C4631" s="5" t="n">
        <f aca="false">IF(B4631&lt;0.05,19,IF(B4631&lt;0.25,1,-1))</f>
        <v>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26442164223806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104773237945745</v>
      </c>
      <c r="C4633" s="5" t="n">
        <f aca="false">IF(B4633&lt;0.05,19,IF(B4633&lt;0.25,1,-1))</f>
        <v>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621631367189118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0826028540424988</v>
      </c>
      <c r="C4635" s="5" t="n">
        <f aca="false">IF(B4635&lt;0.05,19,IF(B4635&lt;0.25,1,-1))</f>
        <v>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441403450508292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947865459990298</v>
      </c>
      <c r="C4637" s="5" t="n">
        <f aca="false">IF(B4637&lt;0.05,19,IF(B4637&lt;0.25,1,-1))</f>
        <v>-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959666051317638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359247118217429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200575672064822</v>
      </c>
      <c r="C4640" s="5" t="n">
        <f aca="false">IF(B4640&lt;0.05,19,IF(B4640&lt;0.25,1,-1))</f>
        <v>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867115492553082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966472338181323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462827498260082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588814607007138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224972341400732</v>
      </c>
      <c r="C4645" s="5" t="n">
        <f aca="false">IF(B4645&lt;0.05,19,IF(B4645&lt;0.25,1,-1))</f>
        <v>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924759080994305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979635533257132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0578165421760428</v>
      </c>
      <c r="C4648" s="5" t="n">
        <f aca="false">IF(B4648&lt;0.05,19,IF(B4648&lt;0.25,1,-1))</f>
        <v>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89635560725514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254089471835343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255488079334314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637385749024815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870502605101776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24091922044485</v>
      </c>
      <c r="C4654" s="5" t="n">
        <f aca="false">IF(B4654&lt;0.05,19,IF(B4654&lt;0.25,1,-1))</f>
        <v>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907572109878034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974605494684091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00560640141619791</v>
      </c>
      <c r="C4657" s="5" t="n">
        <f aca="false">IF(B4657&lt;0.05,19,IF(B4657&lt;0.25,1,-1))</f>
        <v>19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610852763550328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134167814861162</v>
      </c>
      <c r="C4659" s="5" t="n">
        <f aca="false">IF(B4659&lt;0.05,19,IF(B4659&lt;0.25,1,-1))</f>
        <v>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764919085569632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976929529110802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141564966943325</v>
      </c>
      <c r="C4662" s="5" t="n">
        <f aca="false">IF(B4662&lt;0.05,19,IF(B4662&lt;0.25,1,-1))</f>
        <v>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876836394657093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0405898160073863</v>
      </c>
      <c r="C4664" s="5" t="n">
        <f aca="false">IF(B4664&lt;0.05,19,IF(B4664&lt;0.25,1,-1))</f>
        <v>19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286223213662276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2639448005856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828394850271429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326846166870123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901779146449832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830565344566262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108082446830027</v>
      </c>
      <c r="C4671" s="5" t="n">
        <f aca="false">IF(B4671&lt;0.05,19,IF(B4671&lt;0.25,1,-1))</f>
        <v>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342029733640592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698784526737821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64597525123528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714341558246794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686272849944125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902674642853206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658992419834442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796519133290285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965215737098203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95019188501445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769307279743814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173355138754678</v>
      </c>
      <c r="C4683" s="5" t="n">
        <f aca="false">IF(B4683&lt;0.05,19,IF(B4683&lt;0.25,1,-1))</f>
        <v>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32801298429255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88683676929912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944280326570076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254832078223363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966068677150797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489516802000567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936472435164172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600585938494705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462987782574964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36748396640546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608132033673501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770711214785709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861718670157357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0595835785016175</v>
      </c>
      <c r="C4697" s="5" t="n">
        <f aca="false">IF(B4697&lt;0.05,19,IF(B4697&lt;0.25,1,-1))</f>
        <v>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541005837056164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369460964824466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828261198324064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945616233711265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0221497938893287</v>
      </c>
      <c r="C4702" s="5" t="n">
        <f aca="false">IF(B4702&lt;0.05,19,IF(B4702&lt;0.25,1,-1))</f>
        <v>19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0832114551365001</v>
      </c>
      <c r="C4703" s="5" t="n">
        <f aca="false">IF(B4703&lt;0.05,19,IF(B4703&lt;0.25,1,-1))</f>
        <v>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524099684676906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249307709815032</v>
      </c>
      <c r="C4705" s="5" t="n">
        <f aca="false">IF(B4705&lt;0.05,19,IF(B4705&lt;0.25,1,-1))</f>
        <v>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880826211032802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104132867026996</v>
      </c>
      <c r="C4707" s="5" t="n">
        <f aca="false">IF(B4707&lt;0.05,19,IF(B4707&lt;0.25,1,-1))</f>
        <v>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494150250017591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531537648631224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73301283964109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600589637995847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329727198266664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516947112806996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541496075692878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778495933179643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544826007938027</v>
      </c>
      <c r="C4716" s="5" t="n">
        <f aca="false">IF(B4716&lt;0.05,19,IF(B4716&lt;0.25,1,-1))</f>
        <v>-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595427975968634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896090102849658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499626638922701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971203718905048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318805613617314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866997559498009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450032529925005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540580998446944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791781652273469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873879711244069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0414988756029849</v>
      </c>
      <c r="C4727" s="5" t="n">
        <f aca="false">IF(B4727&lt;0.05,19,IF(B4727&lt;0.25,1,-1))</f>
        <v>19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621837752734304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0490755766454752</v>
      </c>
      <c r="C4729" s="5" t="n">
        <f aca="false">IF(B4729&lt;0.05,19,IF(B4729&lt;0.25,1,-1))</f>
        <v>19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00364771829576591</v>
      </c>
      <c r="C4730" s="5" t="n">
        <f aca="false">IF(B4730&lt;0.05,19,IF(B4730&lt;0.25,1,-1))</f>
        <v>19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607148887519977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61530700166939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517070467091395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480559253497587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084841221588991</v>
      </c>
      <c r="C4735" s="5" t="n">
        <f aca="false">IF(B4735&lt;0.05,19,IF(B4735&lt;0.25,1,-1))</f>
        <v>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256158544218585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494149808940544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431676845346535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104537045867685</v>
      </c>
      <c r="C4739" s="5" t="n">
        <f aca="false">IF(B4739&lt;0.05,19,IF(B4739&lt;0.25,1,-1))</f>
        <v>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464003038716872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71514329505451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284504474123645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172183531879169</v>
      </c>
      <c r="C4743" s="5" t="n">
        <f aca="false">IF(B4743&lt;0.05,19,IF(B4743&lt;0.25,1,-1))</f>
        <v>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0497450259927037</v>
      </c>
      <c r="C4744" s="5" t="n">
        <f aca="false">IF(B4744&lt;0.05,19,IF(B4744&lt;0.25,1,-1))</f>
        <v>19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507228630698899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558370680473187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818677454310626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297690277317315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738870864582284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837500312390118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504178658864766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947772374950801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66946978453686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826410491046433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831772332861266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72332249929247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456336993244295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531270068818217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0696614514249454</v>
      </c>
      <c r="C4759" s="5" t="n">
        <f aca="false">IF(B4759&lt;0.05,19,IF(B4759&lt;0.25,1,-1))</f>
        <v>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539059338787595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514133317414478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783982301974239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270517937770806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0735293661321979</v>
      </c>
      <c r="C4764" s="5" t="n">
        <f aca="false">IF(B4764&lt;0.05,19,IF(B4764&lt;0.25,1,-1))</f>
        <v>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366319125536967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816187845143331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767999482250648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131046726768957</v>
      </c>
      <c r="C4768" s="5" t="n">
        <f aca="false">IF(B4768&lt;0.05,19,IF(B4768&lt;0.25,1,-1))</f>
        <v>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475433202278379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0041839434409747</v>
      </c>
      <c r="C4770" s="5" t="n">
        <f aca="false">IF(B4770&lt;0.05,19,IF(B4770&lt;0.25,1,-1))</f>
        <v>19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841407596331493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632492524316429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826317657716393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538712232361302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635260987299457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92838069589676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592520347639131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0753311472672046</v>
      </c>
      <c r="C4778" s="5" t="n">
        <f aca="false">IF(B4778&lt;0.05,19,IF(B4778&lt;0.25,1,-1))</f>
        <v>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8787789259878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18563672445354</v>
      </c>
      <c r="C4780" s="5" t="n">
        <f aca="false">IF(B4780&lt;0.05,19,IF(B4780&lt;0.25,1,-1))</f>
        <v>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594936721748391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728215961150946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635620858994841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22102753359271</v>
      </c>
      <c r="C4784" s="5" t="n">
        <f aca="false">IF(B4784&lt;0.05,19,IF(B4784&lt;0.25,1,-1))</f>
        <v>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105997919178629</v>
      </c>
      <c r="C4785" s="5" t="n">
        <f aca="false">IF(B4785&lt;0.05,19,IF(B4785&lt;0.25,1,-1))</f>
        <v>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222803498951489</v>
      </c>
      <c r="C4786" s="5" t="n">
        <f aca="false">IF(B4786&lt;0.05,19,IF(B4786&lt;0.25,1,-1))</f>
        <v>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179828106246287</v>
      </c>
      <c r="C4787" s="5" t="n">
        <f aca="false">IF(B4787&lt;0.05,19,IF(B4787&lt;0.25,1,-1))</f>
        <v>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132154155932849</v>
      </c>
      <c r="C4788" s="5" t="n">
        <f aca="false">IF(B4788&lt;0.05,19,IF(B4788&lt;0.25,1,-1))</f>
        <v>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465651365844494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0352706003866208</v>
      </c>
      <c r="C4790" s="5" t="n">
        <f aca="false">IF(B4790&lt;0.05,19,IF(B4790&lt;0.25,1,-1))</f>
        <v>19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707014216555025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629744119697991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918896912564162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988206508455701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592497267090783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307517130622559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423338009076718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285301971293417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412852539701575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638412278994621</v>
      </c>
      <c r="C4800" s="5" t="n">
        <f aca="false">IF(B4800&lt;0.05,19,IF(B4800&lt;0.25,1,-1))</f>
        <v>-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908598780382658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999284957595432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227975309151978</v>
      </c>
      <c r="C4803" s="5" t="n">
        <f aca="false">IF(B4803&lt;0.05,19,IF(B4803&lt;0.25,1,-1))</f>
        <v>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703174123886065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451911692058853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864556964918212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17107310113605</v>
      </c>
      <c r="C4807" s="5" t="n">
        <f aca="false">IF(B4807&lt;0.05,19,IF(B4807&lt;0.25,1,-1))</f>
        <v>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013678363984984</v>
      </c>
      <c r="C4808" s="5" t="n">
        <f aca="false">IF(B4808&lt;0.05,19,IF(B4808&lt;0.25,1,-1))</f>
        <v>19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696717690144043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0735238309890654</v>
      </c>
      <c r="C4810" s="5" t="n">
        <f aca="false">IF(B4810&lt;0.05,19,IF(B4810&lt;0.25,1,-1))</f>
        <v>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965062163833739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0382046667711052</v>
      </c>
      <c r="C4812" s="5" t="n">
        <f aca="false">IF(B4812&lt;0.05,19,IF(B4812&lt;0.25,1,-1))</f>
        <v>19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731472215048087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563156625594269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297730353189704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200156031279936</v>
      </c>
      <c r="C4816" s="5" t="n">
        <f aca="false">IF(B4816&lt;0.05,19,IF(B4816&lt;0.25,1,-1))</f>
        <v>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605258049281449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953162280388722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115362142736799</v>
      </c>
      <c r="C4819" s="5" t="n">
        <f aca="false">IF(B4819&lt;0.05,19,IF(B4819&lt;0.25,1,-1))</f>
        <v>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301526350084092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261232678016207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43505134757439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816368355350356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262940678088637</v>
      </c>
      <c r="C4824" s="5" t="n">
        <f aca="false">IF(B4824&lt;0.05,19,IF(B4824&lt;0.25,1,-1))</f>
        <v>-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280469946088959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972092412333577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633404559494956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231552467472799</v>
      </c>
      <c r="C4828" s="5" t="n">
        <f aca="false">IF(B4828&lt;0.05,19,IF(B4828&lt;0.25,1,-1))</f>
        <v>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389063122430986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796583524798611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271382601142938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441958077514386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936680216410509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894698651151058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338026997737838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239790655518173</v>
      </c>
      <c r="C4836" s="5" t="n">
        <f aca="false">IF(B4836&lt;0.05,19,IF(B4836&lt;0.25,1,-1))</f>
        <v>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937939391611453</v>
      </c>
      <c r="C4837" s="5" t="n">
        <f aca="false">IF(B4837&lt;0.05,19,IF(B4837&lt;0.25,1,-1))</f>
        <v>-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0868260946672155</v>
      </c>
      <c r="C4838" s="5" t="n">
        <f aca="false">IF(B4838&lt;0.05,19,IF(B4838&lt;0.25,1,-1))</f>
        <v>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861070055997714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752457553963018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371995320557085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0467576991570181</v>
      </c>
      <c r="C4842" s="5" t="n">
        <f aca="false">IF(B4842&lt;0.05,19,IF(B4842&lt;0.25,1,-1))</f>
        <v>19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59054723113167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989673957404641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674414444928907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17809811916641</v>
      </c>
      <c r="C4846" s="5" t="n">
        <f aca="false">IF(B4846&lt;0.05,19,IF(B4846&lt;0.25,1,-1))</f>
        <v>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31404386835922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572099814546156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558685487187396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124749289274496</v>
      </c>
      <c r="C4850" s="5" t="n">
        <f aca="false">IF(B4850&lt;0.05,19,IF(B4850&lt;0.25,1,-1))</f>
        <v>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052013501661802</v>
      </c>
      <c r="C4851" s="5" t="n">
        <f aca="false">IF(B4851&lt;0.05,19,IF(B4851&lt;0.25,1,-1))</f>
        <v>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123443156274078</v>
      </c>
      <c r="C4852" s="5" t="n">
        <f aca="false">IF(B4852&lt;0.05,19,IF(B4852&lt;0.25,1,-1))</f>
        <v>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680832849596326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136414601228643</v>
      </c>
      <c r="C4854" s="5" t="n">
        <f aca="false">IF(B4854&lt;0.05,19,IF(B4854&lt;0.25,1,-1))</f>
        <v>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787667673833206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0113765624718276</v>
      </c>
      <c r="C4856" s="5" t="n">
        <f aca="false">IF(B4856&lt;0.05,19,IF(B4856&lt;0.25,1,-1))</f>
        <v>19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687307931752618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362528638566616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25606597927413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144181142801438</v>
      </c>
      <c r="C4860" s="5" t="n">
        <f aca="false">IF(B4860&lt;0.05,19,IF(B4860&lt;0.25,1,-1))</f>
        <v>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92023401567178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343534636648821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415279544130099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955399498969594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234867967029355</v>
      </c>
      <c r="C4865" s="5" t="n">
        <f aca="false">IF(B4865&lt;0.05,19,IF(B4865&lt;0.25,1,-1))</f>
        <v>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619829495339304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370484253139202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120830757843157</v>
      </c>
      <c r="C4868" s="5" t="n">
        <f aca="false">IF(B4868&lt;0.05,19,IF(B4868&lt;0.25,1,-1))</f>
        <v>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219470982593427</v>
      </c>
      <c r="C4869" s="5" t="n">
        <f aca="false">IF(B4869&lt;0.05,19,IF(B4869&lt;0.25,1,-1))</f>
        <v>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766465372188184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582652123306065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658730229912198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270549387283601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427701933329518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422678395982167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579503771460385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914965478004645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221832425495888</v>
      </c>
      <c r="C4878" s="5" t="n">
        <f aca="false">IF(B4878&lt;0.05,19,IF(B4878&lt;0.25,1,-1))</f>
        <v>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358032401849834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0533885644035549</v>
      </c>
      <c r="C4880" s="5" t="n">
        <f aca="false">IF(B4880&lt;0.05,19,IF(B4880&lt;0.25,1,-1))</f>
        <v>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646044559264795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0754220141988258</v>
      </c>
      <c r="C4882" s="5" t="n">
        <f aca="false">IF(B4882&lt;0.05,19,IF(B4882&lt;0.25,1,-1))</f>
        <v>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416505020679873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807457501020252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323669150298357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465476578695933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0632583902631824</v>
      </c>
      <c r="C4887" s="5" t="n">
        <f aca="false">IF(B4887&lt;0.05,19,IF(B4887&lt;0.25,1,-1))</f>
        <v>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216401696182186</v>
      </c>
      <c r="C4888" s="5" t="n">
        <f aca="false">IF(B4888&lt;0.05,19,IF(B4888&lt;0.25,1,-1))</f>
        <v>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77170716138757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529122710393838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516429710458518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139964848360804</v>
      </c>
      <c r="C4892" s="5" t="n">
        <f aca="false">IF(B4892&lt;0.05,19,IF(B4892&lt;0.25,1,-1))</f>
        <v>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175139150456626</v>
      </c>
      <c r="C4893" s="5" t="n">
        <f aca="false">IF(B4893&lt;0.05,19,IF(B4893&lt;0.25,1,-1))</f>
        <v>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275856731293999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208222015297874</v>
      </c>
      <c r="C4895" s="5" t="n">
        <f aca="false">IF(B4895&lt;0.05,19,IF(B4895&lt;0.25,1,-1))</f>
        <v>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928029558768294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51156747094284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695827373569138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65158960971187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843179814175655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454536625435405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368702450494252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456069183908535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886640252558454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535258764586566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79518565150826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515617903418672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838254611364783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529305219334002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239753921194075</v>
      </c>
      <c r="C4910" s="5" t="n">
        <f aca="false">IF(B4910&lt;0.05,19,IF(B4910&lt;0.25,1,-1))</f>
        <v>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623538503642026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471900631520203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306315103938229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219679806876469</v>
      </c>
      <c r="C4914" s="5" t="n">
        <f aca="false">IF(B4914&lt;0.05,19,IF(B4914&lt;0.25,1,-1))</f>
        <v>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070500327624841</v>
      </c>
      <c r="C4915" s="5" t="n">
        <f aca="false">IF(B4915&lt;0.05,19,IF(B4915&lt;0.25,1,-1))</f>
        <v>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259189226392077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268106125377669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289837469876941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230597456882458</v>
      </c>
      <c r="C4919" s="5" t="n">
        <f aca="false">IF(B4919&lt;0.05,19,IF(B4919&lt;0.25,1,-1))</f>
        <v>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683372275764211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169264171802168</v>
      </c>
      <c r="C4921" s="5" t="n">
        <f aca="false">IF(B4921&lt;0.05,19,IF(B4921&lt;0.25,1,-1))</f>
        <v>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614285826224471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648162491561776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764049427270946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669214632010566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231810084665385</v>
      </c>
      <c r="C4926" s="5" t="n">
        <f aca="false">IF(B4926&lt;0.05,19,IF(B4926&lt;0.25,1,-1))</f>
        <v>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963423638585055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618832759119766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126885241389784</v>
      </c>
      <c r="C4929" s="5" t="n">
        <f aca="false">IF(B4929&lt;0.05,19,IF(B4929&lt;0.25,1,-1))</f>
        <v>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298190599126676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0416242664390857</v>
      </c>
      <c r="C4931" s="5" t="n">
        <f aca="false">IF(B4931&lt;0.05,19,IF(B4931&lt;0.25,1,-1))</f>
        <v>19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08218018832617</v>
      </c>
      <c r="C4932" s="5" t="n">
        <f aca="false">IF(B4932&lt;0.05,19,IF(B4932&lt;0.25,1,-1))</f>
        <v>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741166121312379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809359778285609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948197654168978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705346031424897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303798449247952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976076537332889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811362663013264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0538854268073127</v>
      </c>
      <c r="C4940" s="5" t="n">
        <f aca="false">IF(B4940&lt;0.05,19,IF(B4940&lt;0.25,1,-1))</f>
        <v>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789044590161768</v>
      </c>
      <c r="C4941" s="5" t="n">
        <f aca="false">IF(B4941&lt;0.05,19,IF(B4941&lt;0.25,1,-1))</f>
        <v>-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590468418825943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385355810304813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885257785703986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478185606834318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653794746440677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231325611254485</v>
      </c>
      <c r="C4947" s="5" t="n">
        <f aca="false">IF(B4947&lt;0.05,19,IF(B4947&lt;0.25,1,-1))</f>
        <v>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379596018534725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836437165120457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155447376057754</v>
      </c>
      <c r="C4950" s="5" t="n">
        <f aca="false">IF(B4950&lt;0.05,19,IF(B4950&lt;0.25,1,-1))</f>
        <v>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783094524496138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940538610659408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210266126416387</v>
      </c>
      <c r="C4953" s="5" t="n">
        <f aca="false">IF(B4953&lt;0.05,19,IF(B4953&lt;0.25,1,-1))</f>
        <v>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312121726590242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32931672003974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868246005676538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698312783831636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1631678167617</v>
      </c>
      <c r="C4958" s="5" t="n">
        <f aca="false">IF(B4958&lt;0.05,19,IF(B4958&lt;0.25,1,-1))</f>
        <v>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777551709624995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110348515557448</v>
      </c>
      <c r="C4960" s="5" t="n">
        <f aca="false">IF(B4960&lt;0.05,19,IF(B4960&lt;0.25,1,-1))</f>
        <v>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4697373019952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886983330266527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953072921933048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408347628757646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137774184636191</v>
      </c>
      <c r="C4965" s="5" t="n">
        <f aca="false">IF(B4965&lt;0.05,19,IF(B4965&lt;0.25,1,-1))</f>
        <v>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563938357325985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0818622086600438</v>
      </c>
      <c r="C4967" s="5" t="n">
        <f aca="false">IF(B4967&lt;0.05,19,IF(B4967&lt;0.25,1,-1))</f>
        <v>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707111652116782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190948512785804</v>
      </c>
      <c r="C4969" s="5" t="n">
        <f aca="false">IF(B4969&lt;0.05,19,IF(B4969&lt;0.25,1,-1))</f>
        <v>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47366032333208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796658333697584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35779748852127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625145692427557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307280258113872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305215119553374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542347701555372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505638941794284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120152579815474</v>
      </c>
      <c r="C4978" s="5" t="n">
        <f aca="false">IF(B4978&lt;0.05,19,IF(B4978&lt;0.25,1,-1))</f>
        <v>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938682582250471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48683366534171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0658083232395776</v>
      </c>
      <c r="C4981" s="5" t="n">
        <f aca="false">IF(B4981&lt;0.05,19,IF(B4981&lt;0.25,1,-1))</f>
        <v>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0668519244768408</v>
      </c>
      <c r="C4982" s="5" t="n">
        <f aca="false">IF(B4982&lt;0.05,19,IF(B4982&lt;0.25,1,-1))</f>
        <v>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356677169976056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307507576702656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12966988143513</v>
      </c>
      <c r="C4985" s="5" t="n">
        <f aca="false">IF(B4985&lt;0.05,19,IF(B4985&lt;0.25,1,-1))</f>
        <v>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903002913386974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138665007528661</v>
      </c>
      <c r="C4987" s="5" t="n">
        <f aca="false">IF(B4987&lt;0.05,19,IF(B4987&lt;0.25,1,-1))</f>
        <v>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965969784587638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00030236679626018</v>
      </c>
      <c r="C4989" s="5" t="n">
        <f aca="false">IF(B4989&lt;0.05,19,IF(B4989&lt;0.25,1,-1))</f>
        <v>19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657428452585704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720958604994172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437427278270685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752255030963201</v>
      </c>
      <c r="C4993" s="5" t="n">
        <f aca="false">IF(B4993&lt;0.05,19,IF(B4993&lt;0.25,1,-1))</f>
        <v>-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867657198415998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615931529777697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604738092469425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633437974760398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521394852841667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0309039452045229</v>
      </c>
      <c r="C4999" s="5" t="n">
        <f aca="false">IF(B4999&lt;0.05,19,IF(B4999&lt;0.25,1,-1))</f>
        <v>19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757911017587717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957836038823762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0871352629050547</v>
      </c>
      <c r="C5002" s="5" t="n">
        <f aca="false">IF(B5002&lt;0.05,19,IF(B5002&lt;0.25,1,-1))</f>
        <v>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954281098003063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00540530811012395</v>
      </c>
      <c r="C5004" s="5" t="n">
        <f aca="false">IF(B5004&lt;0.05,19,IF(B5004&lt;0.25,1,-1))</f>
        <v>19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491332279739022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86331962182444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837260762951845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658416135729584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50003772581819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79942866829743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557142726859909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512512470675177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407533342791654</v>
      </c>
      <c r="C5013" s="5" t="n">
        <f aca="false">IF(B5013&lt;0.05,19,IF(B5013&lt;0.25,1,-1))</f>
        <v>-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704895812616017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2040072455321</v>
      </c>
      <c r="C5015" s="5" t="n">
        <f aca="false">IF(B5015&lt;0.05,19,IF(B5015&lt;0.25,1,-1))</f>
        <v>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447400094117413</v>
      </c>
      <c r="C5016" s="5" t="n">
        <f aca="false">IF(B5016&lt;0.05,19,IF(B5016&lt;0.25,1,-1))</f>
        <v>-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920200758338966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495659777796264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635071498346399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166932775558701</v>
      </c>
      <c r="C5020" s="5" t="n">
        <f aca="false">IF(B5020&lt;0.05,19,IF(B5020&lt;0.25,1,-1))</f>
        <v>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985346961846013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826227124864044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0755561040133841</v>
      </c>
      <c r="C5023" s="5" t="n">
        <f aca="false">IF(B5023&lt;0.05,19,IF(B5023&lt;0.25,1,-1))</f>
        <v>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169907078189515</v>
      </c>
      <c r="C5024" s="5" t="n">
        <f aca="false">IF(B5024&lt;0.05,19,IF(B5024&lt;0.25,1,-1))</f>
        <v>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125378378729934</v>
      </c>
      <c r="C5025" s="5" t="n">
        <f aca="false">IF(B5025&lt;0.05,19,IF(B5025&lt;0.25,1,-1))</f>
        <v>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17496859255177</v>
      </c>
      <c r="C5026" s="5" t="n">
        <f aca="false">IF(B5026&lt;0.05,19,IF(B5026&lt;0.25,1,-1))</f>
        <v>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0498410809797881</v>
      </c>
      <c r="C5027" s="5" t="n">
        <f aca="false">IF(B5027&lt;0.05,19,IF(B5027&lt;0.25,1,-1))</f>
        <v>19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271670342554499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989925999294468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214451357873921</v>
      </c>
      <c r="C5030" s="5" t="n">
        <f aca="false">IF(B5030&lt;0.05,19,IF(B5030&lt;0.25,1,-1))</f>
        <v>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235681195873648</v>
      </c>
      <c r="C5031" s="5" t="n">
        <f aca="false">IF(B5031&lt;0.05,19,IF(B5031&lt;0.25,1,-1))</f>
        <v>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406097896949248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999841088314499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785324540568424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643265922144785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410929100803863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525502526459949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237220028047469</v>
      </c>
      <c r="C5038" s="5" t="n">
        <f aca="false">IF(B5038&lt;0.05,19,IF(B5038&lt;0.25,1,-1))</f>
        <v>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769914598324695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765480555873463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5785184055872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325155970727785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0954842558320051</v>
      </c>
      <c r="C5043" s="5" t="n">
        <f aca="false">IF(B5043&lt;0.05,19,IF(B5043&lt;0.25,1,-1))</f>
        <v>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689194871720753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760925959953021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0516003635277739</v>
      </c>
      <c r="C5046" s="5" t="n">
        <f aca="false">IF(B5046&lt;0.05,19,IF(B5046&lt;0.25,1,-1))</f>
        <v>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0302666484620994</v>
      </c>
      <c r="C5047" s="5" t="n">
        <f aca="false">IF(B5047&lt;0.05,19,IF(B5047&lt;0.25,1,-1))</f>
        <v>19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837454155294139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62697071514229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81034730293396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906025235808682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128696733614813</v>
      </c>
      <c r="C5052" s="5" t="n">
        <f aca="false">IF(B5052&lt;0.05,19,IF(B5052&lt;0.25,1,-1))</f>
        <v>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784750307778914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847260877639547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762626984600719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662561768629465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321535384967807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39390846780743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179692579462356</v>
      </c>
      <c r="C5059" s="5" t="n">
        <f aca="false">IF(B5059&lt;0.05,19,IF(B5059&lt;0.25,1,-1))</f>
        <v>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567417572728335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664043112088577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881210650352363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637292926913479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358796245519272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847694754278247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00519342492901573</v>
      </c>
      <c r="C5066" s="5" t="n">
        <f aca="false">IF(B5066&lt;0.05,19,IF(B5066&lt;0.25,1,-1))</f>
        <v>19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294504635681254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417506049571796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786684947194068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228211944200703</v>
      </c>
      <c r="C5070" s="5" t="n">
        <f aca="false">IF(B5070&lt;0.05,19,IF(B5070&lt;0.25,1,-1))</f>
        <v>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110555929877934</v>
      </c>
      <c r="C5071" s="5" t="n">
        <f aca="false">IF(B5071&lt;0.05,19,IF(B5071&lt;0.25,1,-1))</f>
        <v>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896481401664203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637548539142638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929233253818836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483796485848046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852223353329484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652266929508011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827090943387547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397184745891474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827460385980064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744641439105285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481727459476607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938131700555649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599152927862405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810607975953439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503416160043969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489495794733495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213022042108828</v>
      </c>
      <c r="C5088" s="5" t="n">
        <f aca="false">IF(B5088&lt;0.05,19,IF(B5088&lt;0.25,1,-1))</f>
        <v>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791554929927757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809436748281029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00994648200018459</v>
      </c>
      <c r="C5091" s="5" t="n">
        <f aca="false">IF(B5091&lt;0.05,19,IF(B5091&lt;0.25,1,-1))</f>
        <v>19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20567003209414</v>
      </c>
      <c r="C5092" s="5" t="n">
        <f aca="false">IF(B5092&lt;0.05,19,IF(B5092&lt;0.25,1,-1))</f>
        <v>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462381673410023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694926684286853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893924621269948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691312950831637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643717119591182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947950145850169</v>
      </c>
      <c r="C5098" s="5" t="n">
        <f aca="false">IF(B5098&lt;0.05,19,IF(B5098&lt;0.25,1,-1))</f>
        <v>-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854347774362513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837616279991761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995165070810557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543304386949791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731216789750072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295092190096392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491678758290425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767737350984893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736118898983294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589412567814063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147509001290596</v>
      </c>
      <c r="C5109" s="5" t="n">
        <f aca="false">IF(B5109&lt;0.05,19,IF(B5109&lt;0.25,1,-1))</f>
        <v>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477288737537526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242348466566506</v>
      </c>
      <c r="C5111" s="5" t="n">
        <f aca="false">IF(B5111&lt;0.05,19,IF(B5111&lt;0.25,1,-1))</f>
        <v>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198097487077338</v>
      </c>
      <c r="C5112" s="5" t="n">
        <f aca="false">IF(B5112&lt;0.05,19,IF(B5112&lt;0.25,1,-1))</f>
        <v>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0711563764607704</v>
      </c>
      <c r="C5113" s="5" t="n">
        <f aca="false">IF(B5113&lt;0.05,19,IF(B5113&lt;0.25,1,-1))</f>
        <v>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91851550853366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211081172070132</v>
      </c>
      <c r="C5115" s="5" t="n">
        <f aca="false">IF(B5115&lt;0.05,19,IF(B5115&lt;0.25,1,-1))</f>
        <v>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124156842609466</v>
      </c>
      <c r="C5116" s="5" t="n">
        <f aca="false">IF(B5116&lt;0.05,19,IF(B5116&lt;0.25,1,-1))</f>
        <v>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0199325807153632</v>
      </c>
      <c r="C5117" s="5" t="n">
        <f aca="false">IF(B5117&lt;0.05,19,IF(B5117&lt;0.25,1,-1))</f>
        <v>19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699233562554595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706441707981841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209894913970689</v>
      </c>
      <c r="C5120" s="5" t="n">
        <f aca="false">IF(B5120&lt;0.05,19,IF(B5120&lt;0.25,1,-1))</f>
        <v>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961979588846029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25010898228502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2999855051023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0469537751681943</v>
      </c>
      <c r="C5124" s="5" t="n">
        <f aca="false">IF(B5124&lt;0.05,19,IF(B5124&lt;0.25,1,-1))</f>
        <v>19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891147154855997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579869678927289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793815076151953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776024438890012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10996646240107</v>
      </c>
      <c r="C5129" s="5" t="n">
        <f aca="false">IF(B5129&lt;0.05,19,IF(B5129&lt;0.25,1,-1))</f>
        <v>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2163953031841</v>
      </c>
      <c r="C5130" s="5" t="n">
        <f aca="false">IF(B5130&lt;0.05,19,IF(B5130&lt;0.25,1,-1))</f>
        <v>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220324579465361</v>
      </c>
      <c r="C5131" s="5" t="n">
        <f aca="false">IF(B5131&lt;0.05,19,IF(B5131&lt;0.25,1,-1))</f>
        <v>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576671938462098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0554397841204781</v>
      </c>
      <c r="C5133" s="5" t="n">
        <f aca="false">IF(B5133&lt;0.05,19,IF(B5133&lt;0.25,1,-1))</f>
        <v>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978448054961787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117309330129496</v>
      </c>
      <c r="C5135" s="5" t="n">
        <f aca="false">IF(B5135&lt;0.05,19,IF(B5135&lt;0.25,1,-1))</f>
        <v>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370040474680577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470178072499913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878774613438248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691175918016068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574673614433968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0576862682249022</v>
      </c>
      <c r="C5141" s="5" t="n">
        <f aca="false">IF(B5141&lt;0.05,19,IF(B5141&lt;0.25,1,-1))</f>
        <v>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0773823509215874</v>
      </c>
      <c r="C5142" s="5" t="n">
        <f aca="false">IF(B5142&lt;0.05,19,IF(B5142&lt;0.25,1,-1))</f>
        <v>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100910702001419</v>
      </c>
      <c r="C5143" s="5" t="n">
        <f aca="false">IF(B5143&lt;0.05,19,IF(B5143&lt;0.25,1,-1))</f>
        <v>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362492200855836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291941773605852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119751478430609</v>
      </c>
      <c r="C5146" s="5" t="n">
        <f aca="false">IF(B5146&lt;0.05,19,IF(B5146&lt;0.25,1,-1))</f>
        <v>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696704814567351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373218569196159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25216715030331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820603256260009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613016121295978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441849471313208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560847463410626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104937273963899</v>
      </c>
      <c r="C5154" s="5" t="n">
        <f aca="false">IF(B5154&lt;0.05,19,IF(B5154&lt;0.25,1,-1))</f>
        <v>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580341376598485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654608280835348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359992391991575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988279843501508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590371843330921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966400993678874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0347219487348593</v>
      </c>
      <c r="C5161" s="5" t="n">
        <f aca="false">IF(B5161&lt;0.05,19,IF(B5161&lt;0.25,1,-1))</f>
        <v>19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181522890316683</v>
      </c>
      <c r="C5162" s="5" t="n">
        <f aca="false">IF(B5162&lt;0.05,19,IF(B5162&lt;0.25,1,-1))</f>
        <v>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169872330833086</v>
      </c>
      <c r="C5163" s="5" t="n">
        <f aca="false">IF(B5163&lt;0.05,19,IF(B5163&lt;0.25,1,-1))</f>
        <v>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571529151297151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995367262204362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137627405398267</v>
      </c>
      <c r="C5166" s="5" t="n">
        <f aca="false">IF(B5166&lt;0.05,19,IF(B5166&lt;0.25,1,-1))</f>
        <v>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275965167116798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703484236867347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413910558437677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682872589886578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348286628910934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103524185340536</v>
      </c>
      <c r="C5172" s="5" t="n">
        <f aca="false">IF(B5172&lt;0.05,19,IF(B5172&lt;0.25,1,-1))</f>
        <v>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190502815479556</v>
      </c>
      <c r="C5173" s="5" t="n">
        <f aca="false">IF(B5173&lt;0.05,19,IF(B5173&lt;0.25,1,-1))</f>
        <v>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329382778337793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232458327322031</v>
      </c>
      <c r="C5175" s="5" t="n">
        <f aca="false">IF(B5175&lt;0.05,19,IF(B5175&lt;0.25,1,-1))</f>
        <v>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741452131482881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201486878294246</v>
      </c>
      <c r="C5177" s="5" t="n">
        <f aca="false">IF(B5177&lt;0.05,19,IF(B5177&lt;0.25,1,-1))</f>
        <v>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225517890252306</v>
      </c>
      <c r="C5178" s="5" t="n">
        <f aca="false">IF(B5178&lt;0.05,19,IF(B5178&lt;0.25,1,-1))</f>
        <v>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620918862688272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990520887667194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165044459123447</v>
      </c>
      <c r="C5181" s="5" t="n">
        <f aca="false">IF(B5181&lt;0.05,19,IF(B5181&lt;0.25,1,-1))</f>
        <v>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404334061059958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680482005251044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315783336994682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371017918100811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26820613034611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80588137160917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269915286975039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998939351615112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0727817615843174</v>
      </c>
      <c r="C5190" s="5" t="n">
        <f aca="false">IF(B5190&lt;0.05,19,IF(B5190&lt;0.25,1,-1))</f>
        <v>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237881043977011</v>
      </c>
      <c r="C5191" s="5" t="n">
        <f aca="false">IF(B5191&lt;0.05,19,IF(B5191&lt;0.25,1,-1))</f>
        <v>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25328624152215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458676016625614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474636826887347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324744020519732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147716889972568</v>
      </c>
      <c r="C5196" s="5" t="n">
        <f aca="false">IF(B5196&lt;0.05,19,IF(B5196&lt;0.25,1,-1))</f>
        <v>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431571119641475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602849258346821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612936008022511</v>
      </c>
      <c r="C5199" s="5" t="n">
        <f aca="false">IF(B5199&lt;0.05,19,IF(B5199&lt;0.25,1,-1))</f>
        <v>-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758983925880609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51254619022127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298168575267888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205715037266562</v>
      </c>
      <c r="C5203" s="5" t="n">
        <f aca="false">IF(B5203&lt;0.05,19,IF(B5203&lt;0.25,1,-1))</f>
        <v>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941697672311531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503042164422628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16676773287548</v>
      </c>
      <c r="C5206" s="5" t="n">
        <f aca="false">IF(B5206&lt;0.05,19,IF(B5206&lt;0.25,1,-1))</f>
        <v>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178435403967011</v>
      </c>
      <c r="C5207" s="5" t="n">
        <f aca="false">IF(B5207&lt;0.05,19,IF(B5207&lt;0.25,1,-1))</f>
        <v>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32715072796081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782504001916845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171605204438202</v>
      </c>
      <c r="C5210" s="5" t="n">
        <f aca="false">IF(B5210&lt;0.05,19,IF(B5210&lt;0.25,1,-1))</f>
        <v>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167567592750177</v>
      </c>
      <c r="C5211" s="5" t="n">
        <f aca="false">IF(B5211&lt;0.05,19,IF(B5211&lt;0.25,1,-1))</f>
        <v>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403871016004863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966246216276686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753202756964514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525444862937136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631916162708884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407442924152687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110736445661679</v>
      </c>
      <c r="C5218" s="5" t="n">
        <f aca="false">IF(B5218&lt;0.05,19,IF(B5218&lt;0.25,1,-1))</f>
        <v>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349057807658935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00868344449468445</v>
      </c>
      <c r="C5220" s="5" t="n">
        <f aca="false">IF(B5220&lt;0.05,19,IF(B5220&lt;0.25,1,-1))</f>
        <v>19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625888834391224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00256462736332208</v>
      </c>
      <c r="C5222" s="5" t="n">
        <f aca="false">IF(B5222&lt;0.05,19,IF(B5222&lt;0.25,1,-1))</f>
        <v>19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878363285108679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2969376760133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296677740834041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553445070444559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396386129750579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419562102640799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086134099481074</v>
      </c>
      <c r="C5229" s="5" t="n">
        <f aca="false">IF(B5229&lt;0.05,19,IF(B5229&lt;0.25,1,-1))</f>
        <v>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960632464563796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892017001023789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641729911601385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147580361436577</v>
      </c>
      <c r="C5233" s="5" t="n">
        <f aca="false">IF(B5233&lt;0.05,19,IF(B5233&lt;0.25,1,-1))</f>
        <v>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377081303314834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208256893284165</v>
      </c>
      <c r="C5235" s="5" t="n">
        <f aca="false">IF(B5235&lt;0.05,19,IF(B5235&lt;0.25,1,-1))</f>
        <v>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186598621991493</v>
      </c>
      <c r="C5236" s="5" t="n">
        <f aca="false">IF(B5236&lt;0.05,19,IF(B5236&lt;0.25,1,-1))</f>
        <v>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376452182562635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351588659294977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3872116068695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390096567545748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387466257674475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161174503422274</v>
      </c>
      <c r="C5242" s="5" t="n">
        <f aca="false">IF(B5242&lt;0.05,19,IF(B5242&lt;0.25,1,-1))</f>
        <v>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635101190111171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456825536007606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41827524845935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900314114544566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962434690334631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342469687501049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984758792162268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627904427157132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453839013311873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139504359119454</v>
      </c>
      <c r="C5252" s="5" t="n">
        <f aca="false">IF(B5252&lt;0.05,19,IF(B5252&lt;0.25,1,-1))</f>
        <v>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849910755451634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409248101981882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228477492582316</v>
      </c>
      <c r="C5255" s="5" t="n">
        <f aca="false">IF(B5255&lt;0.05,19,IF(B5255&lt;0.25,1,-1))</f>
        <v>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227101194051521</v>
      </c>
      <c r="C5256" s="5" t="n">
        <f aca="false">IF(B5256&lt;0.05,19,IF(B5256&lt;0.25,1,-1))</f>
        <v>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602298749356434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0811552582385033</v>
      </c>
      <c r="C5258" s="5" t="n">
        <f aca="false">IF(B5258&lt;0.05,19,IF(B5258&lt;0.25,1,-1))</f>
        <v>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15857540883061</v>
      </c>
      <c r="C5259" s="5" t="n">
        <f aca="false">IF(B5259&lt;0.05,19,IF(B5259&lt;0.25,1,-1))</f>
        <v>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622741505045245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76301333369946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451310710851497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689767550773514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764372524679009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0513249874069683</v>
      </c>
      <c r="C5265" s="5" t="n">
        <f aca="false">IF(B5265&lt;0.05,19,IF(B5265&lt;0.25,1,-1))</f>
        <v>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849263049729281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398598042203366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517165507549066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290585091540614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70330439573546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213751500807868</v>
      </c>
      <c r="C5271" s="5" t="n">
        <f aca="false">IF(B5271&lt;0.05,19,IF(B5271&lt;0.25,1,-1))</f>
        <v>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716597761376644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718693170615588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542534910060625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952071346158338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510400777523858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0934517397125775</v>
      </c>
      <c r="C5277" s="5" t="n">
        <f aca="false">IF(B5277&lt;0.05,19,IF(B5277&lt;0.25,1,-1))</f>
        <v>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472577847576192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455887679374031</v>
      </c>
      <c r="C5279" s="5" t="n">
        <f aca="false">IF(B5279&lt;0.05,19,IF(B5279&lt;0.25,1,-1))</f>
        <v>-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736240635946467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520935787022418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0972930241514682</v>
      </c>
      <c r="C5282" s="5" t="n">
        <f aca="false">IF(B5282&lt;0.05,19,IF(B5282&lt;0.25,1,-1))</f>
        <v>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761060850320044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079029184140688</v>
      </c>
      <c r="C5284" s="5" t="n">
        <f aca="false">IF(B5284&lt;0.05,19,IF(B5284&lt;0.25,1,-1))</f>
        <v>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926995224516927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90356602708099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59461864566141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639381035189542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649473345175835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685528918663464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118202465761004</v>
      </c>
      <c r="C5291" s="5" t="n">
        <f aca="false">IF(B5291&lt;0.05,19,IF(B5291&lt;0.25,1,-1))</f>
        <v>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591845634792922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872805071103001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733475353825259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726655436165386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117679263699293</v>
      </c>
      <c r="C5296" s="5" t="n">
        <f aca="false">IF(B5296&lt;0.05,19,IF(B5296&lt;0.25,1,-1))</f>
        <v>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420206860445899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271208017803417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685976226350429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527120547190062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0651124732368271</v>
      </c>
      <c r="C5301" s="5" t="n">
        <f aca="false">IF(B5301&lt;0.05,19,IF(B5301&lt;0.25,1,-1))</f>
        <v>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0473832854239517</v>
      </c>
      <c r="C5302" s="5" t="n">
        <f aca="false">IF(B5302&lt;0.05,19,IF(B5302&lt;0.25,1,-1))</f>
        <v>19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568564859002451</v>
      </c>
      <c r="C5303" s="5" t="n">
        <f aca="false">IF(B5303&lt;0.05,19,IF(B5303&lt;0.25,1,-1))</f>
        <v>-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974327075452876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969167150412558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120417040211126</v>
      </c>
      <c r="C5306" s="5" t="n">
        <f aca="false">IF(B5306&lt;0.05,19,IF(B5306&lt;0.25,1,-1))</f>
        <v>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592142145445782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395608719534959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543469107829787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435818655541265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903421103378209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875751734777226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773179428038025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00144541438477893</v>
      </c>
      <c r="C5314" s="5" t="n">
        <f aca="false">IF(B5314&lt;0.05,19,IF(B5314&lt;0.25,1,-1))</f>
        <v>19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0171334081601292</v>
      </c>
      <c r="C5315" s="5" t="n">
        <f aca="false">IF(B5315&lt;0.05,19,IF(B5315&lt;0.25,1,-1))</f>
        <v>19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384447196599879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660321383883238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153326011816434</v>
      </c>
      <c r="C5318" s="5" t="n">
        <f aca="false">IF(B5318&lt;0.05,19,IF(B5318&lt;0.25,1,-1))</f>
        <v>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10161093674737</v>
      </c>
      <c r="C5319" s="5" t="n">
        <f aca="false">IF(B5319&lt;0.05,19,IF(B5319&lt;0.25,1,-1))</f>
        <v>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93419949582434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971808979246833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196876977182933</v>
      </c>
      <c r="C5322" s="5" t="n">
        <f aca="false">IF(B5322&lt;0.05,19,IF(B5322&lt;0.25,1,-1))</f>
        <v>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375408209996795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362787600446462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811129795145618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72729601114828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192807291151354</v>
      </c>
      <c r="C5327" s="5" t="n">
        <f aca="false">IF(B5327&lt;0.05,19,IF(B5327&lt;0.25,1,-1))</f>
        <v>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895816808623868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837614618266223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781004652777027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505256091680223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864568418090196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767783132203114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237305175415671</v>
      </c>
      <c r="C5334" s="5" t="n">
        <f aca="false">IF(B5334&lt;0.05,19,IF(B5334&lt;0.25,1,-1))</f>
        <v>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259479325904056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448802888335658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750787900418274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545045250895452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414454264516769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251028199379753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551251082107416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492541766904885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665486373256685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47853110773421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658525508947326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559307079176157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242459555563609</v>
      </c>
      <c r="C5347" s="5" t="n">
        <f aca="false">IF(B5347&lt;0.05,19,IF(B5347&lt;0.25,1,-1))</f>
        <v>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675505495519788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598830085719725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212790290349389</v>
      </c>
      <c r="C5350" s="5" t="n">
        <f aca="false">IF(B5350&lt;0.05,19,IF(B5350&lt;0.25,1,-1))</f>
        <v>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454848902893923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270400008633957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437119667138745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173596733968832</v>
      </c>
      <c r="C5354" s="5" t="n">
        <f aca="false">IF(B5354&lt;0.05,19,IF(B5354&lt;0.25,1,-1))</f>
        <v>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904823455063782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867203011925424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346711561417969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284237969893616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160703664334502</v>
      </c>
      <c r="C5359" s="5" t="n">
        <f aca="false">IF(B5359&lt;0.05,19,IF(B5359&lt;0.25,1,-1))</f>
        <v>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826084157080095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124332693272883</v>
      </c>
      <c r="C5361" s="5" t="n">
        <f aca="false">IF(B5361&lt;0.05,19,IF(B5361&lt;0.25,1,-1))</f>
        <v>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405552762125966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720146254886649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983439107838458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0822130938730005</v>
      </c>
      <c r="C5365" s="5" t="n">
        <f aca="false">IF(B5365&lt;0.05,19,IF(B5365&lt;0.25,1,-1))</f>
        <v>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951388410793479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300880630955255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567822853938462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312024864749806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877005871172496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996733454011778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948232730029614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608758252987453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87863512046944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906687671685763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842222543710713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204273345512229</v>
      </c>
      <c r="C5377" s="5" t="n">
        <f aca="false">IF(B5377&lt;0.05,19,IF(B5377&lt;0.25,1,-1))</f>
        <v>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057788059590254</v>
      </c>
      <c r="C5378" s="5" t="n">
        <f aca="false">IF(B5378&lt;0.05,19,IF(B5378&lt;0.25,1,-1))</f>
        <v>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358335785599778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69349215648756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620662493496733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371712151432939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622289545082889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663512091906319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225442481971385</v>
      </c>
      <c r="C5385" s="5" t="n">
        <f aca="false">IF(B5385&lt;0.05,19,IF(B5385&lt;0.25,1,-1))</f>
        <v>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431365380852074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480179824225878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370254730847377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552530748300882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597529290672132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631640491662005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0277551150077258</v>
      </c>
      <c r="C5392" s="5" t="n">
        <f aca="false">IF(B5392&lt;0.05,19,IF(B5392&lt;0.25,1,-1))</f>
        <v>19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500722186959014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377143044258096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347976347945413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0162745927162275</v>
      </c>
      <c r="C5396" s="5" t="n">
        <f aca="false">IF(B5396&lt;0.05,19,IF(B5396&lt;0.25,1,-1))</f>
        <v>19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0936446992354993</v>
      </c>
      <c r="C5397" s="5" t="n">
        <f aca="false">IF(B5397&lt;0.05,19,IF(B5397&lt;0.25,1,-1))</f>
        <v>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137111755422359</v>
      </c>
      <c r="C5398" s="5" t="n">
        <f aca="false">IF(B5398&lt;0.05,19,IF(B5398&lt;0.25,1,-1))</f>
        <v>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751918755569924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537771183716641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542964570241632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145420369538056</v>
      </c>
      <c r="C5402" s="5" t="n">
        <f aca="false">IF(B5402&lt;0.05,19,IF(B5402&lt;0.25,1,-1))</f>
        <v>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237211999797854</v>
      </c>
      <c r="C5403" s="5" t="n">
        <f aca="false">IF(B5403&lt;0.05,19,IF(B5403&lt;0.25,1,-1))</f>
        <v>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685609080386292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0318876674943956</v>
      </c>
      <c r="C5405" s="5" t="n">
        <f aca="false">IF(B5405&lt;0.05,19,IF(B5405&lt;0.25,1,-1))</f>
        <v>19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327454282832966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960373862151764</v>
      </c>
      <c r="C5407" s="5" t="n">
        <f aca="false">IF(B5407&lt;0.05,19,IF(B5407&lt;0.25,1,-1))</f>
        <v>-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616631865234431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97207076019996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01631116091763</v>
      </c>
      <c r="C5410" s="5" t="n">
        <f aca="false">IF(B5410&lt;0.05,19,IF(B5410&lt;0.25,1,-1))</f>
        <v>19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285831418318732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38500348241469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996308023854057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767473893386876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931555636567972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0838259752644672</v>
      </c>
      <c r="C5416" s="5" t="n">
        <f aca="false">IF(B5416&lt;0.05,19,IF(B5416&lt;0.25,1,-1))</f>
        <v>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969658737084063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991317111957191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294010313119811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588741641635526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463269480957226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962517265242547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0203864826747092</v>
      </c>
      <c r="C5423" s="5" t="n">
        <f aca="false">IF(B5423&lt;0.05,19,IF(B5423&lt;0.25,1,-1))</f>
        <v>19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0792746537484009</v>
      </c>
      <c r="C5424" s="5" t="n">
        <f aca="false">IF(B5424&lt;0.05,19,IF(B5424&lt;0.25,1,-1))</f>
        <v>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213313153548072</v>
      </c>
      <c r="C5425" s="5" t="n">
        <f aca="false">IF(B5425&lt;0.05,19,IF(B5425&lt;0.25,1,-1))</f>
        <v>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321525390955425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908129537737322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26636845339389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844714196690876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675189508715897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420986586251676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626397531811435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0723147579829265</v>
      </c>
      <c r="C5433" s="5" t="n">
        <f aca="false">IF(B5433&lt;0.05,19,IF(B5433&lt;0.25,1,-1))</f>
        <v>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0115774832993299</v>
      </c>
      <c r="C5434" s="5" t="n">
        <f aca="false">IF(B5434&lt;0.05,19,IF(B5434&lt;0.25,1,-1))</f>
        <v>19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20423211209737</v>
      </c>
      <c r="C5435" s="5" t="n">
        <f aca="false">IF(B5435&lt;0.05,19,IF(B5435&lt;0.25,1,-1))</f>
        <v>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093018193231204</v>
      </c>
      <c r="C5436" s="5" t="n">
        <f aca="false">IF(B5436&lt;0.05,19,IF(B5436&lt;0.25,1,-1))</f>
        <v>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396737492797799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915506485476889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994369561118812</v>
      </c>
      <c r="C5439" s="5" t="n">
        <f aca="false">IF(B5439&lt;0.05,19,IF(B5439&lt;0.25,1,-1))</f>
        <v>-1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327495153261369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220225108473959</v>
      </c>
      <c r="C5441" s="5" t="n">
        <f aca="false">IF(B5441&lt;0.05,19,IF(B5441&lt;0.25,1,-1))</f>
        <v>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550224650616258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309196677995149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678268078442495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577722700636536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14635368697486</v>
      </c>
      <c r="C5446" s="5" t="n">
        <f aca="false">IF(B5446&lt;0.05,19,IF(B5446&lt;0.25,1,-1))</f>
        <v>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07740145784065</v>
      </c>
      <c r="C5447" s="5" t="n">
        <f aca="false">IF(B5447&lt;0.05,19,IF(B5447&lt;0.25,1,-1))</f>
        <v>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705981426927384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482245393405899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670153405498573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407197547813078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155222265143869</v>
      </c>
      <c r="C5452" s="5" t="n">
        <f aca="false">IF(B5452&lt;0.05,19,IF(B5452&lt;0.25,1,-1))</f>
        <v>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0635434605466289</v>
      </c>
      <c r="C5453" s="5" t="n">
        <f aca="false">IF(B5453&lt;0.05,19,IF(B5453&lt;0.25,1,-1))</f>
        <v>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0762326248131706</v>
      </c>
      <c r="C5454" s="5" t="n">
        <f aca="false">IF(B5454&lt;0.05,19,IF(B5454&lt;0.25,1,-1))</f>
        <v>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098776209108683</v>
      </c>
      <c r="C5455" s="5" t="n">
        <f aca="false">IF(B5455&lt;0.05,19,IF(B5455&lt;0.25,1,-1))</f>
        <v>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766236041636099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30723550476303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974390302569645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939039790165224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284508310393647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181022081284574</v>
      </c>
      <c r="C5461" s="5" t="n">
        <f aca="false">IF(B5461&lt;0.05,19,IF(B5461&lt;0.25,1,-1))</f>
        <v>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0438774768080377</v>
      </c>
      <c r="C5462" s="5" t="n">
        <f aca="false">IF(B5462&lt;0.05,19,IF(B5462&lt;0.25,1,-1))</f>
        <v>19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451865529159447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327398036695888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225888887546772</v>
      </c>
      <c r="C5465" s="5" t="n">
        <f aca="false">IF(B5465&lt;0.05,19,IF(B5465&lt;0.25,1,-1))</f>
        <v>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169963613042063</v>
      </c>
      <c r="C5466" s="5" t="n">
        <f aca="false">IF(B5466&lt;0.05,19,IF(B5466&lt;0.25,1,-1))</f>
        <v>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7358011702743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641577957190777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499048620718752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833036805517676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959227437540495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83432476705001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374384360910181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466740630570711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0345791536699929</v>
      </c>
      <c r="C5475" s="5" t="n">
        <f aca="false">IF(B5475&lt;0.05,19,IF(B5475&lt;0.25,1,-1))</f>
        <v>19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77084546921552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454312617828356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0646102265617764</v>
      </c>
      <c r="C5478" s="5" t="n">
        <f aca="false">IF(B5478&lt;0.05,19,IF(B5478&lt;0.25,1,-1))</f>
        <v>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0290031426668215</v>
      </c>
      <c r="C5479" s="5" t="n">
        <f aca="false">IF(B5479&lt;0.05,19,IF(B5479&lt;0.25,1,-1))</f>
        <v>19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70893612864561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564986157702092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255101636438226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545997930826631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391362288817656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924434023855137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929429216154951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31343097574681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754602223969671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724609396067058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101746084660123</v>
      </c>
      <c r="C5490" s="5" t="n">
        <f aca="false">IF(B5490&lt;0.05,19,IF(B5490&lt;0.25,1,-1))</f>
        <v>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609582641116835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389417136951768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620925203374054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569978655247467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964717956884728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716829888392403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794496175674352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083725633653969</v>
      </c>
      <c r="C5498" s="5" t="n">
        <f aca="false">IF(B5498&lt;0.05,19,IF(B5498&lt;0.25,1,-1))</f>
        <v>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914943450591595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370659365511881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742168041995237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101231949389239</v>
      </c>
      <c r="C5502" s="5" t="n">
        <f aca="false">IF(B5502&lt;0.05,19,IF(B5502&lt;0.25,1,-1))</f>
        <v>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937005634849935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1734188970125</v>
      </c>
      <c r="C5504" s="5" t="n">
        <f aca="false">IF(B5504&lt;0.05,19,IF(B5504&lt;0.25,1,-1))</f>
        <v>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104548705008501</v>
      </c>
      <c r="C5505" s="5" t="n">
        <f aca="false">IF(B5505&lt;0.05,19,IF(B5505&lt;0.25,1,-1))</f>
        <v>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53463013330521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319686330965158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7192210030688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314629586201291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285601769251824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280126250686224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0753086679331669</v>
      </c>
      <c r="C5512" s="5" t="n">
        <f aca="false">IF(B5512&lt;0.05,19,IF(B5512&lt;0.25,1,-1))</f>
        <v>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78294044649087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376101692376725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228782154474348</v>
      </c>
      <c r="C5515" s="5" t="n">
        <f aca="false">IF(B5515&lt;0.05,19,IF(B5515&lt;0.25,1,-1))</f>
        <v>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674853222217834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27645708865819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641098688411178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43890457337225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100102436809603</v>
      </c>
      <c r="C5520" s="5" t="n">
        <f aca="false">IF(B5520&lt;0.05,19,IF(B5520&lt;0.25,1,-1))</f>
        <v>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29286134093316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552290164796307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741177127064477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226982698569354</v>
      </c>
      <c r="C5524" s="5" t="n">
        <f aca="false">IF(B5524&lt;0.05,19,IF(B5524&lt;0.25,1,-1))</f>
        <v>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254616115596814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33547263453924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279966361444396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39117563027799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733013311434321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65216034685095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438878932663181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359424220529956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267625300693126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977715081437089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0458009936041777</v>
      </c>
      <c r="C5535" s="5" t="n">
        <f aca="false">IF(B5535&lt;0.05,19,IF(B5535&lt;0.25,1,-1))</f>
        <v>19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631122771429125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845257190852366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999428138511188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881158060635382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822633246773489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216201341002957</v>
      </c>
      <c r="C5541" s="5" t="n">
        <f aca="false">IF(B5541&lt;0.05,19,IF(B5541&lt;0.25,1,-1))</f>
        <v>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146716032849463</v>
      </c>
      <c r="C5542" s="5" t="n">
        <f aca="false">IF(B5542&lt;0.05,19,IF(B5542&lt;0.25,1,-1))</f>
        <v>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706399600299717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443362816867137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0015239544758146</v>
      </c>
      <c r="C5545" s="5" t="n">
        <f aca="false">IF(B5545&lt;0.05,19,IF(B5545&lt;0.25,1,-1))</f>
        <v>19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498073434676036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140163611880195</v>
      </c>
      <c r="C5547" s="5" t="n">
        <f aca="false">IF(B5547&lt;0.05,19,IF(B5547&lt;0.25,1,-1))</f>
        <v>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154695164088458</v>
      </c>
      <c r="C5548" s="5" t="n">
        <f aca="false">IF(B5548&lt;0.05,19,IF(B5548&lt;0.25,1,-1))</f>
        <v>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754497709760164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580299403046357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347944904398559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641950404862474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165078814508595</v>
      </c>
      <c r="C5553" s="5" t="n">
        <f aca="false">IF(B5553&lt;0.05,19,IF(B5553&lt;0.25,1,-1))</f>
        <v>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215201292918953</v>
      </c>
      <c r="C5554" s="5" t="n">
        <f aca="false">IF(B5554&lt;0.05,19,IF(B5554&lt;0.25,1,-1))</f>
        <v>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420096266648523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0852474807266287</v>
      </c>
      <c r="C5556" s="5" t="n">
        <f aca="false">IF(B5556&lt;0.05,19,IF(B5556&lt;0.25,1,-1))</f>
        <v>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808583123920598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0592985710570267</v>
      </c>
      <c r="C5558" s="5" t="n">
        <f aca="false">IF(B5558&lt;0.05,19,IF(B5558&lt;0.25,1,-1))</f>
        <v>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921135622715247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754515581353253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357565121762303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71356734784317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593677910953744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384074103499489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570688931520638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846551983751677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575486266590947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307723892008185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829095758502755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027942567425929</v>
      </c>
      <c r="C5570" s="5" t="n">
        <f aca="false">IF(B5570&lt;0.05,19,IF(B5570&lt;0.25,1,-1))</f>
        <v>19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957980615571469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395467177264221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198918004675513</v>
      </c>
      <c r="C5573" s="5" t="n">
        <f aca="false">IF(B5573&lt;0.05,19,IF(B5573&lt;0.25,1,-1))</f>
        <v>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155523302806357</v>
      </c>
      <c r="C5574" s="5" t="n">
        <f aca="false">IF(B5574&lt;0.05,19,IF(B5574&lt;0.25,1,-1))</f>
        <v>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910405111819635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674099749981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152727799086401</v>
      </c>
      <c r="C5577" s="5" t="n">
        <f aca="false">IF(B5577&lt;0.05,19,IF(B5577&lt;0.25,1,-1))</f>
        <v>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265876625376304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465713101817516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972640039930657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0296625479764262</v>
      </c>
      <c r="C5581" s="5" t="n">
        <f aca="false">IF(B5581&lt;0.05,19,IF(B5581&lt;0.25,1,-1))</f>
        <v>19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00684540759285166</v>
      </c>
      <c r="C5582" s="5" t="n">
        <f aca="false">IF(B5582&lt;0.05,19,IF(B5582&lt;0.25,1,-1))</f>
        <v>19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618435966116551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650562778109665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647521704906732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4793285875667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367614753747899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40225831243164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656806316664424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17173274788371</v>
      </c>
      <c r="C5590" s="5" t="n">
        <f aca="false">IF(B5590&lt;0.05,19,IF(B5590&lt;0.25,1,-1))</f>
        <v>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708259734182533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509597057230097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549314846207832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897904451287487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128596397840975</v>
      </c>
      <c r="C5595" s="5" t="n">
        <f aca="false">IF(B5595&lt;0.05,19,IF(B5595&lt;0.25,1,-1))</f>
        <v>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727732593910925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919733672136773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635777485265274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111404235784553</v>
      </c>
      <c r="C5599" s="5" t="n">
        <f aca="false">IF(B5599&lt;0.05,19,IF(B5599&lt;0.25,1,-1))</f>
        <v>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427377562211645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795800014521472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37910218580011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556909654461263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934990850115581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480373071108946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767433989181931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538050035026377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171951106882737</v>
      </c>
      <c r="C5608" s="5" t="n">
        <f aca="false">IF(B5608&lt;0.05,19,IF(B5608&lt;0.25,1,-1))</f>
        <v>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549025844442756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239286923502186</v>
      </c>
      <c r="C5610" s="5" t="n">
        <f aca="false">IF(B5610&lt;0.05,19,IF(B5610&lt;0.25,1,-1))</f>
        <v>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436107198848776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963892695687801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121871455791206</v>
      </c>
      <c r="C5613" s="5" t="n">
        <f aca="false">IF(B5613&lt;0.05,19,IF(B5613&lt;0.25,1,-1))</f>
        <v>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775899390036876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405163402472458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791848562322398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513182113856682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737059083442062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564937459004363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693722385401054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579616537870382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587184181056643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484587796292558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373732288364144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730722415092057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453158024280814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0156559420069513</v>
      </c>
      <c r="C5627" s="5" t="n">
        <f aca="false">IF(B5627&lt;0.05,19,IF(B5627&lt;0.25,1,-1))</f>
        <v>19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606350235851162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541648678930451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255572791638067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758621603984004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426050121872562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383453159125807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178874687779677</v>
      </c>
      <c r="C5634" s="5" t="n">
        <f aca="false">IF(B5634&lt;0.05,19,IF(B5634&lt;0.25,1,-1))</f>
        <v>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927635240034283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0974534286136816</v>
      </c>
      <c r="C5636" s="5" t="n">
        <f aca="false">IF(B5636&lt;0.05,19,IF(B5636&lt;0.25,1,-1))</f>
        <v>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675656196894602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0477313902932037</v>
      </c>
      <c r="C5638" s="5" t="n">
        <f aca="false">IF(B5638&lt;0.05,19,IF(B5638&lt;0.25,1,-1))</f>
        <v>19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0409390908705271</v>
      </c>
      <c r="C5639" s="5" t="n">
        <f aca="false">IF(B5639&lt;0.05,19,IF(B5639&lt;0.25,1,-1))</f>
        <v>19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521217781030405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801548512051809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964865189398872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821555634650153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205827328039536</v>
      </c>
      <c r="C5644" s="5" t="n">
        <f aca="false">IF(B5644&lt;0.05,19,IF(B5644&lt;0.25,1,-1))</f>
        <v>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361900500608943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920034990272338</v>
      </c>
      <c r="C5646" s="5" t="n">
        <f aca="false">IF(B5646&lt;0.05,19,IF(B5646&lt;0.25,1,-1))</f>
        <v>-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0405924045255645</v>
      </c>
      <c r="C5647" s="5" t="n">
        <f aca="false">IF(B5647&lt;0.05,19,IF(B5647&lt;0.25,1,-1))</f>
        <v>19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335945604900419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274504219813865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261305654512014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959365988726831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879894951923475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122710048598726</v>
      </c>
      <c r="C5653" s="5" t="n">
        <f aca="false">IF(B5653&lt;0.05,19,IF(B5653&lt;0.25,1,-1))</f>
        <v>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487027226399477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276828343522914</v>
      </c>
      <c r="C5655" s="5" t="n">
        <f aca="false">IF(B5655&lt;0.05,19,IF(B5655&lt;0.25,1,-1))</f>
        <v>-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225169855902725</v>
      </c>
      <c r="C5656" s="5" t="n">
        <f aca="false">IF(B5656&lt;0.05,19,IF(B5656&lt;0.25,1,-1))</f>
        <v>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465399869827379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925542987330889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225088604544473</v>
      </c>
      <c r="C5659" s="5" t="n">
        <f aca="false">IF(B5659&lt;0.05,19,IF(B5659&lt;0.25,1,-1))</f>
        <v>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898127998900201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227751377195994</v>
      </c>
      <c r="C5661" s="5" t="n">
        <f aca="false">IF(B5661&lt;0.05,19,IF(B5661&lt;0.25,1,-1))</f>
        <v>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934152910267619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338764636662482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248538466322786</v>
      </c>
      <c r="C5664" s="5" t="n">
        <f aca="false">IF(B5664&lt;0.05,19,IF(B5664&lt;0.25,1,-1))</f>
        <v>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172516079068774</v>
      </c>
      <c r="C5665" s="5" t="n">
        <f aca="false">IF(B5665&lt;0.05,19,IF(B5665&lt;0.25,1,-1))</f>
        <v>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868986252864966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373522278285832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46984063922348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950259102204132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746566279640298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825602182469223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230908958440748</v>
      </c>
      <c r="C5672" s="5" t="n">
        <f aca="false">IF(B5672&lt;0.05,19,IF(B5672&lt;0.25,1,-1))</f>
        <v>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13123371193769</v>
      </c>
      <c r="C5673" s="5" t="n">
        <f aca="false">IF(B5673&lt;0.05,19,IF(B5673&lt;0.25,1,-1))</f>
        <v>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246930479377156</v>
      </c>
      <c r="C5674" s="5" t="n">
        <f aca="false">IF(B5674&lt;0.05,19,IF(B5674&lt;0.25,1,-1))</f>
        <v>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169355220907229</v>
      </c>
      <c r="C5675" s="5" t="n">
        <f aca="false">IF(B5675&lt;0.05,19,IF(B5675&lt;0.25,1,-1))</f>
        <v>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418963412054339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663610693369994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306344650854782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856031984808185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28413680632491</v>
      </c>
      <c r="C5680" s="5" t="n">
        <f aca="false">IF(B5680&lt;0.05,19,IF(B5680&lt;0.25,1,-1))</f>
        <v>-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872146656235354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143554646687539</v>
      </c>
      <c r="C5682" s="5" t="n">
        <f aca="false">IF(B5682&lt;0.05,19,IF(B5682&lt;0.25,1,-1))</f>
        <v>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853443990007148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114782610056649</v>
      </c>
      <c r="C5684" s="5" t="n">
        <f aca="false">IF(B5684&lt;0.05,19,IF(B5684&lt;0.25,1,-1))</f>
        <v>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132143897025801</v>
      </c>
      <c r="C5685" s="5" t="n">
        <f aca="false">IF(B5685&lt;0.05,19,IF(B5685&lt;0.25,1,-1))</f>
        <v>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305502972076427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232147629746241</v>
      </c>
      <c r="C5687" s="5" t="n">
        <f aca="false">IF(B5687&lt;0.05,19,IF(B5687&lt;0.25,1,-1))</f>
        <v>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104050455360979</v>
      </c>
      <c r="C5688" s="5" t="n">
        <f aca="false">IF(B5688&lt;0.05,19,IF(B5688&lt;0.25,1,-1))</f>
        <v>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717451881504178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165302543400018</v>
      </c>
      <c r="C5690" s="5" t="n">
        <f aca="false">IF(B5690&lt;0.05,19,IF(B5690&lt;0.25,1,-1))</f>
        <v>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719059670147897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647315350021663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992601206082243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82472606105899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997049218523282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695368366794263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394629858125282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240288234892819</v>
      </c>
      <c r="C5698" s="5" t="n">
        <f aca="false">IF(B5698&lt;0.05,19,IF(B5698&lt;0.25,1,-1))</f>
        <v>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752725582448914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0143883106999833</v>
      </c>
      <c r="C5700" s="5" t="n">
        <f aca="false">IF(B5700&lt;0.05,19,IF(B5700&lt;0.25,1,-1))</f>
        <v>19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380934154529065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759748640486886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260121203727237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316040799083287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797966229917702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599527409466791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650010401361424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628889191445165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267538453540556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402010629117903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20884612228447</v>
      </c>
      <c r="C5711" s="5" t="n">
        <f aca="false">IF(B5711&lt;0.05,19,IF(B5711&lt;0.25,1,-1))</f>
        <v>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0144947983381499</v>
      </c>
      <c r="C5712" s="5" t="n">
        <f aca="false">IF(B5712&lt;0.05,19,IF(B5712&lt;0.25,1,-1))</f>
        <v>19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62459568015116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922955024559998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497111242929307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273336609249215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399213945834087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73517698387296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886952632179806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0814158181727549</v>
      </c>
      <c r="C5720" s="5" t="n">
        <f aca="false">IF(B5720&lt;0.05,19,IF(B5720&lt;0.25,1,-1))</f>
        <v>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0388406157985334</v>
      </c>
      <c r="C5721" s="5" t="n">
        <f aca="false">IF(B5721&lt;0.05,19,IF(B5721&lt;0.25,1,-1))</f>
        <v>19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59003592193372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542395892988626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0842641177243917</v>
      </c>
      <c r="C5724" s="5" t="n">
        <f aca="false">IF(B5724&lt;0.05,19,IF(B5724&lt;0.25,1,-1))</f>
        <v>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573017878334808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921913699534257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320576371657648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53199018211795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731280893459397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412805411293134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79245523348509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878952801163904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561037335650029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337805343299178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907945624653138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249842623483646</v>
      </c>
      <c r="C5736" s="5" t="n">
        <f aca="false">IF(B5736&lt;0.05,19,IF(B5736&lt;0.25,1,-1))</f>
        <v>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154030924805389</v>
      </c>
      <c r="C5737" s="5" t="n">
        <f aca="false">IF(B5737&lt;0.05,19,IF(B5737&lt;0.25,1,-1))</f>
        <v>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351799028076399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0677744780614851</v>
      </c>
      <c r="C5739" s="5" t="n">
        <f aca="false">IF(B5739&lt;0.05,19,IF(B5739&lt;0.25,1,-1))</f>
        <v>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210822974098998</v>
      </c>
      <c r="C5740" s="5" t="n">
        <f aca="false">IF(B5740&lt;0.05,19,IF(B5740&lt;0.25,1,-1))</f>
        <v>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117663113673082</v>
      </c>
      <c r="C5741" s="5" t="n">
        <f aca="false">IF(B5741&lt;0.05,19,IF(B5741&lt;0.25,1,-1))</f>
        <v>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191908715257539</v>
      </c>
      <c r="C5742" s="5" t="n">
        <f aca="false">IF(B5742&lt;0.05,19,IF(B5742&lt;0.25,1,-1))</f>
        <v>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303398632986696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888035704061825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387478124622959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170214624552346</v>
      </c>
      <c r="C5746" s="5" t="n">
        <f aca="false">IF(B5746&lt;0.05,19,IF(B5746&lt;0.25,1,-1))</f>
        <v>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344210265439795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17873508174591</v>
      </c>
      <c r="C5748" s="5" t="n">
        <f aca="false">IF(B5748&lt;0.05,19,IF(B5748&lt;0.25,1,-1))</f>
        <v>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884690854014624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710045954432398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801550867572538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633226911960454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765760164382076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662543899664493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216416275044448</v>
      </c>
      <c r="C5755" s="5" t="n">
        <f aca="false">IF(B5755&lt;0.05,19,IF(B5755&lt;0.25,1,-1))</f>
        <v>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530610279261755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0767647771893632</v>
      </c>
      <c r="C5757" s="5" t="n">
        <f aca="false">IF(B5757&lt;0.05,19,IF(B5757&lt;0.25,1,-1))</f>
        <v>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917314283526607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181831572653208</v>
      </c>
      <c r="C5759" s="5" t="n">
        <f aca="false">IF(B5759&lt;0.05,19,IF(B5759&lt;0.25,1,-1))</f>
        <v>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135469813362046</v>
      </c>
      <c r="C5760" s="5" t="n">
        <f aca="false">IF(B5760&lt;0.05,19,IF(B5760&lt;0.25,1,-1))</f>
        <v>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1944443105497</v>
      </c>
      <c r="C5761" s="5" t="n">
        <f aca="false">IF(B5761&lt;0.05,19,IF(B5761&lt;0.25,1,-1))</f>
        <v>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398818486881813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743914730530941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344526414007393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528484151722265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802315017465044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968908237867535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425656429170217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595174013801442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377310988474529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87464970023442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136743591666903</v>
      </c>
      <c r="C5772" s="5" t="n">
        <f aca="false">IF(B5772&lt;0.05,19,IF(B5772&lt;0.25,1,-1))</f>
        <v>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740991857899695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979557996163941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396530161824844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2082396047975</v>
      </c>
      <c r="C5776" s="5" t="n">
        <f aca="false">IF(B5776&lt;0.05,19,IF(B5776&lt;0.25,1,-1))</f>
        <v>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857402973425843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974850963393953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888903507322009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645846303094503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0515224735684536</v>
      </c>
      <c r="C5781" s="5" t="n">
        <f aca="false">IF(B5781&lt;0.05,19,IF(B5781&lt;0.25,1,-1))</f>
        <v>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544557222541056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498892160407085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347937659462415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466321871520276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0901204963960052</v>
      </c>
      <c r="C5786" s="5" t="n">
        <f aca="false">IF(B5786&lt;0.05,19,IF(B5786&lt;0.25,1,-1))</f>
        <v>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933566692458069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714803644616299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310893374992444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472843041776608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331920327111574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0378557099689842</v>
      </c>
      <c r="C5792" s="5" t="n">
        <f aca="false">IF(B5792&lt;0.05,19,IF(B5792&lt;0.25,1,-1))</f>
        <v>19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315842754300418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041537068216149</v>
      </c>
      <c r="C5794" s="5" t="n">
        <f aca="false">IF(B5794&lt;0.05,19,IF(B5794&lt;0.25,1,-1))</f>
        <v>19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107167860526344</v>
      </c>
      <c r="C5795" s="5" t="n">
        <f aca="false">IF(B5795&lt;0.05,19,IF(B5795&lt;0.25,1,-1))</f>
        <v>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20553816287201</v>
      </c>
      <c r="C5796" s="5" t="n">
        <f aca="false">IF(B5796&lt;0.05,19,IF(B5796&lt;0.25,1,-1))</f>
        <v>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141246789114683</v>
      </c>
      <c r="C5797" s="5" t="n">
        <f aca="false">IF(B5797&lt;0.05,19,IF(B5797&lt;0.25,1,-1))</f>
        <v>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864736578369589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710406849944268</v>
      </c>
      <c r="C5799" s="5" t="n">
        <f aca="false">IF(B5799&lt;0.05,19,IF(B5799&lt;0.25,1,-1))</f>
        <v>-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318051614380797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0899976888059556</v>
      </c>
      <c r="C5801" s="5" t="n">
        <f aca="false">IF(B5801&lt;0.05,19,IF(B5801&lt;0.25,1,-1))</f>
        <v>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0142750914703218</v>
      </c>
      <c r="C5802" s="5" t="n">
        <f aca="false">IF(B5802&lt;0.05,19,IF(B5802&lt;0.25,1,-1))</f>
        <v>19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183691347614324</v>
      </c>
      <c r="C5803" s="5" t="n">
        <f aca="false">IF(B5803&lt;0.05,19,IF(B5803&lt;0.25,1,-1))</f>
        <v>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231187590861381</v>
      </c>
      <c r="C5804" s="5" t="n">
        <f aca="false">IF(B5804&lt;0.05,19,IF(B5804&lt;0.25,1,-1))</f>
        <v>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805487294752292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810083879082674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137876414906248</v>
      </c>
      <c r="C5807" s="5" t="n">
        <f aca="false">IF(B5807&lt;0.05,19,IF(B5807&lt;0.25,1,-1))</f>
        <v>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854048466984843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524819941739852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98357476956153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482895980505382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242728710809043</v>
      </c>
      <c r="C5812" s="5" t="n">
        <f aca="false">IF(B5812&lt;0.05,19,IF(B5812&lt;0.25,1,-1))</f>
        <v>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0643970569653293</v>
      </c>
      <c r="C5813" s="5" t="n">
        <f aca="false">IF(B5813&lt;0.05,19,IF(B5813&lt;0.25,1,-1))</f>
        <v>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266923543499562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738927216751538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864892041778054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328577395741441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419220655839743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990611530323831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399671928317176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423247875119601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0452157386906365</v>
      </c>
      <c r="C5822" s="5" t="n">
        <f aca="false">IF(B5822&lt;0.05,19,IF(B5822&lt;0.25,1,-1))</f>
        <v>19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163426671178456</v>
      </c>
      <c r="C5823" s="5" t="n">
        <f aca="false">IF(B5823&lt;0.05,19,IF(B5823&lt;0.25,1,-1))</f>
        <v>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752948921796299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446939625848093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164393156817512</v>
      </c>
      <c r="C5826" s="5" t="n">
        <f aca="false">IF(B5826&lt;0.05,19,IF(B5826&lt;0.25,1,-1))</f>
        <v>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39389288678159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731701950080547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750150150356413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752171009373042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0180494856369131</v>
      </c>
      <c r="C5831" s="5" t="n">
        <f aca="false">IF(B5831&lt;0.05,19,IF(B5831&lt;0.25,1,-1))</f>
        <v>19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682533851407276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70269065975708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514581224128836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149357664017923</v>
      </c>
      <c r="C5835" s="5" t="n">
        <f aca="false">IF(B5835&lt;0.05,19,IF(B5835&lt;0.25,1,-1))</f>
        <v>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414410255647532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702274904965294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631565448721203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770020049255995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19899765806082</v>
      </c>
      <c r="C5840" s="5" t="n">
        <f aca="false">IF(B5840&lt;0.05,19,IF(B5840&lt;0.25,1,-1))</f>
        <v>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115988854950168</v>
      </c>
      <c r="C5841" s="5" t="n">
        <f aca="false">IF(B5841&lt;0.05,19,IF(B5841&lt;0.25,1,-1))</f>
        <v>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535675980703488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0389027318487336</v>
      </c>
      <c r="C5843" s="5" t="n">
        <f aca="false">IF(B5843&lt;0.05,19,IF(B5843&lt;0.25,1,-1))</f>
        <v>19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878274051970997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0292035399909812</v>
      </c>
      <c r="C5845" s="5" t="n">
        <f aca="false">IF(B5845&lt;0.05,19,IF(B5845&lt;0.25,1,-1))</f>
        <v>19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270284005458033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0229820601970148</v>
      </c>
      <c r="C5847" s="5" t="n">
        <f aca="false">IF(B5847&lt;0.05,19,IF(B5847&lt;0.25,1,-1))</f>
        <v>19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502692778427355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767243662346811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458613437803606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187155099643089</v>
      </c>
      <c r="C5851" s="5" t="n">
        <f aca="false">IF(B5851&lt;0.05,19,IF(B5851&lt;0.25,1,-1))</f>
        <v>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509572740011159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330886718137946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345146019083108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460646455638722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375320536785796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147504146614095</v>
      </c>
      <c r="C5857" s="5" t="n">
        <f aca="false">IF(B5857&lt;0.05,19,IF(B5857&lt;0.25,1,-1))</f>
        <v>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487545356830591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614674852909624</v>
      </c>
      <c r="C5859" s="5" t="n">
        <f aca="false">IF(B5859&lt;0.05,19,IF(B5859&lt;0.25,1,-1))</f>
        <v>-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951577467577579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0186040445746369</v>
      </c>
      <c r="C5861" s="5" t="n">
        <f aca="false">IF(B5861&lt;0.05,19,IF(B5861&lt;0.25,1,-1))</f>
        <v>19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887348021901223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988159431450159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221703719225119</v>
      </c>
      <c r="C5864" s="5" t="n">
        <f aca="false">IF(B5864&lt;0.05,19,IF(B5864&lt;0.25,1,-1))</f>
        <v>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1249179461151</v>
      </c>
      <c r="C5865" s="5" t="n">
        <f aca="false">IF(B5865&lt;0.05,19,IF(B5865&lt;0.25,1,-1))</f>
        <v>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735937984922345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152675258844302</v>
      </c>
      <c r="C5867" s="5" t="n">
        <f aca="false">IF(B5867&lt;0.05,19,IF(B5867&lt;0.25,1,-1))</f>
        <v>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0883079875762453</v>
      </c>
      <c r="C5868" s="5" t="n">
        <f aca="false">IF(B5868&lt;0.05,19,IF(B5868&lt;0.25,1,-1))</f>
        <v>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83064825474324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670813988310998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423268435306188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92811237941751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788536692587142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201747669053721</v>
      </c>
      <c r="C5874" s="5" t="n">
        <f aca="false">IF(B5874&lt;0.05,19,IF(B5874&lt;0.25,1,-1))</f>
        <v>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0392179861435199</v>
      </c>
      <c r="C5875" s="5" t="n">
        <f aca="false">IF(B5875&lt;0.05,19,IF(B5875&lt;0.25,1,-1))</f>
        <v>19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524687680470337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654701484435431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556560317700713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983829963876495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54523850453398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0763502577042704</v>
      </c>
      <c r="C5881" s="5" t="n">
        <f aca="false">IF(B5881&lt;0.05,19,IF(B5881&lt;0.25,1,-1))</f>
        <v>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595564888190394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330118097646567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447164851671581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413460399247822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061815199763336</v>
      </c>
      <c r="C5886" s="5" t="n">
        <f aca="false">IF(B5886&lt;0.05,19,IF(B5886&lt;0.25,1,-1))</f>
        <v>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989564531470448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680552810177334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116613325971419</v>
      </c>
      <c r="C5889" s="5" t="n">
        <f aca="false">IF(B5889&lt;0.05,19,IF(B5889&lt;0.25,1,-1))</f>
        <v>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670609964535634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120854776184095</v>
      </c>
      <c r="C5891" s="5" t="n">
        <f aca="false">IF(B5891&lt;0.05,19,IF(B5891&lt;0.25,1,-1))</f>
        <v>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877776712364894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96279306203963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614438318829322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998982461819417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126055859189706</v>
      </c>
      <c r="C5896" s="5" t="n">
        <f aca="false">IF(B5896&lt;0.05,19,IF(B5896&lt;0.25,1,-1))</f>
        <v>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602211732718091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599919418255218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375673695573944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65491382432565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0963484656804346</v>
      </c>
      <c r="C5901" s="5" t="n">
        <f aca="false">IF(B5901&lt;0.05,19,IF(B5901&lt;0.25,1,-1))</f>
        <v>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222509867765007</v>
      </c>
      <c r="C5902" s="5" t="n">
        <f aca="false">IF(B5902&lt;0.05,19,IF(B5902&lt;0.25,1,-1))</f>
        <v>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546530285318132</v>
      </c>
      <c r="C5903" s="5" t="n">
        <f aca="false">IF(B5903&lt;0.05,19,IF(B5903&lt;0.25,1,-1))</f>
        <v>-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90925375724344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753511680148708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278195023743843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977806943843054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593993907679183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265523714589207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11122788843401</v>
      </c>
      <c r="C5910" s="5" t="n">
        <f aca="false">IF(B5910&lt;0.05,19,IF(B5910&lt;0.25,1,-1))</f>
        <v>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31165279874636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0688699736412027</v>
      </c>
      <c r="C5912" s="5" t="n">
        <f aca="false">IF(B5912&lt;0.05,19,IF(B5912&lt;0.25,1,-1))</f>
        <v>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997980042052178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302555269916182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538992588379053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0512385692970972</v>
      </c>
      <c r="C5916" s="5" t="n">
        <f aca="false">IF(B5916&lt;0.05,19,IF(B5916&lt;0.25,1,-1))</f>
        <v>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908382501006724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861490315170627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0194514701976516</v>
      </c>
      <c r="C5919" s="5" t="n">
        <f aca="false">IF(B5919&lt;0.05,19,IF(B5919&lt;0.25,1,-1))</f>
        <v>19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176193571857833</v>
      </c>
      <c r="C5920" s="5" t="n">
        <f aca="false">IF(B5920&lt;0.05,19,IF(B5920&lt;0.25,1,-1))</f>
        <v>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388565553111317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331614950550569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0577662414910111</v>
      </c>
      <c r="C5923" s="5" t="n">
        <f aca="false">IF(B5923&lt;0.05,19,IF(B5923&lt;0.25,1,-1))</f>
        <v>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846257914009602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489655955600331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0225355118802351</v>
      </c>
      <c r="C5926" s="5" t="n">
        <f aca="false">IF(B5926&lt;0.05,19,IF(B5926&lt;0.25,1,-1))</f>
        <v>19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902186649152471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591135432351574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972909173502219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523209304361126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727274389619184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193276677512887</v>
      </c>
      <c r="C5932" s="5" t="n">
        <f aca="false">IF(B5932&lt;0.05,19,IF(B5932&lt;0.25,1,-1))</f>
        <v>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191898907098644</v>
      </c>
      <c r="C5933" s="5" t="n">
        <f aca="false">IF(B5933&lt;0.05,19,IF(B5933&lt;0.25,1,-1))</f>
        <v>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783588617446694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304235327714149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0052318891288634</v>
      </c>
      <c r="C5936" s="5" t="n">
        <f aca="false">IF(B5936&lt;0.05,19,IF(B5936&lt;0.25,1,-1))</f>
        <v>19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898964181341258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812339772870826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232989136021906</v>
      </c>
      <c r="C5939" s="5" t="n">
        <f aca="false">IF(B5939&lt;0.05,19,IF(B5939&lt;0.25,1,-1))</f>
        <v>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614916339123106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763608477639565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647033013299876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459062709421313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238430550116948</v>
      </c>
      <c r="C5944" s="5" t="n">
        <f aca="false">IF(B5944&lt;0.05,19,IF(B5944&lt;0.25,1,-1))</f>
        <v>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389517392783388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11100649581787</v>
      </c>
      <c r="C5946" s="5" t="n">
        <f aca="false">IF(B5946&lt;0.05,19,IF(B5946&lt;0.25,1,-1))</f>
        <v>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369682281238742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261373112207524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0637157017067003</v>
      </c>
      <c r="C5949" s="5" t="n">
        <f aca="false">IF(B5949&lt;0.05,19,IF(B5949&lt;0.25,1,-1))</f>
        <v>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339074629788622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875099633398054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328455807694485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70030363989722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286079151917915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903905428120519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0860473311268153</v>
      </c>
      <c r="C5956" s="5" t="n">
        <f aca="false">IF(B5956&lt;0.05,19,IF(B5956&lt;0.25,1,-1))</f>
        <v>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588657349811862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141382881269781</v>
      </c>
      <c r="C5958" s="5" t="n">
        <f aca="false">IF(B5958&lt;0.05,19,IF(B5958&lt;0.25,1,-1))</f>
        <v>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87798634754326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901582499550897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340082315217807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920820238539082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999606875105912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0247603175590279</v>
      </c>
      <c r="C5964" s="5" t="n">
        <f aca="false">IF(B5964&lt;0.05,19,IF(B5964&lt;0.25,1,-1))</f>
        <v>19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94626199189634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982485263185119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118445691718222</v>
      </c>
      <c r="C5967" s="5" t="n">
        <f aca="false">IF(B5967&lt;0.05,19,IF(B5967&lt;0.25,1,-1))</f>
        <v>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276918111690643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252972868015505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853710337893785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410525175045375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620828795512497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483239505457753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812875455968349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161663350124218</v>
      </c>
      <c r="C5975" s="5" t="n">
        <f aca="false">IF(B5975&lt;0.05,19,IF(B5975&lt;0.25,1,-1))</f>
        <v>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110969941146531</v>
      </c>
      <c r="C5976" s="5" t="n">
        <f aca="false">IF(B5976&lt;0.05,19,IF(B5976&lt;0.25,1,-1))</f>
        <v>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380396473598362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800072563631729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172274872342171</v>
      </c>
      <c r="C5979" s="5" t="n">
        <f aca="false">IF(B5979&lt;0.05,19,IF(B5979&lt;0.25,1,-1))</f>
        <v>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531803857522813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0616397119250468</v>
      </c>
      <c r="C5981" s="5" t="n">
        <f aca="false">IF(B5981&lt;0.05,19,IF(B5981&lt;0.25,1,-1))</f>
        <v>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383452220633891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231480130819897</v>
      </c>
      <c r="C5983" s="5" t="n">
        <f aca="false">IF(B5983&lt;0.05,19,IF(B5983&lt;0.25,1,-1))</f>
        <v>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297623363836277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83363689346256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125137481822866</v>
      </c>
      <c r="C5986" s="5" t="n">
        <f aca="false">IF(B5986&lt;0.05,19,IF(B5986&lt;0.25,1,-1))</f>
        <v>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217960380943398</v>
      </c>
      <c r="C5987" s="5" t="n">
        <f aca="false">IF(B5987&lt;0.05,19,IF(B5987&lt;0.25,1,-1))</f>
        <v>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990883434167108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516269749765351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681294482459864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160780955947642</v>
      </c>
      <c r="C5991" s="5" t="n">
        <f aca="false">IF(B5991&lt;0.05,19,IF(B5991&lt;0.25,1,-1))</f>
        <v>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613656734931828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363967617732678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786636516116495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94182610125291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886356609235698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00229002348783189</v>
      </c>
      <c r="C5997" s="5" t="n">
        <f aca="false">IF(B5997&lt;0.05,19,IF(B5997&lt;0.25,1,-1))</f>
        <v>19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591141699370382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946061044304917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533934762277293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38788074831522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375609443631882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0295575825927577</v>
      </c>
      <c r="C6003" s="5" t="n">
        <f aca="false">IF(B6003&lt;0.05,19,IF(B6003&lt;0.25,1,-1))</f>
        <v>19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243517790763534</v>
      </c>
      <c r="C6004" s="5" t="n">
        <f aca="false">IF(B6004&lt;0.05,19,IF(B6004&lt;0.25,1,-1))</f>
        <v>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126506047461972</v>
      </c>
      <c r="C6005" s="5" t="n">
        <f aca="false">IF(B6005&lt;0.05,19,IF(B6005&lt;0.25,1,-1))</f>
        <v>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618392726361302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425930934050355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407829184829724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55489705048336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58882242825055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896080398313245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177483045874059</v>
      </c>
      <c r="C6012" s="5" t="n">
        <f aca="false">IF(B6012&lt;0.05,19,IF(B6012&lt;0.25,1,-1))</f>
        <v>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138141931675642</v>
      </c>
      <c r="C6013" s="5" t="n">
        <f aca="false">IF(B6013&lt;0.05,19,IF(B6013&lt;0.25,1,-1))</f>
        <v>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786161827048451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625231504071826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278532503549541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0212631181587463</v>
      </c>
      <c r="C6017" s="5" t="n">
        <f aca="false">IF(B6017&lt;0.05,19,IF(B6017&lt;0.25,1,-1))</f>
        <v>19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193489050643208</v>
      </c>
      <c r="C6018" s="5" t="n">
        <f aca="false">IF(B6018&lt;0.05,19,IF(B6018&lt;0.25,1,-1))</f>
        <v>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468597318601602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413033065178347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165484568197639</v>
      </c>
      <c r="C6021" s="5" t="n">
        <f aca="false">IF(B6021&lt;0.05,19,IF(B6021&lt;0.25,1,-1))</f>
        <v>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397464109211134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858597039647695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867930626312326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980434975383332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389884359104978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570058370138972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952344715014063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107454494177051</v>
      </c>
      <c r="C6029" s="5" t="n">
        <f aca="false">IF(B6029&lt;0.05,19,IF(B6029&lt;0.25,1,-1))</f>
        <v>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351123371739622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607488811404057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619947437368278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451711735750205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532296047671831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531496586585534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763807809234655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702396162166529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448494013463205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137045731655038</v>
      </c>
      <c r="C6039" s="5" t="n">
        <f aca="false">IF(B6039&lt;0.05,19,IF(B6039&lt;0.25,1,-1))</f>
        <v>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0785600361400477</v>
      </c>
      <c r="C6040" s="5" t="n">
        <f aca="false">IF(B6040&lt;0.05,19,IF(B6040&lt;0.25,1,-1))</f>
        <v>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820034461015487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0852345377782109</v>
      </c>
      <c r="C6042" s="5" t="n">
        <f aca="false">IF(B6042&lt;0.05,19,IF(B6042&lt;0.25,1,-1))</f>
        <v>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298594067672903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75498112499375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179021349750302</v>
      </c>
      <c r="C6045" s="5" t="n">
        <f aca="false">IF(B6045&lt;0.05,19,IF(B6045&lt;0.25,1,-1))</f>
        <v>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160432966430102</v>
      </c>
      <c r="C6046" s="5" t="n">
        <f aca="false">IF(B6046&lt;0.05,19,IF(B6046&lt;0.25,1,-1))</f>
        <v>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800038923950358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74462249428059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409772696418388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384319688742537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287807648744286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70119471361102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528036104561649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360355960485264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171458656011524</v>
      </c>
      <c r="C6055" s="5" t="n">
        <f aca="false">IF(B6055&lt;0.05,19,IF(B6055&lt;0.25,1,-1))</f>
        <v>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399918570915098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292214463260245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861784467019652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41464340567109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857552904408727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177143629284918</v>
      </c>
      <c r="C6061" s="5" t="n">
        <f aca="false">IF(B6061&lt;0.05,19,IF(B6061&lt;0.25,1,-1))</f>
        <v>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612594927127315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922495912067598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117935063818395</v>
      </c>
      <c r="C6064" s="5" t="n">
        <f aca="false">IF(B6064&lt;0.05,19,IF(B6064&lt;0.25,1,-1))</f>
        <v>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93369447831176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208078758353482</v>
      </c>
      <c r="C6066" s="5" t="n">
        <f aca="false">IF(B6066&lt;0.05,19,IF(B6066&lt;0.25,1,-1))</f>
        <v>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809384336276903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772842210801946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635087671856981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319911166305998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420512838971189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0114679377933889</v>
      </c>
      <c r="C6072" s="5" t="n">
        <f aca="false">IF(B6072&lt;0.05,19,IF(B6072&lt;0.25,1,-1))</f>
        <v>19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561448336357837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00795593461663219</v>
      </c>
      <c r="C6074" s="5" t="n">
        <f aca="false">IF(B6074&lt;0.05,19,IF(B6074&lt;0.25,1,-1))</f>
        <v>19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34730479363679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781106820957344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604623431059967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403879760616665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255747131512999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752379282611254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441562424664358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521944089947882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898617703558543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755612792915484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341678614529602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728316012447864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657567570551028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236937084163774</v>
      </c>
      <c r="C6088" s="5" t="n">
        <f aca="false">IF(B6088&lt;0.05,19,IF(B6088&lt;0.25,1,-1))</f>
        <v>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790783549314852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624596116514274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330886152246671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595761211737627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808555933451956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344126161842169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13728285357461</v>
      </c>
      <c r="C6095" s="5" t="n">
        <f aca="false">IF(B6095&lt;0.05,19,IF(B6095&lt;0.25,1,-1))</f>
        <v>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774067094881026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399900909697935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801277267837105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117578105235338</v>
      </c>
      <c r="C6099" s="5" t="n">
        <f aca="false">IF(B6099&lt;0.05,19,IF(B6099&lt;0.25,1,-1))</f>
        <v>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849864381903947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167696844894077</v>
      </c>
      <c r="C6101" s="5" t="n">
        <f aca="false">IF(B6101&lt;0.05,19,IF(B6101&lt;0.25,1,-1))</f>
        <v>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84711916287716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798908999324223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36418704835932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641097291518267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232969984053476</v>
      </c>
      <c r="C6106" s="5" t="n">
        <f aca="false">IF(B6106&lt;0.05,19,IF(B6106&lt;0.25,1,-1))</f>
        <v>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911072629183879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962277273419549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123341930987996</v>
      </c>
      <c r="C6109" s="5" t="n">
        <f aca="false">IF(B6109&lt;0.05,19,IF(B6109&lt;0.25,1,-1))</f>
        <v>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120994448999845</v>
      </c>
      <c r="C6110" s="5" t="n">
        <f aca="false">IF(B6110&lt;0.05,19,IF(B6110&lt;0.25,1,-1))</f>
        <v>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499228898931576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428131987462385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341312067819478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317999177593638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419730882434382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154724643915089</v>
      </c>
      <c r="C6116" s="5" t="n">
        <f aca="false">IF(B6116&lt;0.05,19,IF(B6116&lt;0.25,1,-1))</f>
        <v>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0173487717190045</v>
      </c>
      <c r="C6117" s="5" t="n">
        <f aca="false">IF(B6117&lt;0.05,19,IF(B6117&lt;0.25,1,-1))</f>
        <v>19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753610732013221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038241873864491</v>
      </c>
      <c r="C6119" s="5" t="n">
        <f aca="false">IF(B6119&lt;0.05,19,IF(B6119&lt;0.25,1,-1))</f>
        <v>19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797364723170369</v>
      </c>
      <c r="C6120" s="5" t="n">
        <f aca="false">IF(B6120&lt;0.05,19,IF(B6120&lt;0.25,1,-1))</f>
        <v>-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186234865665518</v>
      </c>
      <c r="C6121" s="5" t="n">
        <f aca="false">IF(B6121&lt;0.05,19,IF(B6121&lt;0.25,1,-1))</f>
        <v>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000918859894218824</v>
      </c>
      <c r="C6122" s="5" t="n">
        <f aca="false">IF(B6122&lt;0.05,19,IF(B6122&lt;0.25,1,-1))</f>
        <v>19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55239826041477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257233844100684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666540567871856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899522097683915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894237054735356</v>
      </c>
      <c r="C6127" s="5" t="n">
        <f aca="false">IF(B6127&lt;0.05,19,IF(B6127&lt;0.25,1,-1))</f>
        <v>-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868650043550849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980600811744191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441868379714527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794933418581454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023141628495922</v>
      </c>
      <c r="C6132" s="5" t="n">
        <f aca="false">IF(B6132&lt;0.05,19,IF(B6132&lt;0.25,1,-1))</f>
        <v>19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295459099925334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908443895101856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987307462404271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101243108509358</v>
      </c>
      <c r="C6136" s="5" t="n">
        <f aca="false">IF(B6136&lt;0.05,19,IF(B6136&lt;0.25,1,-1))</f>
        <v>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20821109959896</v>
      </c>
      <c r="C6137" s="5" t="n">
        <f aca="false">IF(B6137&lt;0.05,19,IF(B6137&lt;0.25,1,-1))</f>
        <v>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214536227485148</v>
      </c>
      <c r="C6138" s="5" t="n">
        <f aca="false">IF(B6138&lt;0.05,19,IF(B6138&lt;0.25,1,-1))</f>
        <v>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882465199720878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139217437706143</v>
      </c>
      <c r="C6140" s="5" t="n">
        <f aca="false">IF(B6140&lt;0.05,19,IF(B6140&lt;0.25,1,-1))</f>
        <v>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0900434877447184</v>
      </c>
      <c r="C6141" s="5" t="n">
        <f aca="false">IF(B6141&lt;0.05,19,IF(B6141&lt;0.25,1,-1))</f>
        <v>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221028029086668</v>
      </c>
      <c r="C6142" s="5" t="n">
        <f aca="false">IF(B6142&lt;0.05,19,IF(B6142&lt;0.25,1,-1))</f>
        <v>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719054726714726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727058764107656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347854934905253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872777292999558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760080527642411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723502222132255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936168401159811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974693374335238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582660397099085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478664767917862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443753684860139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874011136707622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370575870165753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434528296735092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577635494195978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994167231703398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678931739177809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648765626676295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00707588580274893</v>
      </c>
      <c r="C6161" s="5" t="n">
        <f aca="false">IF(B6161&lt;0.05,19,IF(B6161&lt;0.25,1,-1))</f>
        <v>19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793971265859102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229581221437534</v>
      </c>
      <c r="C6163" s="5" t="n">
        <f aca="false">IF(B6163&lt;0.05,19,IF(B6163&lt;0.25,1,-1))</f>
        <v>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837484850076736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220062063517988</v>
      </c>
      <c r="C6165" s="5" t="n">
        <f aca="false">IF(B6165&lt;0.05,19,IF(B6165&lt;0.25,1,-1))</f>
        <v>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915975098715161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000630560343190194</v>
      </c>
      <c r="C6167" s="5" t="n">
        <f aca="false">IF(B6167&lt;0.05,19,IF(B6167&lt;0.25,1,-1))</f>
        <v>19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380688451270806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691606899153238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105470136534958</v>
      </c>
      <c r="C6170" s="5" t="n">
        <f aca="false">IF(B6170&lt;0.05,19,IF(B6170&lt;0.25,1,-1))</f>
        <v>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375530995101541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241314825818262</v>
      </c>
      <c r="C6172" s="5" t="n">
        <f aca="false">IF(B6172&lt;0.05,19,IF(B6172&lt;0.25,1,-1))</f>
        <v>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890131295784224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766417265393801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414258374833632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978458970800164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809037426689272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345775114836767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273162547712085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401645526199306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726073847760644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745291011558187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794700729777656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515304140700953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993616054106074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630440260076232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680276367592978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879821611428247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999465524476234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203989355843798</v>
      </c>
      <c r="C6190" s="5" t="n">
        <f aca="false">IF(B6190&lt;0.05,19,IF(B6190&lt;0.25,1,-1))</f>
        <v>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801940559028239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13785344603607</v>
      </c>
      <c r="C6192" s="5" t="n">
        <f aca="false">IF(B6192&lt;0.05,19,IF(B6192&lt;0.25,1,-1))</f>
        <v>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29972386601681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0709487650953266</v>
      </c>
      <c r="C6194" s="5" t="n">
        <f aca="false">IF(B6194&lt;0.05,19,IF(B6194&lt;0.25,1,-1))</f>
        <v>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0585717997218917</v>
      </c>
      <c r="C6195" s="5" t="n">
        <f aca="false">IF(B6195&lt;0.05,19,IF(B6195&lt;0.25,1,-1))</f>
        <v>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723328523577244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599819755064666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6580322693854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999396254560493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105872890000322</v>
      </c>
      <c r="C6200" s="5" t="n">
        <f aca="false">IF(B6200&lt;0.05,19,IF(B6200&lt;0.25,1,-1))</f>
        <v>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464854567377753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0121921861986874</v>
      </c>
      <c r="C6202" s="5" t="n">
        <f aca="false">IF(B6202&lt;0.05,19,IF(B6202&lt;0.25,1,-1))</f>
        <v>19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335018231559554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117278552872616</v>
      </c>
      <c r="C6204" s="5" t="n">
        <f aca="false">IF(B6204&lt;0.05,19,IF(B6204&lt;0.25,1,-1))</f>
        <v>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280973477836679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816674403218002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00860365751404347</v>
      </c>
      <c r="C6207" s="5" t="n">
        <f aca="false">IF(B6207&lt;0.05,19,IF(B6207&lt;0.25,1,-1))</f>
        <v>19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57700623489187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406256720605521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0473314621477421</v>
      </c>
      <c r="C6210" s="5" t="n">
        <f aca="false">IF(B6210&lt;0.05,19,IF(B6210&lt;0.25,1,-1))</f>
        <v>19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44119431262438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763395254748131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0926839131324847</v>
      </c>
      <c r="C6213" s="5" t="n">
        <f aca="false">IF(B6213&lt;0.05,19,IF(B6213&lt;0.25,1,-1))</f>
        <v>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0322566061760416</v>
      </c>
      <c r="C6214" s="5" t="n">
        <f aca="false">IF(B6214&lt;0.05,19,IF(B6214&lt;0.25,1,-1))</f>
        <v>19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0189828653957822</v>
      </c>
      <c r="C6215" s="5" t="n">
        <f aca="false">IF(B6215&lt;0.05,19,IF(B6215&lt;0.25,1,-1))</f>
        <v>19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63682389983204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598015474555266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490090055172368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894487050555495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5766214192595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140897667250344</v>
      </c>
      <c r="C6221" s="5" t="n">
        <f aca="false">IF(B6221&lt;0.05,19,IF(B6221&lt;0.25,1,-1))</f>
        <v>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819925669923996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734339447776004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730698194262037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352369210417902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996705526699965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446872261808795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0470295546211504</v>
      </c>
      <c r="C6228" s="5" t="n">
        <f aca="false">IF(B6228&lt;0.05,19,IF(B6228&lt;0.25,1,-1))</f>
        <v>19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954265354422671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336552489021491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287654773615993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557882270084775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183134739007621</v>
      </c>
      <c r="C6233" s="5" t="n">
        <f aca="false">IF(B6233&lt;0.05,19,IF(B6233&lt;0.25,1,-1))</f>
        <v>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854291492158171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463950768463736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491550155729532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908412100939248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860977231080577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206675202869573</v>
      </c>
      <c r="C6239" s="5" t="n">
        <f aca="false">IF(B6239&lt;0.05,19,IF(B6239&lt;0.25,1,-1))</f>
        <v>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944106282344339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492090390846413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257227103064622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739302708513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652329196979956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560284888777959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472509811601723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953789516595061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316363517034392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0693955562621653</v>
      </c>
      <c r="C6249" s="5" t="n">
        <f aca="false">IF(B6249&lt;0.05,19,IF(B6249&lt;0.25,1,-1))</f>
        <v>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736962465965946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104084509914206</v>
      </c>
      <c r="C6251" s="5" t="n">
        <f aca="false">IF(B6251&lt;0.05,19,IF(B6251&lt;0.25,1,-1))</f>
        <v>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424117349214489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458980323259238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903127139063189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49404531938011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252011981081542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781268444473209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919493941511251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0935763781823769</v>
      </c>
      <c r="C6259" s="5" t="n">
        <f aca="false">IF(B6259&lt;0.05,19,IF(B6259&lt;0.25,1,-1))</f>
        <v>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0778389221731681</v>
      </c>
      <c r="C6260" s="5" t="n">
        <f aca="false">IF(B6260&lt;0.05,19,IF(B6260&lt;0.25,1,-1))</f>
        <v>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330370691242339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440443479122364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559911616185524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750629262800446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919558726201461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476916644447891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373431166326356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563432606785351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124745683396193</v>
      </c>
      <c r="C6269" s="5" t="n">
        <f aca="false">IF(B6269&lt;0.05,19,IF(B6269&lt;0.25,1,-1))</f>
        <v>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0910175949532495</v>
      </c>
      <c r="C6270" s="5" t="n">
        <f aca="false">IF(B6270&lt;0.05,19,IF(B6270&lt;0.25,1,-1))</f>
        <v>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164330213116731</v>
      </c>
      <c r="C6271" s="5" t="n">
        <f aca="false">IF(B6271&lt;0.05,19,IF(B6271&lt;0.25,1,-1))</f>
        <v>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103072091970838</v>
      </c>
      <c r="C6272" s="5" t="n">
        <f aca="false">IF(B6272&lt;0.05,19,IF(B6272&lt;0.25,1,-1))</f>
        <v>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250016561616612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172446432636626</v>
      </c>
      <c r="C6274" s="5" t="n">
        <f aca="false">IF(B6274&lt;0.05,19,IF(B6274&lt;0.25,1,-1))</f>
        <v>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602289333503561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567751151503627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54988245036355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773396195829699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524379147072759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0762748647886811</v>
      </c>
      <c r="C6280" s="5" t="n">
        <f aca="false">IF(B6280&lt;0.05,19,IF(B6280&lt;0.25,1,-1))</f>
        <v>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526562361895301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839786478401046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151897206120972</v>
      </c>
      <c r="C6283" s="5" t="n">
        <f aca="false">IF(B6283&lt;0.05,19,IF(B6283&lt;0.25,1,-1))</f>
        <v>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568157979175524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77145449053675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0693938181415089</v>
      </c>
      <c r="C6286" s="5" t="n">
        <f aca="false">IF(B6286&lt;0.05,19,IF(B6286&lt;0.25,1,-1))</f>
        <v>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936834993607873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269450509687677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524262290581819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748655930099089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0285059297531592</v>
      </c>
      <c r="C6291" s="5" t="n">
        <f aca="false">IF(B6291&lt;0.05,19,IF(B6291&lt;0.25,1,-1))</f>
        <v>19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743646974930013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999487396829247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484429564805293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542026663296698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377861253095077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734956841610445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897214262722966</v>
      </c>
      <c r="C6298" s="5" t="n">
        <f aca="false">IF(B6298&lt;0.05,19,IF(B6298&lt;0.25,1,-1))</f>
        <v>-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40320792427248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600244921107179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158532051002085</v>
      </c>
      <c r="C6301" s="5" t="n">
        <f aca="false">IF(B6301&lt;0.05,19,IF(B6301&lt;0.25,1,-1))</f>
        <v>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831273059548441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770532027338615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0504030092211467</v>
      </c>
      <c r="C6304" s="5" t="n">
        <f aca="false">IF(B6304&lt;0.05,19,IF(B6304&lt;0.25,1,-1))</f>
        <v>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0546146414571515</v>
      </c>
      <c r="C6305" s="5" t="n">
        <f aca="false">IF(B6305&lt;0.05,19,IF(B6305&lt;0.25,1,-1))</f>
        <v>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243804324443124</v>
      </c>
      <c r="C6306" s="5" t="n">
        <f aca="false">IF(B6306&lt;0.05,19,IF(B6306&lt;0.25,1,-1))</f>
        <v>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399448406893008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470389274821684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206899412989827</v>
      </c>
      <c r="C6309" s="5" t="n">
        <f aca="false">IF(B6309&lt;0.05,19,IF(B6309&lt;0.25,1,-1))</f>
        <v>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354055071569058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895714077263122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975768914151923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899069097942815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886316911595179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0656044390662062</v>
      </c>
      <c r="C6315" s="5" t="n">
        <f aca="false">IF(B6315&lt;0.05,19,IF(B6315&lt;0.25,1,-1))</f>
        <v>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221345285360925</v>
      </c>
      <c r="C6316" s="5" t="n">
        <f aca="false">IF(B6316&lt;0.05,19,IF(B6316&lt;0.25,1,-1))</f>
        <v>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920682490528609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914909401564978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018334462218884</v>
      </c>
      <c r="C6319" s="5" t="n">
        <f aca="false">IF(B6319&lt;0.05,19,IF(B6319&lt;0.25,1,-1))</f>
        <v>19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501101968230435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694463008319623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640428992539478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14633341425008</v>
      </c>
      <c r="C6323" s="5" t="n">
        <f aca="false">IF(B6323&lt;0.05,19,IF(B6323&lt;0.25,1,-1))</f>
        <v>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206165900388692</v>
      </c>
      <c r="C6324" s="5" t="n">
        <f aca="false">IF(B6324&lt;0.05,19,IF(B6324&lt;0.25,1,-1))</f>
        <v>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398386803703782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0704828084866318</v>
      </c>
      <c r="C6326" s="5" t="n">
        <f aca="false">IF(B6326&lt;0.05,19,IF(B6326&lt;0.25,1,-1))</f>
        <v>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72859816421085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536819933683565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0349457119508507</v>
      </c>
      <c r="C6329" s="5" t="n">
        <f aca="false">IF(B6329&lt;0.05,19,IF(B6329&lt;0.25,1,-1))</f>
        <v>19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968611738432346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163710131059309</v>
      </c>
      <c r="C6331" s="5" t="n">
        <f aca="false">IF(B6331&lt;0.05,19,IF(B6331&lt;0.25,1,-1))</f>
        <v>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988698130229588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607634093004364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17796484992699</v>
      </c>
      <c r="C6334" s="5" t="n">
        <f aca="false">IF(B6334&lt;0.05,19,IF(B6334&lt;0.25,1,-1))</f>
        <v>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883367154216642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120981086570328</v>
      </c>
      <c r="C6336" s="5" t="n">
        <f aca="false">IF(B6336&lt;0.05,19,IF(B6336&lt;0.25,1,-1))</f>
        <v>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400607217765874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384915023282748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390529403588586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745690325046008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331446124671736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118740000700733</v>
      </c>
      <c r="C6342" s="5" t="n">
        <f aca="false">IF(B6342&lt;0.05,19,IF(B6342&lt;0.25,1,-1))</f>
        <v>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863934446044594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49258561689337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679074945240486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331899383689896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0142014657683537</v>
      </c>
      <c r="C6347" s="5" t="n">
        <f aca="false">IF(B6347&lt;0.05,19,IF(B6347&lt;0.25,1,-1))</f>
        <v>19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0824661263450211</v>
      </c>
      <c r="C6348" s="5" t="n">
        <f aca="false">IF(B6348&lt;0.05,19,IF(B6348&lt;0.25,1,-1))</f>
        <v>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630231457697575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519742689512056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711016740011736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972042531344758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326595271498468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953636648440207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596037078365106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38230565642989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373388899451886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456071085704769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429040166755648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579674133092044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563427180390925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186071779198102</v>
      </c>
      <c r="C6362" s="5" t="n">
        <f aca="false">IF(B6362&lt;0.05,19,IF(B6362&lt;0.25,1,-1))</f>
        <v>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0158886136489776</v>
      </c>
      <c r="C6363" s="5" t="n">
        <f aca="false">IF(B6363&lt;0.05,19,IF(B6363&lt;0.25,1,-1))</f>
        <v>19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624194398128288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220480165718747</v>
      </c>
      <c r="C6365" s="5" t="n">
        <f aca="false">IF(B6365&lt;0.05,19,IF(B6365&lt;0.25,1,-1))</f>
        <v>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169586796960341</v>
      </c>
      <c r="C6366" s="5" t="n">
        <f aca="false">IF(B6366&lt;0.05,19,IF(B6366&lt;0.25,1,-1))</f>
        <v>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0973843718793443</v>
      </c>
      <c r="C6367" s="5" t="n">
        <f aca="false">IF(B6367&lt;0.05,19,IF(B6367&lt;0.25,1,-1))</f>
        <v>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511892903910627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00343224949582012</v>
      </c>
      <c r="C6369" s="5" t="n">
        <f aca="false">IF(B6369&lt;0.05,19,IF(B6369&lt;0.25,1,-1))</f>
        <v>19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0303408096527685</v>
      </c>
      <c r="C6370" s="5" t="n">
        <f aca="false">IF(B6370&lt;0.05,19,IF(B6370&lt;0.25,1,-1))</f>
        <v>19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38140317544996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0671899205678215</v>
      </c>
      <c r="C6372" s="5" t="n">
        <f aca="false">IF(B6372&lt;0.05,19,IF(B6372&lt;0.25,1,-1))</f>
        <v>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192796461303164</v>
      </c>
      <c r="C6373" s="5" t="n">
        <f aca="false">IF(B6373&lt;0.05,19,IF(B6373&lt;0.25,1,-1))</f>
        <v>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900399033331415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310190468237908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0620210669216773</v>
      </c>
      <c r="C6376" s="5" t="n">
        <f aca="false">IF(B6376&lt;0.05,19,IF(B6376&lt;0.25,1,-1))</f>
        <v>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528480431594004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922434725319476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433037607825796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284248453285106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439856405676031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196139141191488</v>
      </c>
      <c r="C6382" s="5" t="n">
        <f aca="false">IF(B6382&lt;0.05,19,IF(B6382&lt;0.25,1,-1))</f>
        <v>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822062749227746</v>
      </c>
      <c r="C6383" s="5" t="n">
        <f aca="false">IF(B6383&lt;0.05,19,IF(B6383&lt;0.25,1,-1))</f>
        <v>-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503029192078956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37492343779097</v>
      </c>
      <c r="C6385" s="5" t="n">
        <f aca="false">IF(B6385&lt;0.05,19,IF(B6385&lt;0.25,1,-1))</f>
        <v>-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378672382825386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421202026350398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9019746950541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258722001033269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363509149214467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250580382591547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605810556734289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108645286491639</v>
      </c>
      <c r="C6393" s="5" t="n">
        <f aca="false">IF(B6393&lt;0.05,19,IF(B6393&lt;0.25,1,-1))</f>
        <v>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564814259295253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959863477543963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503015766796128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41396126045531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778880260179083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704859542779559</v>
      </c>
      <c r="C6399" s="5" t="n">
        <f aca="false">IF(B6399&lt;0.05,19,IF(B6399&lt;0.25,1,-1))</f>
        <v>-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596284411043151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585324579739584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217735375404457</v>
      </c>
      <c r="C6402" s="5" t="n">
        <f aca="false">IF(B6402&lt;0.05,19,IF(B6402&lt;0.25,1,-1))</f>
        <v>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90912801952131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0931494372113553</v>
      </c>
      <c r="C6404" s="5" t="n">
        <f aca="false">IF(B6404&lt;0.05,19,IF(B6404&lt;0.25,1,-1))</f>
        <v>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919197061953368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883022425781148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505099232788988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023802627451727</v>
      </c>
      <c r="C6408" s="5" t="n">
        <f aca="false">IF(B6408&lt;0.05,19,IF(B6408&lt;0.25,1,-1))</f>
        <v>19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173417065322652</v>
      </c>
      <c r="C6409" s="5" t="n">
        <f aca="false">IF(B6409&lt;0.05,19,IF(B6409&lt;0.25,1,-1))</f>
        <v>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847128545714826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697267682147374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876620748713747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224440855733828</v>
      </c>
      <c r="C6413" s="5" t="n">
        <f aca="false">IF(B6413&lt;0.05,19,IF(B6413&lt;0.25,1,-1))</f>
        <v>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244160999283419</v>
      </c>
      <c r="C6414" s="5" t="n">
        <f aca="false">IF(B6414&lt;0.05,19,IF(B6414&lt;0.25,1,-1))</f>
        <v>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483080653157867</v>
      </c>
      <c r="C6415" s="5" t="n">
        <f aca="false">IF(B6415&lt;0.05,19,IF(B6415&lt;0.25,1,-1))</f>
        <v>-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248106610355784</v>
      </c>
      <c r="C6416" s="5" t="n">
        <f aca="false">IF(B6416&lt;0.05,19,IF(B6416&lt;0.25,1,-1))</f>
        <v>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217205744524927</v>
      </c>
      <c r="C6417" s="5" t="n">
        <f aca="false">IF(B6417&lt;0.05,19,IF(B6417&lt;0.25,1,-1))</f>
        <v>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30618368778443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017108468822721</v>
      </c>
      <c r="C6419" s="5" t="n">
        <f aca="false">IF(B6419&lt;0.05,19,IF(B6419&lt;0.25,1,-1))</f>
        <v>19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960845478149227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434755595122336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135585075337561</v>
      </c>
      <c r="C6422" s="5" t="n">
        <f aca="false">IF(B6422&lt;0.05,19,IF(B6422&lt;0.25,1,-1))</f>
        <v>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0663756778672099</v>
      </c>
      <c r="C6423" s="5" t="n">
        <f aca="false">IF(B6423&lt;0.05,19,IF(B6423&lt;0.25,1,-1))</f>
        <v>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908975761862273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142761990363854</v>
      </c>
      <c r="C6425" s="5" t="n">
        <f aca="false">IF(B6425&lt;0.05,19,IF(B6425&lt;0.25,1,-1))</f>
        <v>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623929797147373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0150272326656824</v>
      </c>
      <c r="C6427" s="5" t="n">
        <f aca="false">IF(B6427&lt;0.05,19,IF(B6427&lt;0.25,1,-1))</f>
        <v>19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850437458698178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2554256522596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653787865311573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820446827755074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970147591195389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951171921885755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98407022198369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579738433098383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747408702003528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79638015047292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982416999143068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0327411015557718</v>
      </c>
      <c r="C6439" s="5" t="n">
        <f aca="false">IF(B6439&lt;0.05,19,IF(B6439&lt;0.25,1,-1))</f>
        <v>19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963754384559939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276439731919687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167291084792029</v>
      </c>
      <c r="C6442" s="5" t="n">
        <f aca="false">IF(B6442&lt;0.05,19,IF(B6442&lt;0.25,1,-1))</f>
        <v>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938793516451148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664578201454052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265887740449555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299614938336891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423057509856041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651641457263018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958178339065638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301818618160961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0716097219149243</v>
      </c>
      <c r="C6451" s="5" t="n">
        <f aca="false">IF(B6451&lt;0.05,19,IF(B6451&lt;0.25,1,-1))</f>
        <v>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401031038491823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863162540309575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964754904117845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588903335086893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0141509300137638</v>
      </c>
      <c r="C6456" s="5" t="n">
        <f aca="false">IF(B6456&lt;0.05,19,IF(B6456&lt;0.25,1,-1))</f>
        <v>19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792332167867971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738781050962795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79311738750688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186632857437452</v>
      </c>
      <c r="C6460" s="5" t="n">
        <f aca="false">IF(B6460&lt;0.05,19,IF(B6460&lt;0.25,1,-1))</f>
        <v>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574014071107088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51672167206179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271512892885238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478548499593678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304098028879737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135640760576288</v>
      </c>
      <c r="C6466" s="5" t="n">
        <f aca="false">IF(B6466&lt;0.05,19,IF(B6466&lt;0.25,1,-1))</f>
        <v>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659113351802315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0353900199540617</v>
      </c>
      <c r="C6468" s="5" t="n">
        <f aca="false">IF(B6468&lt;0.05,19,IF(B6468&lt;0.25,1,-1))</f>
        <v>19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567209562219901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650433116352677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426986521883928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552687401269311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888346701620468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66319905777507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614188377192964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562104223944392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872010571176896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747596499265794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713195271350479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191328714000456</v>
      </c>
      <c r="C6480" s="5" t="n">
        <f aca="false">IF(B6480&lt;0.05,19,IF(B6480&lt;0.25,1,-1))</f>
        <v>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958358869614137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75921468087635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438113185706641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494854191669672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347905333686119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816297719677386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978735747556372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315048388384998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950965974098538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572529723308774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279958413639852</v>
      </c>
      <c r="C6491" s="5" t="n">
        <f aca="false">IF(B6491&lt;0.05,19,IF(B6491&lt;0.25,1,-1))</f>
        <v>-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84243473950465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989235280516584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0445566562090376</v>
      </c>
      <c r="C6494" s="5" t="n">
        <f aca="false">IF(B6494&lt;0.05,19,IF(B6494&lt;0.25,1,-1))</f>
        <v>19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435172666024352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306452255505716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382790968548454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312820090820971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40598233518366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157244498491722</v>
      </c>
      <c r="C6500" s="5" t="n">
        <f aca="false">IF(B6500&lt;0.05,19,IF(B6500&lt;0.25,1,-1))</f>
        <v>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917856609717188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397348922006811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494381759387437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329333846320923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679601785484178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385893399322676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111675430994557</v>
      </c>
      <c r="C6507" s="5" t="n">
        <f aca="false">IF(B6507&lt;0.05,19,IF(B6507&lt;0.25,1,-1))</f>
        <v>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571947948044725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69242317977462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0481939673446166</v>
      </c>
      <c r="C6510" s="5" t="n">
        <f aca="false">IF(B6510&lt;0.05,19,IF(B6510&lt;0.25,1,-1))</f>
        <v>19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467199473661103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750575861863981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443603374408103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846362007682904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364154290234097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537795724018655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751006421504911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518420049781869</v>
      </c>
      <c r="C6518" s="5" t="n">
        <f aca="false">IF(B6518&lt;0.05,19,IF(B6518&lt;0.25,1,-1))</f>
        <v>-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465869096290198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523490706985274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955325156938311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173941011752046</v>
      </c>
      <c r="C6522" s="5" t="n">
        <f aca="false">IF(B6522&lt;0.05,19,IF(B6522&lt;0.25,1,-1))</f>
        <v>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234530843176048</v>
      </c>
      <c r="C6523" s="5" t="n">
        <f aca="false">IF(B6523&lt;0.05,19,IF(B6523&lt;0.25,1,-1))</f>
        <v>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298042681523598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708195376967269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201047807768941</v>
      </c>
      <c r="C6526" s="5" t="n">
        <f aca="false">IF(B6526&lt;0.05,19,IF(B6526&lt;0.25,1,-1))</f>
        <v>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694966020197274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138899663801165</v>
      </c>
      <c r="C6528" s="5" t="n">
        <f aca="false">IF(B6528&lt;0.05,19,IF(B6528&lt;0.25,1,-1))</f>
        <v>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829100463161667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551782457305596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473458121246902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661149121337758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254841802207116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841913903055473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944232286712675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772691023691219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479356691533625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922280821146694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258563966304467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727241005776073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771299080770661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260522997814189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188278941966424</v>
      </c>
      <c r="C6543" s="5" t="n">
        <f aca="false">IF(B6543&lt;0.05,19,IF(B6543&lt;0.25,1,-1))</f>
        <v>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0891471545208789</v>
      </c>
      <c r="C6544" s="5" t="n">
        <f aca="false">IF(B6544&lt;0.05,19,IF(B6544&lt;0.25,1,-1))</f>
        <v>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373023577053791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681852315798156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123312391194716</v>
      </c>
      <c r="C6547" s="5" t="n">
        <f aca="false">IF(B6547&lt;0.05,19,IF(B6547&lt;0.25,1,-1))</f>
        <v>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676136320856768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471987569649877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587166499203236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034598051273902</v>
      </c>
      <c r="C6551" s="5" t="n">
        <f aca="false">IF(B6551&lt;0.05,19,IF(B6551&lt;0.25,1,-1))</f>
        <v>19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330391869055186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676102985985851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35863448599831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383080227067841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00337679571346612</v>
      </c>
      <c r="C6556" s="5" t="n">
        <f aca="false">IF(B6556&lt;0.05,19,IF(B6556&lt;0.25,1,-1))</f>
        <v>19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900499358516933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634562012297841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0296152970116779</v>
      </c>
      <c r="C6559" s="5" t="n">
        <f aca="false">IF(B6559&lt;0.05,19,IF(B6559&lt;0.25,1,-1))</f>
        <v>19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103070855913511</v>
      </c>
      <c r="C6560" s="5" t="n">
        <f aca="false">IF(B6560&lt;0.05,19,IF(B6560&lt;0.25,1,-1))</f>
        <v>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804122130657348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341890905817705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647348364394987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877359071668048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509255249902843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177874320511423</v>
      </c>
      <c r="C6566" s="5" t="n">
        <f aca="false">IF(B6566&lt;0.05,19,IF(B6566&lt;0.25,1,-1))</f>
        <v>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891487448016856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16555538366491</v>
      </c>
      <c r="C6568" s="5" t="n">
        <f aca="false">IF(B6568&lt;0.05,19,IF(B6568&lt;0.25,1,-1))</f>
        <v>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453123029016288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700477734328658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511490015384946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644511532286398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848097682227785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706658772697072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83232935744124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110069596110567</v>
      </c>
      <c r="C6576" s="5" t="n">
        <f aca="false">IF(B6576&lt;0.05,19,IF(B6576&lt;0.25,1,-1))</f>
        <v>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954376018879458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887568408164941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944765802971458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101737751246547</v>
      </c>
      <c r="C6580" s="5" t="n">
        <f aca="false">IF(B6580&lt;0.05,19,IF(B6580&lt;0.25,1,-1))</f>
        <v>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22348591705333</v>
      </c>
      <c r="C6581" s="5" t="n">
        <f aca="false">IF(B6581&lt;0.05,19,IF(B6581&lt;0.25,1,-1))</f>
        <v>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194671971450474</v>
      </c>
      <c r="C6582" s="5" t="n">
        <f aca="false">IF(B6582&lt;0.05,19,IF(B6582&lt;0.25,1,-1))</f>
        <v>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681752733171799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697043336590978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239633328502646</v>
      </c>
      <c r="C6585" s="5" t="n">
        <f aca="false">IF(B6585&lt;0.05,19,IF(B6585&lt;0.25,1,-1))</f>
        <v>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902015203095827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291684555517889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331605989460571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40483102644737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153478245972657</v>
      </c>
      <c r="C6590" s="5" t="n">
        <f aca="false">IF(B6590&lt;0.05,19,IF(B6590&lt;0.25,1,-1))</f>
        <v>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00660358569189098</v>
      </c>
      <c r="C6591" s="5" t="n">
        <f aca="false">IF(B6591&lt;0.05,19,IF(B6591&lt;0.25,1,-1))</f>
        <v>19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393588175826819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742253409446221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424360479657797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568012493219624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440675245842664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332477050851613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219346570382155</v>
      </c>
      <c r="C6598" s="5" t="n">
        <f aca="false">IF(B6598&lt;0.05,19,IF(B6598&lt;0.25,1,-1))</f>
        <v>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533586939658139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099483816878384</v>
      </c>
      <c r="C6600" s="5" t="n">
        <f aca="false">IF(B6600&lt;0.05,19,IF(B6600&lt;0.25,1,-1))</f>
        <v>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438200885975168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825754424037789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217655230173349</v>
      </c>
      <c r="C6603" s="5" t="n">
        <f aca="false">IF(B6603&lt;0.05,19,IF(B6603&lt;0.25,1,-1))</f>
        <v>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63081281112249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68421689550155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336235314254294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791255714038102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497617375536741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503904266900621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828902138639529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753704657610019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718428378816715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941846614587107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0688030310330765</v>
      </c>
      <c r="C6614" s="5" t="n">
        <f aca="false">IF(B6614&lt;0.05,19,IF(B6614&lt;0.25,1,-1))</f>
        <v>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541834856743486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330593655473373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210986378414911</v>
      </c>
      <c r="C6617" s="5" t="n">
        <f aca="false">IF(B6617&lt;0.05,19,IF(B6617&lt;0.25,1,-1))</f>
        <v>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878832527608919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942889749535192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147825573104556</v>
      </c>
      <c r="C6620" s="5" t="n">
        <f aca="false">IF(B6620&lt;0.05,19,IF(B6620&lt;0.25,1,-1))</f>
        <v>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26984003846371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551995156444669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606665211291802</v>
      </c>
      <c r="C6623" s="5" t="n">
        <f aca="false">IF(B6623&lt;0.05,19,IF(B6623&lt;0.25,1,-1))</f>
        <v>-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0568325411950612</v>
      </c>
      <c r="C6624" s="5" t="n">
        <f aca="false">IF(B6624&lt;0.05,19,IF(B6624&lt;0.25,1,-1))</f>
        <v>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417730741313069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284446136164162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263941130007837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436083016106619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265416523776597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846217888522511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0725365944811369</v>
      </c>
      <c r="C6631" s="5" t="n">
        <f aca="false">IF(B6631&lt;0.05,19,IF(B6631&lt;0.25,1,-1))</f>
        <v>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47452601600678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886487145369008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573136032138075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80370891852074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209341750428646</v>
      </c>
      <c r="C6636" s="5" t="n">
        <f aca="false">IF(B6636&lt;0.05,19,IF(B6636&lt;0.25,1,-1))</f>
        <v>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13462328212514</v>
      </c>
      <c r="C6637" s="5" t="n">
        <f aca="false">IF(B6637&lt;0.05,19,IF(B6637&lt;0.25,1,-1))</f>
        <v>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441480797349391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368109353316111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803242751039915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192178555914276</v>
      </c>
      <c r="C6641" s="5" t="n">
        <f aca="false">IF(B6641&lt;0.05,19,IF(B6641&lt;0.25,1,-1))</f>
        <v>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352195421868341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59044136270459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49307278151525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466608848280769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868548552077986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292810425903871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123591319053057</v>
      </c>
      <c r="C6648" s="5" t="n">
        <f aca="false">IF(B6648&lt;0.05,19,IF(B6648&lt;0.25,1,-1))</f>
        <v>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253241697709411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7356236445452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832847461261123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253955753379821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320107588585567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478939628820771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676352528592977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507130421511623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842887108988255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00946116045947941</v>
      </c>
      <c r="C6658" s="5" t="n">
        <f aca="false">IF(B6658&lt;0.05,19,IF(B6658&lt;0.25,1,-1))</f>
        <v>19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587166657309451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31009589601485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817916176537277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514080252987382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898006245198045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501818535264288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437980995674948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502020726937787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94449920936285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165822233817948</v>
      </c>
      <c r="C6668" s="5" t="n">
        <f aca="false">IF(B6668&lt;0.05,19,IF(B6668&lt;0.25,1,-1))</f>
        <v>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46225802134844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778353836721073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235408808625208</v>
      </c>
      <c r="C6671" s="5" t="n">
        <f aca="false">IF(B6671&lt;0.05,19,IF(B6671&lt;0.25,1,-1))</f>
        <v>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756563565281069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00746755603112315</v>
      </c>
      <c r="C6673" s="5" t="n">
        <f aca="false">IF(B6673&lt;0.05,19,IF(B6673&lt;0.25,1,-1))</f>
        <v>19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665574956125831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741289356794486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445080828696864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965229167063255</v>
      </c>
      <c r="C6677" s="5" t="n">
        <f aca="false">IF(B6677&lt;0.05,19,IF(B6677&lt;0.25,1,-1))</f>
        <v>-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6238972250679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865004062395224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768935055285489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592559408539284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941685272708663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796890280572395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882691410886175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912999584499028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0781447402267346</v>
      </c>
      <c r="C6686" s="5" t="n">
        <f aca="false">IF(B6686&lt;0.05,19,IF(B6686&lt;0.25,1,-1))</f>
        <v>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262910269081114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628923608702835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987236012084715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359398977567271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617870543447175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130495762999729</v>
      </c>
      <c r="C6692" s="5" t="n">
        <f aca="false">IF(B6692&lt;0.05,19,IF(B6692&lt;0.25,1,-1))</f>
        <v>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871901487382913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821296515108619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680795437976496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462409317968766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686835876870875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371941748508308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780187494873868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644701816384339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257890705977053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787304055409105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243649969531649</v>
      </c>
      <c r="C6703" s="5" t="n">
        <f aca="false">IF(B6703&lt;0.05,19,IF(B6703&lt;0.25,1,-1))</f>
        <v>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578300461744143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569523431910937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890711327084549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753140921640629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387509643207442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485078300869119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127979632737773</v>
      </c>
      <c r="C6710" s="5" t="n">
        <f aca="false">IF(B6710&lt;0.05,19,IF(B6710&lt;0.25,1,-1))</f>
        <v>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897461426745218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463091422504145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033100275924827</v>
      </c>
      <c r="C6713" s="5" t="n">
        <f aca="false">IF(B6713&lt;0.05,19,IF(B6713&lt;0.25,1,-1))</f>
        <v>19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207895063440179</v>
      </c>
      <c r="C6714" s="5" t="n">
        <f aca="false">IF(B6714&lt;0.05,19,IF(B6714&lt;0.25,1,-1))</f>
        <v>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551211938400366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928538148428192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605975448084559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754938989081069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00125749114376177</v>
      </c>
      <c r="C6719" s="5" t="n">
        <f aca="false">IF(B6719&lt;0.05,19,IF(B6719&lt;0.25,1,-1))</f>
        <v>19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0572384383962645</v>
      </c>
      <c r="C6720" s="5" t="n">
        <f aca="false">IF(B6720&lt;0.05,19,IF(B6720&lt;0.25,1,-1))</f>
        <v>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0202292576890587</v>
      </c>
      <c r="C6721" s="5" t="n">
        <f aca="false">IF(B6721&lt;0.05,19,IF(B6721&lt;0.25,1,-1))</f>
        <v>19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323180230113844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609745705552291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119388537574067</v>
      </c>
      <c r="C6724" s="5" t="n">
        <f aca="false">IF(B6724&lt;0.05,19,IF(B6724&lt;0.25,1,-1))</f>
        <v>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30103924759984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0604377313661752</v>
      </c>
      <c r="C6726" s="5" t="n">
        <f aca="false">IF(B6726&lt;0.05,19,IF(B6726&lt;0.25,1,-1))</f>
        <v>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197905451314019</v>
      </c>
      <c r="C6727" s="5" t="n">
        <f aca="false">IF(B6727&lt;0.05,19,IF(B6727&lt;0.25,1,-1))</f>
        <v>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478103337318767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825669712743313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116002808862149</v>
      </c>
      <c r="C6730" s="5" t="n">
        <f aca="false">IF(B6730&lt;0.05,19,IF(B6730&lt;0.25,1,-1))</f>
        <v>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712588277410415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771088599950439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147842512188445</v>
      </c>
      <c r="C6733" s="5" t="n">
        <f aca="false">IF(B6733&lt;0.05,19,IF(B6733&lt;0.25,1,-1))</f>
        <v>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25747799898253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221728776278959</v>
      </c>
      <c r="C6735" s="5" t="n">
        <f aca="false">IF(B6735&lt;0.05,19,IF(B6735&lt;0.25,1,-1))</f>
        <v>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0140232632791626</v>
      </c>
      <c r="C6736" s="5" t="n">
        <f aca="false">IF(B6736&lt;0.05,19,IF(B6736&lt;0.25,1,-1))</f>
        <v>19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616470208553313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195507815518119</v>
      </c>
      <c r="C6738" s="5" t="n">
        <f aca="false">IF(B6738&lt;0.05,19,IF(B6738&lt;0.25,1,-1))</f>
        <v>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332894888039532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278066455203471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758759674069815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490057218545586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839333000114141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0347143391878806</v>
      </c>
      <c r="C6744" s="5" t="n">
        <f aca="false">IF(B6744&lt;0.05,19,IF(B6744&lt;0.25,1,-1))</f>
        <v>19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494732841911424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234794168043037</v>
      </c>
      <c r="C6746" s="5" t="n">
        <f aca="false">IF(B6746&lt;0.05,19,IF(B6746&lt;0.25,1,-1))</f>
        <v>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408384924403831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974200266699728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647135591543185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179147034044418</v>
      </c>
      <c r="C6750" s="5" t="n">
        <f aca="false">IF(B6750&lt;0.05,19,IF(B6750&lt;0.25,1,-1))</f>
        <v>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119634966945384</v>
      </c>
      <c r="C6751" s="5" t="n">
        <f aca="false">IF(B6751&lt;0.05,19,IF(B6751&lt;0.25,1,-1))</f>
        <v>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224014916734363</v>
      </c>
      <c r="C6752" s="5" t="n">
        <f aca="false">IF(B6752&lt;0.05,19,IF(B6752&lt;0.25,1,-1))</f>
        <v>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444092252256487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0059913087758558</v>
      </c>
      <c r="C6754" s="5" t="n">
        <f aca="false">IF(B6754&lt;0.05,19,IF(B6754&lt;0.25,1,-1))</f>
        <v>19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314601032265154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53899878004368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961651839843448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544481024718322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693099817177575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617467351044204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460934459432961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478018613435416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207988317135996</v>
      </c>
      <c r="C6763" s="5" t="n">
        <f aca="false">IF(B6763&lt;0.05,19,IF(B6763&lt;0.25,1,-1))</f>
        <v>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664850252393174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266554321471284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915747622084766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954590581123096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0955834268777686</v>
      </c>
      <c r="C6768" s="5" t="n">
        <f aca="false">IF(B6768&lt;0.05,19,IF(B6768&lt;0.25,1,-1))</f>
        <v>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867309044536075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0694563928410811</v>
      </c>
      <c r="C6770" s="5" t="n">
        <f aca="false">IF(B6770&lt;0.05,19,IF(B6770&lt;0.25,1,-1))</f>
        <v>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218274266492202</v>
      </c>
      <c r="C6771" s="5" t="n">
        <f aca="false">IF(B6771&lt;0.05,19,IF(B6771&lt;0.25,1,-1))</f>
        <v>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557516338580667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450042548183894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711245898097518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523303066305392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4066767756975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752672545602947</v>
      </c>
      <c r="C6777" s="5" t="n">
        <f aca="false">IF(B6777&lt;0.05,19,IF(B6777&lt;0.25,1,-1))</f>
        <v>-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309385156271481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145435322562308</v>
      </c>
      <c r="C6779" s="5" t="n">
        <f aca="false">IF(B6779&lt;0.05,19,IF(B6779&lt;0.25,1,-1))</f>
        <v>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575056697599997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598644750678576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763718529228101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36316768491541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736320598413633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722102210222085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82862270405786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0990551969714965</v>
      </c>
      <c r="C6787" s="5" t="n">
        <f aca="false">IF(B6787&lt;0.05,19,IF(B6787&lt;0.25,1,-1))</f>
        <v>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715566785944155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134755266016314</v>
      </c>
      <c r="C6789" s="5" t="n">
        <f aca="false">IF(B6789&lt;0.05,19,IF(B6789&lt;0.25,1,-1))</f>
        <v>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056774697505117</v>
      </c>
      <c r="C6790" s="5" t="n">
        <f aca="false">IF(B6790&lt;0.05,19,IF(B6790&lt;0.25,1,-1))</f>
        <v>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849398101521691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846814122649497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98275243534957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109740737318508</v>
      </c>
      <c r="C6794" s="5" t="n">
        <f aca="false">IF(B6794&lt;0.05,19,IF(B6794&lt;0.25,1,-1))</f>
        <v>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233624436178115</v>
      </c>
      <c r="C6795" s="5" t="n">
        <f aca="false">IF(B6795&lt;0.05,19,IF(B6795&lt;0.25,1,-1))</f>
        <v>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708925813374222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70941466178814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829465597726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479683514813785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305481419716237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350738487672361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381679222991957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0871809874771282</v>
      </c>
      <c r="C6803" s="5" t="n">
        <f aca="false">IF(B6803&lt;0.05,19,IF(B6803&lt;0.25,1,-1))</f>
        <v>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533157438496902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383199961888514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0840120747417484</v>
      </c>
      <c r="C6806" s="5" t="n">
        <f aca="false">IF(B6806&lt;0.05,19,IF(B6806&lt;0.25,1,-1))</f>
        <v>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656422078746656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424513393404407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534979425843878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438212322946696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0822030704674749</v>
      </c>
      <c r="C6811" s="5" t="n">
        <f aca="false">IF(B6811&lt;0.05,19,IF(B6811&lt;0.25,1,-1))</f>
        <v>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813644837358762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243519306381449</v>
      </c>
      <c r="C6813" s="5" t="n">
        <f aca="false">IF(B6813&lt;0.05,19,IF(B6813&lt;0.25,1,-1))</f>
        <v>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577728063338383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680881333077295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538693866691479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200821880408821</v>
      </c>
      <c r="C6817" s="5" t="n">
        <f aca="false">IF(B6817&lt;0.05,19,IF(B6817&lt;0.25,1,-1))</f>
        <v>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688673808371907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757604077962848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630416009544845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564018793361149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420019715147714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486003382139434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261908952077399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612952258021815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607315502537781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615792949177682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280788469432338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412269963641831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811976886849949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0439593727077648</v>
      </c>
      <c r="C6831" s="5" t="n">
        <f aca="false">IF(B6831&lt;0.05,19,IF(B6831&lt;0.25,1,-1))</f>
        <v>19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97499082471108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777895140892734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507026281229607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933021800457179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959581551857843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596924673880987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54676725560437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0491001432589679</v>
      </c>
      <c r="C6839" s="5" t="n">
        <f aca="false">IF(B6839&lt;0.05,19,IF(B6839&lt;0.25,1,-1))</f>
        <v>19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859349317362695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823030916133618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187841180482757</v>
      </c>
      <c r="C6842" s="5" t="n">
        <f aca="false">IF(B6842&lt;0.05,19,IF(B6842&lt;0.25,1,-1))</f>
        <v>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579168206734363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14073115719622</v>
      </c>
      <c r="C6844" s="5" t="n">
        <f aca="false">IF(B6844&lt;0.05,19,IF(B6844&lt;0.25,1,-1))</f>
        <v>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630590192216521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207289616793985</v>
      </c>
      <c r="C6846" s="5" t="n">
        <f aca="false">IF(B6846&lt;0.05,19,IF(B6846&lt;0.25,1,-1))</f>
        <v>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671702744752006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826317219527905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943199119203906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696591029584874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904638011911446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51867040351421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339136182356942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602945697608953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176986802352941</v>
      </c>
      <c r="C6855" s="5" t="n">
        <f aca="false">IF(B6855&lt;0.05,19,IF(B6855&lt;0.25,1,-1))</f>
        <v>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813581093211669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860496001037783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490144055070989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108810281636434</v>
      </c>
      <c r="C6859" s="5" t="n">
        <f aca="false">IF(B6859&lt;0.05,19,IF(B6859&lt;0.25,1,-1))</f>
        <v>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884494938984785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00632794733228153</v>
      </c>
      <c r="C6861" s="5" t="n">
        <f aca="false">IF(B6861&lt;0.05,19,IF(B6861&lt;0.25,1,-1))</f>
        <v>19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880701683315002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293691917560925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408254802061161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82627220264159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0426743955253916</v>
      </c>
      <c r="C6866" s="5" t="n">
        <f aca="false">IF(B6866&lt;0.05,19,IF(B6866&lt;0.25,1,-1))</f>
        <v>19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340446844300854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47770970249329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895521782434949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622576441159726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743570225038637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364666974422871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853360664560687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257204808792678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4056990948623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098352691659579</v>
      </c>
      <c r="C6876" s="5" t="n">
        <f aca="false">IF(B6876&lt;0.05,19,IF(B6876&lt;0.25,1,-1))</f>
        <v>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635240498566504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905133512170488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00467674719160512</v>
      </c>
      <c r="C6879" s="5" t="n">
        <f aca="false">IF(B6879&lt;0.05,19,IF(B6879&lt;0.25,1,-1))</f>
        <v>19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234954891526638</v>
      </c>
      <c r="C6880" s="5" t="n">
        <f aca="false">IF(B6880&lt;0.05,19,IF(B6880&lt;0.25,1,-1))</f>
        <v>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643300635185137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891723493370567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321181921772322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0431715319512089</v>
      </c>
      <c r="C6884" s="5" t="n">
        <f aca="false">IF(B6884&lt;0.05,19,IF(B6884&lt;0.25,1,-1))</f>
        <v>19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229485143302434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231231883949882</v>
      </c>
      <c r="C6886" s="5" t="n">
        <f aca="false">IF(B6886&lt;0.05,19,IF(B6886&lt;0.25,1,-1))</f>
        <v>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1301062120795</v>
      </c>
      <c r="C6887" s="5" t="n">
        <f aca="false">IF(B6887&lt;0.05,19,IF(B6887&lt;0.25,1,-1))</f>
        <v>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27757627709561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387440260445138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0759704538134372</v>
      </c>
      <c r="C6890" s="5" t="n">
        <f aca="false">IF(B6890&lt;0.05,19,IF(B6890&lt;0.25,1,-1))</f>
        <v>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24706833840455</v>
      </c>
      <c r="C6891" s="5" t="n">
        <f aca="false">IF(B6891&lt;0.05,19,IF(B6891&lt;0.25,1,-1))</f>
        <v>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875940735936051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0866885027115065</v>
      </c>
      <c r="C6893" s="5" t="n">
        <f aca="false">IF(B6893&lt;0.05,19,IF(B6893&lt;0.25,1,-1))</f>
        <v>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0474867243904959</v>
      </c>
      <c r="C6894" s="5" t="n">
        <f aca="false">IF(B6894&lt;0.05,19,IF(B6894&lt;0.25,1,-1))</f>
        <v>19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121001459161161</v>
      </c>
      <c r="C6895" s="5" t="n">
        <f aca="false">IF(B6895&lt;0.05,19,IF(B6895&lt;0.25,1,-1))</f>
        <v>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944523360672961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41442437049154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21781280969965</v>
      </c>
      <c r="C6898" s="5" t="n">
        <f aca="false">IF(B6898&lt;0.05,19,IF(B6898&lt;0.25,1,-1))</f>
        <v>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165577150043479</v>
      </c>
      <c r="C6899" s="5" t="n">
        <f aca="false">IF(B6899&lt;0.05,19,IF(B6899&lt;0.25,1,-1))</f>
        <v>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0784970592028054</v>
      </c>
      <c r="C6900" s="5" t="n">
        <f aca="false">IF(B6900&lt;0.05,19,IF(B6900&lt;0.25,1,-1))</f>
        <v>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301459415739077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50896885188699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93379205865523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829327355524605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955104271180895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657829233548595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634567685571315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560428677845355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344188412345074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474944072583235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799371694885416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840303429672271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442707561628788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992573798076166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795358547975892</v>
      </c>
      <c r="C6915" s="5" t="n">
        <f aca="false">IF(B6915&lt;0.05,19,IF(B6915&lt;0.25,1,-1))</f>
        <v>-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654158436844003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361692958505304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983378472695626</v>
      </c>
      <c r="C6918" s="5" t="n">
        <f aca="false">IF(B6918&lt;0.05,19,IF(B6918&lt;0.25,1,-1))</f>
        <v>-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719369197621638</v>
      </c>
      <c r="C6919" s="5" t="n">
        <f aca="false">IF(B6919&lt;0.05,19,IF(B6919&lt;0.25,1,-1))</f>
        <v>-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0207505549559942</v>
      </c>
      <c r="C6920" s="5" t="n">
        <f aca="false">IF(B6920&lt;0.05,19,IF(B6920&lt;0.25,1,-1))</f>
        <v>19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499727828644024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170769577382737</v>
      </c>
      <c r="C6922" s="5" t="n">
        <f aca="false">IF(B6922&lt;0.05,19,IF(B6922&lt;0.25,1,-1))</f>
        <v>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248842102913428</v>
      </c>
      <c r="C6923" s="5" t="n">
        <f aca="false">IF(B6923&lt;0.05,19,IF(B6923&lt;0.25,1,-1))</f>
        <v>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915011397188155</v>
      </c>
      <c r="C6924" s="5" t="n">
        <f aca="false">IF(B6924&lt;0.05,19,IF(B6924&lt;0.25,1,-1))</f>
        <v>-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229584026974824</v>
      </c>
      <c r="C6925" s="5" t="n">
        <f aca="false">IF(B6925&lt;0.05,19,IF(B6925&lt;0.25,1,-1))</f>
        <v>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643282536921702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326188931324562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860157353889853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343476423292346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472704513950483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768352516757923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597258034089208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0675296125511541</v>
      </c>
      <c r="C6933" s="5" t="n">
        <f aca="false">IF(B6933&lt;0.05,19,IF(B6933&lt;0.25,1,-1))</f>
        <v>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595715466419683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0556427390703372</v>
      </c>
      <c r="C6935" s="5" t="n">
        <f aca="false">IF(B6935&lt;0.05,19,IF(B6935&lt;0.25,1,-1))</f>
        <v>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19004630208232</v>
      </c>
      <c r="C6936" s="5" t="n">
        <f aca="false">IF(B6936&lt;0.05,19,IF(B6936&lt;0.25,1,-1))</f>
        <v>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947521400611883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995550325925836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544116610106605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884643144994377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816113982262746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54502271378974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107813079832049</v>
      </c>
      <c r="C6943" s="5" t="n">
        <f aca="false">IF(B6943&lt;0.05,19,IF(B6943&lt;0.25,1,-1))</f>
        <v>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792338174354363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781509879213197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512239723911497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0314334055324162</v>
      </c>
      <c r="C6947" s="5" t="n">
        <f aca="false">IF(B6947&lt;0.05,19,IF(B6947&lt;0.25,1,-1))</f>
        <v>19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0991892829871602</v>
      </c>
      <c r="C6948" s="5" t="n">
        <f aca="false">IF(B6948&lt;0.05,19,IF(B6948&lt;0.25,1,-1))</f>
        <v>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60130374700124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190001638744217</v>
      </c>
      <c r="C6950" s="5" t="n">
        <f aca="false">IF(B6950&lt;0.05,19,IF(B6950&lt;0.25,1,-1))</f>
        <v>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760575049114791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370194280453798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593647304587944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0531654676859405</v>
      </c>
      <c r="C6954" s="5" t="n">
        <f aca="false">IF(B6954&lt;0.05,19,IF(B6954&lt;0.25,1,-1))</f>
        <v>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394128494574923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077357218087744</v>
      </c>
      <c r="C6956" s="5" t="n">
        <f aca="false">IF(B6956&lt;0.05,19,IF(B6956&lt;0.25,1,-1))</f>
        <v>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418319414455123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394092744672753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837460467299392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297983131968242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938752775797213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115967757943012</v>
      </c>
      <c r="C6962" s="5" t="n">
        <f aca="false">IF(B6962&lt;0.05,19,IF(B6962&lt;0.25,1,-1))</f>
        <v>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921502056656561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565199219792785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381926077282334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800152000685871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386759305817269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708790060678547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865651796845665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358989736531789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0909361887350094</v>
      </c>
      <c r="C6971" s="5" t="n">
        <f aca="false">IF(B6971&lt;0.05,19,IF(B6971&lt;0.25,1,-1))</f>
        <v>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0560718647732444</v>
      </c>
      <c r="C6972" s="5" t="n">
        <f aca="false">IF(B6972&lt;0.05,19,IF(B6972&lt;0.25,1,-1))</f>
        <v>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0979308494646854</v>
      </c>
      <c r="C6973" s="5" t="n">
        <f aca="false">IF(B6973&lt;0.05,19,IF(B6973&lt;0.25,1,-1))</f>
        <v>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0709405195334131</v>
      </c>
      <c r="C6974" s="5" t="n">
        <f aca="false">IF(B6974&lt;0.05,19,IF(B6974&lt;0.25,1,-1))</f>
        <v>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424176354178352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944564635632423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314391496408448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0279588658080878</v>
      </c>
      <c r="C6978" s="5" t="n">
        <f aca="false">IF(B6978&lt;0.05,19,IF(B6978&lt;0.25,1,-1))</f>
        <v>19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912396099324449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354042964367378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502227882620522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511580766836619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0275408539850072</v>
      </c>
      <c r="C6983" s="5" t="n">
        <f aca="false">IF(B6983&lt;0.05,19,IF(B6983&lt;0.25,1,-1))</f>
        <v>19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887468484700757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548695438816957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366195609084888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910315380586176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174403885721654</v>
      </c>
      <c r="C6988" s="5" t="n">
        <f aca="false">IF(B6988&lt;0.05,19,IF(B6988&lt;0.25,1,-1))</f>
        <v>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0770101927794928</v>
      </c>
      <c r="C6989" s="5" t="n">
        <f aca="false">IF(B6989&lt;0.05,19,IF(B6989&lt;0.25,1,-1))</f>
        <v>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949646242294287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652249477909829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755306258996315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794922892115295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224570288476748</v>
      </c>
      <c r="C6994" s="5" t="n">
        <f aca="false">IF(B6994&lt;0.05,19,IF(B6994&lt;0.25,1,-1))</f>
        <v>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135485221784644</v>
      </c>
      <c r="C6995" s="5" t="n">
        <f aca="false">IF(B6995&lt;0.05,19,IF(B6995&lt;0.25,1,-1))</f>
        <v>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532118886426858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833361026454779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764707733524615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922809307228867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216521200543079</v>
      </c>
      <c r="C7000" s="5" t="n">
        <f aca="false">IF(B7000&lt;0.05,19,IF(B7000&lt;0.25,1,-1))</f>
        <v>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584858561690131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493639328410161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12896817317737</v>
      </c>
      <c r="C7003" s="5" t="n">
        <f aca="false">IF(B7003&lt;0.05,19,IF(B7003&lt;0.25,1,-1))</f>
        <v>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348064305862544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764143154808218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872935342810831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26406088837789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209678819550311</v>
      </c>
      <c r="C7008" s="5" t="n">
        <f aca="false">IF(B7008&lt;0.05,19,IF(B7008&lt;0.25,1,-1))</f>
        <v>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619101116529405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608577769450948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690971712561811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134729719721797</v>
      </c>
      <c r="C7012" s="5" t="n">
        <f aca="false">IF(B7012&lt;0.05,19,IF(B7012&lt;0.25,1,-1))</f>
        <v>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0555884113029644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36717869067629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549242258798471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477290110167554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897408401761126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491585557023499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506849519765103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992009236172016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844560134847969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663058076436055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979118501549161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100430669841189</v>
      </c>
      <c r="C7024" s="5" t="n">
        <f aca="false">IF(B7024&lt;0.05,19,IF(B7024&lt;0.25,1,-1))</f>
        <v>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530515455239522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248928772841612</v>
      </c>
      <c r="C7026" s="5" t="n">
        <f aca="false">IF(B7026&lt;0.05,19,IF(B7026&lt;0.25,1,-1))</f>
        <v>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648186676645064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17768340893122</v>
      </c>
      <c r="C7028" s="5" t="n">
        <f aca="false">IF(B7028&lt;0.05,19,IF(B7028&lt;0.25,1,-1))</f>
        <v>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348456270298064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775737718829863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750648641396173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57463013837114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7125239365365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257430055023472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994557598825912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695898923150428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460366979528416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598759725062961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337442203433952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133529716270539</v>
      </c>
      <c r="C7040" s="5" t="n">
        <f aca="false">IF(B7040&lt;0.05,19,IF(B7040&lt;0.25,1,-1))</f>
        <v>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906481348854786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894020567664314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821231868024558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585669422666308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90750444168978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109161879115643</v>
      </c>
      <c r="C7046" s="5" t="n">
        <f aca="false">IF(B7046&lt;0.05,19,IF(B7046&lt;0.25,1,-1))</f>
        <v>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709720833378892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619688543609202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675886062450925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216031637300368</v>
      </c>
      <c r="C7050" s="5" t="n">
        <f aca="false">IF(B7050&lt;0.05,19,IF(B7050&lt;0.25,1,-1))</f>
        <v>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384038948461025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418638933951493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937173630938257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856748244351437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0796136084352794</v>
      </c>
      <c r="C7055" s="5" t="n">
        <f aca="false">IF(B7055&lt;0.05,19,IF(B7055&lt;0.25,1,-1))</f>
        <v>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910759444971094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302620471771948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57716324182813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205066578192592</v>
      </c>
      <c r="C7059" s="5" t="n">
        <f aca="false">IF(B7059&lt;0.05,19,IF(B7059&lt;0.25,1,-1))</f>
        <v>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392922401930956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452275793394365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573152422625204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937831510812812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109670243021321</v>
      </c>
      <c r="C7064" s="5" t="n">
        <f aca="false">IF(B7064&lt;0.05,19,IF(B7064&lt;0.25,1,-1))</f>
        <v>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0854992517115083</v>
      </c>
      <c r="C7065" s="5" t="n">
        <f aca="false">IF(B7065&lt;0.05,19,IF(B7065&lt;0.25,1,-1))</f>
        <v>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661309624918851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436387319303239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20104255980957</v>
      </c>
      <c r="C7068" s="5" t="n">
        <f aca="false">IF(B7068&lt;0.05,19,IF(B7068&lt;0.25,1,-1))</f>
        <v>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532446981371894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289917432969357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552747915921533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929094011388461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599196931985243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894064486891062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554792513873784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23886334547095</v>
      </c>
      <c r="C7076" s="5" t="n">
        <f aca="false">IF(B7076&lt;0.05,19,IF(B7076&lt;0.25,1,-1))</f>
        <v>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548573257483248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508340502097198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316723746456559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636785543722409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824800485937171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95916729540334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27503277783645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239198523894596</v>
      </c>
      <c r="C7084" s="5" t="n">
        <f aca="false">IF(B7084&lt;0.05,19,IF(B7084&lt;0.25,1,-1))</f>
        <v>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878847521173086</v>
      </c>
      <c r="C7085" s="5" t="n">
        <f aca="false">IF(B7085&lt;0.05,19,IF(B7085&lt;0.25,1,-1))</f>
        <v>-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104643455835842</v>
      </c>
      <c r="C7086" s="5" t="n">
        <f aca="false">IF(B7086&lt;0.05,19,IF(B7086&lt;0.25,1,-1))</f>
        <v>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487438129681736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338323904426933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148644624341761</v>
      </c>
      <c r="C7089" s="5" t="n">
        <f aca="false">IF(B7089&lt;0.05,19,IF(B7089&lt;0.25,1,-1))</f>
        <v>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94881698687784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353698886995752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111274525362302</v>
      </c>
      <c r="C7092" s="5" t="n">
        <f aca="false">IF(B7092&lt;0.05,19,IF(B7092&lt;0.25,1,-1))</f>
        <v>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982243214440532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706791833080692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564306609006646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390233904603682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99780252597336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640841728771548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324699881153371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19632455648106</v>
      </c>
      <c r="C7100" s="5" t="n">
        <f aca="false">IF(B7100&lt;0.05,19,IF(B7100&lt;0.25,1,-1))</f>
        <v>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375841603971964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612087900081998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0255090117519366</v>
      </c>
      <c r="C7103" s="5" t="n">
        <f aca="false">IF(B7103&lt;0.05,19,IF(B7103&lt;0.25,1,-1))</f>
        <v>19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845927008873096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25481832937008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122270339347275</v>
      </c>
      <c r="C7106" s="5" t="n">
        <f aca="false">IF(B7106&lt;0.05,19,IF(B7106&lt;0.25,1,-1))</f>
        <v>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489758282954202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255783656241976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38684861035094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552179602831866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837476102565462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775825381214375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78696007210502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99421870863394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919776363076919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72068914549617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758086357965507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205192351495143</v>
      </c>
      <c r="C7118" s="5" t="n">
        <f aca="false">IF(B7118&lt;0.05,19,IF(B7118&lt;0.25,1,-1))</f>
        <v>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339606222987656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770829278068023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94973985999223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605447457058981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119463779600628</v>
      </c>
      <c r="C7123" s="5" t="n">
        <f aca="false">IF(B7123&lt;0.05,19,IF(B7123&lt;0.25,1,-1))</f>
        <v>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458571343774199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551070300035033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298784641947647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00207634845935255</v>
      </c>
      <c r="C7127" s="5" t="n">
        <f aca="false">IF(B7127&lt;0.05,19,IF(B7127&lt;0.25,1,-1))</f>
        <v>19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895327502658567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171518999843008</v>
      </c>
      <c r="C7129" s="5" t="n">
        <f aca="false">IF(B7129&lt;0.05,19,IF(B7129&lt;0.25,1,-1))</f>
        <v>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878425384511769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761809519654055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327817205996174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0213219118591274</v>
      </c>
      <c r="C7133" s="5" t="n">
        <f aca="false">IF(B7133&lt;0.05,19,IF(B7133&lt;0.25,1,-1))</f>
        <v>19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563684290934266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323064696326897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0107647985529235</v>
      </c>
      <c r="C7136" s="5" t="n">
        <f aca="false">IF(B7136&lt;0.05,19,IF(B7136&lt;0.25,1,-1))</f>
        <v>19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517898804618699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86550113141797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991263197295413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395162941230336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501848705627461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231495304563506</v>
      </c>
      <c r="C7142" s="5" t="n">
        <f aca="false">IF(B7142&lt;0.05,19,IF(B7142&lt;0.25,1,-1))</f>
        <v>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273439529614796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193306866784222</v>
      </c>
      <c r="C7144" s="5" t="n">
        <f aca="false">IF(B7144&lt;0.05,19,IF(B7144&lt;0.25,1,-1))</f>
        <v>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0413809917132702</v>
      </c>
      <c r="C7145" s="5" t="n">
        <f aca="false">IF(B7145&lt;0.05,19,IF(B7145&lt;0.25,1,-1))</f>
        <v>19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40922462255444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116036258207136</v>
      </c>
      <c r="C7147" s="5" t="n">
        <f aca="false">IF(B7147&lt;0.05,19,IF(B7147&lt;0.25,1,-1))</f>
        <v>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973753090106237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555359489835061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427895121076078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775539244582927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24640962366269</v>
      </c>
      <c r="C7152" s="5" t="n">
        <f aca="false">IF(B7152&lt;0.05,19,IF(B7152&lt;0.25,1,-1))</f>
        <v>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185433498855517</v>
      </c>
      <c r="C7153" s="5" t="n">
        <f aca="false">IF(B7153&lt;0.05,19,IF(B7153&lt;0.25,1,-1))</f>
        <v>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952313806914549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948250501995964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454989424949136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048665295395783</v>
      </c>
      <c r="C7157" s="5" t="n">
        <f aca="false">IF(B7157&lt;0.05,19,IF(B7157&lt;0.25,1,-1))</f>
        <v>19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125206843546137</v>
      </c>
      <c r="C7158" s="5" t="n">
        <f aca="false">IF(B7158&lt;0.05,19,IF(B7158&lt;0.25,1,-1))</f>
        <v>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357118427477403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971513840378844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929173778890413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791656578348701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0758958779110703</v>
      </c>
      <c r="C7163" s="5" t="n">
        <f aca="false">IF(B7163&lt;0.05,19,IF(B7163&lt;0.25,1,-1))</f>
        <v>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552166436910147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241033155442298</v>
      </c>
      <c r="C7165" s="5" t="n">
        <f aca="false">IF(B7165&lt;0.05,19,IF(B7165&lt;0.25,1,-1))</f>
        <v>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408851304134652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461335709463667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772736310955842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678017590119129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82724190928794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470559745178899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912050174303054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0788130891157006</v>
      </c>
      <c r="C7173" s="5" t="n">
        <f aca="false">IF(B7173&lt;0.05,19,IF(B7173&lt;0.25,1,-1))</f>
        <v>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643523992625221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531116127240571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244765718774697</v>
      </c>
      <c r="C7176" s="5" t="n">
        <f aca="false">IF(B7176&lt;0.05,19,IF(B7176&lt;0.25,1,-1))</f>
        <v>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533828284205226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746707899509372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062152669979122</v>
      </c>
      <c r="C7179" s="5" t="n">
        <f aca="false">IF(B7179&lt;0.05,19,IF(B7179&lt;0.25,1,-1))</f>
        <v>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647154014613736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582691917352159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323528551123951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236695173419002</v>
      </c>
      <c r="C7183" s="5" t="n">
        <f aca="false">IF(B7183&lt;0.05,19,IF(B7183&lt;0.25,1,-1))</f>
        <v>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440995540890224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561273952493764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118034061615111</v>
      </c>
      <c r="C7186" s="5" t="n">
        <f aca="false">IF(B7186&lt;0.05,19,IF(B7186&lt;0.25,1,-1))</f>
        <v>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593911840356283</v>
      </c>
      <c r="C7187" s="5" t="n">
        <f aca="false">IF(B7187&lt;0.05,19,IF(B7187&lt;0.25,1,-1))</f>
        <v>-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329997948576895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247351947511084</v>
      </c>
      <c r="C7189" s="5" t="n">
        <f aca="false">IF(B7189&lt;0.05,19,IF(B7189&lt;0.25,1,-1))</f>
        <v>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996522843798707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953604960379619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00593150427480182</v>
      </c>
      <c r="C7192" s="5" t="n">
        <f aca="false">IF(B7192&lt;0.05,19,IF(B7192&lt;0.25,1,-1))</f>
        <v>19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76799265297597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0913926608340863</v>
      </c>
      <c r="C7194" s="5" t="n">
        <f aca="false">IF(B7194&lt;0.05,19,IF(B7194&lt;0.25,1,-1))</f>
        <v>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617251395806573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884455433922025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258939090222577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355971508689743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111764352060609</v>
      </c>
      <c r="C7199" s="5" t="n">
        <f aca="false">IF(B7199&lt;0.05,19,IF(B7199&lt;0.25,1,-1))</f>
        <v>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420812645298087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968402920036818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963659896364181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031697516984218</v>
      </c>
      <c r="C7203" s="5" t="n">
        <f aca="false">IF(B7203&lt;0.05,19,IF(B7203&lt;0.25,1,-1))</f>
        <v>19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926803729893825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275006358779427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504760206665342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695695342949662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437017266050439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936548190451283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498490899804761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0242634713639844</v>
      </c>
      <c r="C7211" s="5" t="n">
        <f aca="false">IF(B7211&lt;0.05,19,IF(B7211&lt;0.25,1,-1))</f>
        <v>19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012732692328945</v>
      </c>
      <c r="C7212" s="5" t="n">
        <f aca="false">IF(B7212&lt;0.05,19,IF(B7212&lt;0.25,1,-1))</f>
        <v>19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927576805708665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76370255178298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0742060843524988</v>
      </c>
      <c r="C7215" s="5" t="n">
        <f aca="false">IF(B7215&lt;0.05,19,IF(B7215&lt;0.25,1,-1))</f>
        <v>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842444282979328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0590353008837776</v>
      </c>
      <c r="C7217" s="5" t="n">
        <f aca="false">IF(B7217&lt;0.05,19,IF(B7217&lt;0.25,1,-1))</f>
        <v>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546272561149544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201397789435584</v>
      </c>
      <c r="C7219" s="5" t="n">
        <f aca="false">IF(B7219&lt;0.05,19,IF(B7219&lt;0.25,1,-1))</f>
        <v>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402728161557308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204911923110364</v>
      </c>
      <c r="C7221" s="5" t="n">
        <f aca="false">IF(B7221&lt;0.05,19,IF(B7221&lt;0.25,1,-1))</f>
        <v>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126970221865601</v>
      </c>
      <c r="C7222" s="5" t="n">
        <f aca="false">IF(B7222&lt;0.05,19,IF(B7222&lt;0.25,1,-1))</f>
        <v>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34556909497988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0136833626547089</v>
      </c>
      <c r="C7224" s="5" t="n">
        <f aca="false">IF(B7224&lt;0.05,19,IF(B7224&lt;0.25,1,-1))</f>
        <v>19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474790139511561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576411687052685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548534234173429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377993776065535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442616555247037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598970156821528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0389721586674027</v>
      </c>
      <c r="C7231" s="5" t="n">
        <f aca="false">IF(B7231&lt;0.05,19,IF(B7231&lt;0.25,1,-1))</f>
        <v>19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0652049981032579</v>
      </c>
      <c r="C7232" s="5" t="n">
        <f aca="false">IF(B7232&lt;0.05,19,IF(B7232&lt;0.25,1,-1))</f>
        <v>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713123676915964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592522160560089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525209072645518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062094562724576</v>
      </c>
      <c r="C7236" s="5" t="n">
        <f aca="false">IF(B7236&lt;0.05,19,IF(B7236&lt;0.25,1,-1))</f>
        <v>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16707541722624</v>
      </c>
      <c r="C7237" s="5" t="n">
        <f aca="false">IF(B7237&lt;0.05,19,IF(B7237&lt;0.25,1,-1))</f>
        <v>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897691735369164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977818981879148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486815290789084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539714730771547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103612240724777</v>
      </c>
      <c r="C7242" s="5" t="n">
        <f aca="false">IF(B7242&lt;0.05,19,IF(B7242&lt;0.25,1,-1))</f>
        <v>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92000115087338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245166855224713</v>
      </c>
      <c r="C7244" s="5" t="n">
        <f aca="false">IF(B7244&lt;0.05,19,IF(B7244&lt;0.25,1,-1))</f>
        <v>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55762077024934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67875959868501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161728309112596</v>
      </c>
      <c r="C7247" s="5" t="n">
        <f aca="false">IF(B7247&lt;0.05,19,IF(B7247&lt;0.25,1,-1))</f>
        <v>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38993187306172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593165809617269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607870410188629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206756564585171</v>
      </c>
      <c r="C7251" s="5" t="n">
        <f aca="false">IF(B7251&lt;0.05,19,IF(B7251&lt;0.25,1,-1))</f>
        <v>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923884158601555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317107620254376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848379191802756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688319639282509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499591074744279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470052496874242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369294416905126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528546914535689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910023483441079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599991365179114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891379158014094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182058182889613</v>
      </c>
      <c r="C7263" s="5" t="n">
        <f aca="false">IF(B7263&lt;0.05,19,IF(B7263&lt;0.25,1,-1))</f>
        <v>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687871686300833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992246168142528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619170939396842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446149113395231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0736708560112917</v>
      </c>
      <c r="C7268" s="5" t="n">
        <f aca="false">IF(B7268&lt;0.05,19,IF(B7268&lt;0.25,1,-1))</f>
        <v>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7931961744106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422048025417441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123274255553163</v>
      </c>
      <c r="C7271" s="5" t="n">
        <f aca="false">IF(B7271&lt;0.05,19,IF(B7271&lt;0.25,1,-1))</f>
        <v>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887652216328327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972886964000385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039679405094392</v>
      </c>
      <c r="C7274" s="5" t="n">
        <f aca="false">IF(B7274&lt;0.05,19,IF(B7274&lt;0.25,1,-1))</f>
        <v>19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00600311925929786</v>
      </c>
      <c r="C7275" s="5" t="n">
        <f aca="false">IF(B7275&lt;0.05,19,IF(B7275&lt;0.25,1,-1))</f>
        <v>19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699956434681861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966157848919285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522630764287632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67610749521514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775397106882509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702450180164192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197416821813865</v>
      </c>
      <c r="C7282" s="5" t="n">
        <f aca="false">IF(B7282&lt;0.05,19,IF(B7282&lt;0.25,1,-1))</f>
        <v>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927096289941048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0983031510200777</v>
      </c>
      <c r="C7284" s="5" t="n">
        <f aca="false">IF(B7284&lt;0.05,19,IF(B7284&lt;0.25,1,-1))</f>
        <v>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814690013213638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461073236427265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46046055083056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0212167419827005</v>
      </c>
      <c r="C7288" s="5" t="n">
        <f aca="false">IF(B7288&lt;0.05,19,IF(B7288&lt;0.25,1,-1))</f>
        <v>19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654031776660823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109673259026732</v>
      </c>
      <c r="C7290" s="5" t="n">
        <f aca="false">IF(B7290&lt;0.05,19,IF(B7290&lt;0.25,1,-1))</f>
        <v>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255705733504173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293465337762273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556552131395123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210869484368989</v>
      </c>
      <c r="C7294" s="5" t="n">
        <f aca="false">IF(B7294&lt;0.05,19,IF(B7294&lt;0.25,1,-1))</f>
        <v>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0781326258669762</v>
      </c>
      <c r="C7295" s="5" t="n">
        <f aca="false">IF(B7295&lt;0.05,19,IF(B7295&lt;0.25,1,-1))</f>
        <v>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736187953247861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408578515011754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392546700615287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642612757012374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0978911193741323</v>
      </c>
      <c r="C7300" s="5" t="n">
        <f aca="false">IF(B7300&lt;0.05,19,IF(B7300&lt;0.25,1,-1))</f>
        <v>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841564871829181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128325323858057</v>
      </c>
      <c r="C7302" s="5" t="n">
        <f aca="false">IF(B7302&lt;0.05,19,IF(B7302&lt;0.25,1,-1))</f>
        <v>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461818542317782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179322208581956</v>
      </c>
      <c r="C7304" s="5" t="n">
        <f aca="false">IF(B7304&lt;0.05,19,IF(B7304&lt;0.25,1,-1))</f>
        <v>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214439077779135</v>
      </c>
      <c r="C7305" s="5" t="n">
        <f aca="false">IF(B7305&lt;0.05,19,IF(B7305&lt;0.25,1,-1))</f>
        <v>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2303821967723</v>
      </c>
      <c r="C7306" s="5" t="n">
        <f aca="false">IF(B7306&lt;0.05,19,IF(B7306&lt;0.25,1,-1))</f>
        <v>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305033990044304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220063226717665</v>
      </c>
      <c r="C7308" s="5" t="n">
        <f aca="false">IF(B7308&lt;0.05,19,IF(B7308&lt;0.25,1,-1))</f>
        <v>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898537737358064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0123104033243649</v>
      </c>
      <c r="C7310" s="5" t="n">
        <f aca="false">IF(B7310&lt;0.05,19,IF(B7310&lt;0.25,1,-1))</f>
        <v>19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715379585604291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274246049351756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752051883742143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00315592253957845</v>
      </c>
      <c r="C7314" s="5" t="n">
        <f aca="false">IF(B7314&lt;0.05,19,IF(B7314&lt;0.25,1,-1))</f>
        <v>19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26426172685721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580379743918513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671702925619905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924829886723686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49600152376885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0292809433374179</v>
      </c>
      <c r="C7320" s="5" t="n">
        <f aca="false">IF(B7320&lt;0.05,19,IF(B7320&lt;0.25,1,-1))</f>
        <v>19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807469338044564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376386259912055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140756766936231</v>
      </c>
      <c r="C7323" s="5" t="n">
        <f aca="false">IF(B7323&lt;0.05,19,IF(B7323&lt;0.25,1,-1))</f>
        <v>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356928619830355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528853574192228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928959328877441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491225677256988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960439189557199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610735632909323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729063154424756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726181721684886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540473725532332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314643222012592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0555600203721233</v>
      </c>
      <c r="C7334" s="5" t="n">
        <f aca="false">IF(B7334&lt;0.05,19,IF(B7334&lt;0.25,1,-1))</f>
        <v>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267746412655077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932507332856169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441735454447279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147761970802913</v>
      </c>
      <c r="C7338" s="5" t="n">
        <f aca="false">IF(B7338&lt;0.05,19,IF(B7338&lt;0.25,1,-1))</f>
        <v>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388884243728278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801065406650131</v>
      </c>
      <c r="C7340" s="5" t="n">
        <f aca="false">IF(B7340&lt;0.05,19,IF(B7340&lt;0.25,1,-1))</f>
        <v>-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829382320396822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275127016017478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380717107209463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740414697140976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900433495361833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0401826017176939</v>
      </c>
      <c r="C7346" s="5" t="n">
        <f aca="false">IF(B7346&lt;0.05,19,IF(B7346&lt;0.25,1,-1))</f>
        <v>19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840511341974152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104723035090665</v>
      </c>
      <c r="C7348" s="5" t="n">
        <f aca="false">IF(B7348&lt;0.05,19,IF(B7348&lt;0.25,1,-1))</f>
        <v>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622047461376287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52656669065527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613920541513146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713735271060558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451187260803881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467924058673737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396799907416642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971567088728917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627940593811803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131621173258997</v>
      </c>
      <c r="C7358" s="5" t="n">
        <f aca="false">IF(B7358&lt;0.05,19,IF(B7358&lt;0.25,1,-1))</f>
        <v>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933367534027674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526827106624306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280943168826531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643452302335617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0869911476569001</v>
      </c>
      <c r="C7363" s="5" t="n">
        <f aca="false">IF(B7363&lt;0.05,19,IF(B7363&lt;0.25,1,-1))</f>
        <v>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0215271201863036</v>
      </c>
      <c r="C7364" s="5" t="n">
        <f aca="false">IF(B7364&lt;0.05,19,IF(B7364&lt;0.25,1,-1))</f>
        <v>19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963776008025232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444187186945177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870418383069112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746437256760784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408063462729038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0697532236063847</v>
      </c>
      <c r="C7370" s="5" t="n">
        <f aca="false">IF(B7370&lt;0.05,19,IF(B7370&lt;0.25,1,-1))</f>
        <v>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504277864044471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996715153418112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904853262708054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646190173270757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869101057071695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000935282984843259</v>
      </c>
      <c r="C7376" s="5" t="n">
        <f aca="false">IF(B7376&lt;0.05,19,IF(B7376&lt;0.25,1,-1))</f>
        <v>19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384936848118743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679562343629092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493656664460677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930227220496936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718219107466033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17524583167209</v>
      </c>
      <c r="C7382" s="5" t="n">
        <f aca="false">IF(B7382&lt;0.05,19,IF(B7382&lt;0.25,1,-1))</f>
        <v>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318642372134808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33594677392696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0409735707196615</v>
      </c>
      <c r="C7385" s="5" t="n">
        <f aca="false">IF(B7385&lt;0.05,19,IF(B7385&lt;0.25,1,-1))</f>
        <v>19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286994625763475</v>
      </c>
      <c r="C7386" s="5" t="n">
        <f aca="false">IF(B7386&lt;0.05,19,IF(B7386&lt;0.25,1,-1))</f>
        <v>-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100921844247051</v>
      </c>
      <c r="C7387" s="5" t="n">
        <f aca="false">IF(B7387&lt;0.05,19,IF(B7387&lt;0.25,1,-1))</f>
        <v>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326255474982161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5732355249026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233076878385253</v>
      </c>
      <c r="C7390" s="5" t="n">
        <f aca="false">IF(B7390&lt;0.05,19,IF(B7390&lt;0.25,1,-1))</f>
        <v>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831417942977635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162965266646192</v>
      </c>
      <c r="C7392" s="5" t="n">
        <f aca="false">IF(B7392&lt;0.05,19,IF(B7392&lt;0.25,1,-1))</f>
        <v>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476645840898219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378640845239278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140432151154404</v>
      </c>
      <c r="C7395" s="5" t="n">
        <f aca="false">IF(B7395&lt;0.05,19,IF(B7395&lt;0.25,1,-1))</f>
        <v>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746851698996579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745435022681083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758630105119403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760680751255209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598025198384005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966113106685328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462469480326053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335302315583506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0740967120416142</v>
      </c>
      <c r="C7404" s="5" t="n">
        <f aca="false">IF(B7404&lt;0.05,19,IF(B7404&lt;0.25,1,-1))</f>
        <v>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771614495208719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554570349548813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471699170711723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494598338276606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421962399094389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967321058306148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783816828876369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363812331094288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346571749201196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0618663781039998</v>
      </c>
      <c r="C7414" s="5" t="n">
        <f aca="false">IF(B7414&lt;0.05,19,IF(B7414&lt;0.25,1,-1))</f>
        <v>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486593441752514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101039889524275</v>
      </c>
      <c r="C7416" s="5" t="n">
        <f aca="false">IF(B7416&lt;0.05,19,IF(B7416&lt;0.25,1,-1))</f>
        <v>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0684743590879357</v>
      </c>
      <c r="C7417" s="5" t="n">
        <f aca="false">IF(B7417&lt;0.05,19,IF(B7417&lt;0.25,1,-1))</f>
        <v>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689541966934692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956832711472162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106700982946355</v>
      </c>
      <c r="C7420" s="5" t="n">
        <f aca="false">IF(B7420&lt;0.05,19,IF(B7420&lt;0.25,1,-1))</f>
        <v>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356095895446522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306918540095226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0930127610573167</v>
      </c>
      <c r="C7423" s="5" t="n">
        <f aca="false">IF(B7423&lt;0.05,19,IF(B7423&lt;0.25,1,-1))</f>
        <v>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330557829248564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185382322996355</v>
      </c>
      <c r="C7425" s="5" t="n">
        <f aca="false">IF(B7425&lt;0.05,19,IF(B7425&lt;0.25,1,-1))</f>
        <v>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176318717467418</v>
      </c>
      <c r="C7426" s="5" t="n">
        <f aca="false">IF(B7426&lt;0.05,19,IF(B7426&lt;0.25,1,-1))</f>
        <v>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356507776214374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153136938468356</v>
      </c>
      <c r="C7428" s="5" t="n">
        <f aca="false">IF(B7428&lt;0.05,19,IF(B7428&lt;0.25,1,-1))</f>
        <v>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664894257122914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59695496412078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719198658561557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410357581107561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177320241542291</v>
      </c>
      <c r="C7433" s="5" t="n">
        <f aca="false">IF(B7433&lt;0.05,19,IF(B7433&lt;0.25,1,-1))</f>
        <v>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618606784746729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125667788747865</v>
      </c>
      <c r="C7435" s="5" t="n">
        <f aca="false">IF(B7435&lt;0.05,19,IF(B7435&lt;0.25,1,-1))</f>
        <v>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154506439632601</v>
      </c>
      <c r="C7436" s="5" t="n">
        <f aca="false">IF(B7436&lt;0.05,19,IF(B7436&lt;0.25,1,-1))</f>
        <v>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645689667255058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492593007634802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577708632023271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948848135260811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482553834334045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191619531367696</v>
      </c>
      <c r="C7442" s="5" t="n">
        <f aca="false">IF(B7442&lt;0.05,19,IF(B7442&lt;0.25,1,-1))</f>
        <v>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320797710942587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122404043034082</v>
      </c>
      <c r="C7444" s="5" t="n">
        <f aca="false">IF(B7444&lt;0.05,19,IF(B7444&lt;0.25,1,-1))</f>
        <v>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303652379723906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171965044067004</v>
      </c>
      <c r="C7446" s="5" t="n">
        <f aca="false">IF(B7446&lt;0.05,19,IF(B7446&lt;0.25,1,-1))</f>
        <v>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691577185933932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757358676548541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890691921153158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377985063530823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149317745209447</v>
      </c>
      <c r="C7451" s="5" t="n">
        <f aca="false">IF(B7451&lt;0.05,19,IF(B7451&lt;0.25,1,-1))</f>
        <v>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0477444925403079</v>
      </c>
      <c r="C7452" s="5" t="n">
        <f aca="false">IF(B7452&lt;0.05,19,IF(B7452&lt;0.25,1,-1))</f>
        <v>19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61664382338631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489204769874339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779846451395271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118974448714308</v>
      </c>
      <c r="C7456" s="5" t="n">
        <f aca="false">IF(B7456&lt;0.05,19,IF(B7456&lt;0.25,1,-1))</f>
        <v>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860937582610703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696795555300403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461255204597454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492609998876637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0445285133099716</v>
      </c>
      <c r="C7461" s="5" t="n">
        <f aca="false">IF(B7461&lt;0.05,19,IF(B7461&lt;0.25,1,-1))</f>
        <v>19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618729432224957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650578333010461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00944916219300041</v>
      </c>
      <c r="C7464" s="5" t="n">
        <f aca="false">IF(B7464&lt;0.05,19,IF(B7464&lt;0.25,1,-1))</f>
        <v>19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116248270672002</v>
      </c>
      <c r="C7465" s="5" t="n">
        <f aca="false">IF(B7465&lt;0.05,19,IF(B7465&lt;0.25,1,-1))</f>
        <v>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52369812629614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592141503789797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752505547376758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473216656855539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340082364998671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78719993856336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849210834254577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903707924141784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528553265129801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820205034555211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0956396352703887</v>
      </c>
      <c r="C7476" s="5" t="n">
        <f aca="false">IF(B7476&lt;0.05,19,IF(B7476&lt;0.25,1,-1))</f>
        <v>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532740834504746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837626199898665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696708523869726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414958885876322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655597797199802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0721990819935875</v>
      </c>
      <c r="C7482" s="5" t="n">
        <f aca="false">IF(B7482&lt;0.05,19,IF(B7482&lt;0.25,1,-1))</f>
        <v>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738813488720227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230702911326755</v>
      </c>
      <c r="C7484" s="5" t="n">
        <f aca="false">IF(B7484&lt;0.05,19,IF(B7484&lt;0.25,1,-1))</f>
        <v>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889121050698782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776014203383764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119319053587831</v>
      </c>
      <c r="C7487" s="5" t="n">
        <f aca="false">IF(B7487&lt;0.05,19,IF(B7487&lt;0.25,1,-1))</f>
        <v>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926229754323537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201420022463086</v>
      </c>
      <c r="C7489" s="5" t="n">
        <f aca="false">IF(B7489&lt;0.05,19,IF(B7489&lt;0.25,1,-1))</f>
        <v>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242226344277433</v>
      </c>
      <c r="C7490" s="5" t="n">
        <f aca="false">IF(B7490&lt;0.05,19,IF(B7490&lt;0.25,1,-1))</f>
        <v>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623241536489154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532532289417662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00956201304870777</v>
      </c>
      <c r="C7493" s="5" t="n">
        <f aca="false">IF(B7493&lt;0.05,19,IF(B7493&lt;0.25,1,-1))</f>
        <v>19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347527472985212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743298748580429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105374981006435</v>
      </c>
      <c r="C7496" s="5" t="n">
        <f aca="false">IF(B7496&lt;0.05,19,IF(B7496&lt;0.25,1,-1))</f>
        <v>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425859860264271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263964625997032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881630929601868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700613959077629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114557029056303</v>
      </c>
      <c r="C7501" s="5" t="n">
        <f aca="false">IF(B7501&lt;0.05,19,IF(B7501&lt;0.25,1,-1))</f>
        <v>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752746608186912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580459983101443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348322891416373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228708224212353</v>
      </c>
      <c r="C7505" s="5" t="n">
        <f aca="false">IF(B7505&lt;0.05,19,IF(B7505&lt;0.25,1,-1))</f>
        <v>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370646805712926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526180610296272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35263864965092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992496266383005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200971976364074</v>
      </c>
      <c r="C7510" s="5" t="n">
        <f aca="false">IF(B7510&lt;0.05,19,IF(B7510&lt;0.25,1,-1))</f>
        <v>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348642051959467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982443426289906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758691471585312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314415384132458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642206202690908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333904401710148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171386312728324</v>
      </c>
      <c r="C7517" s="5" t="n">
        <f aca="false">IF(B7517&lt;0.05,19,IF(B7517&lt;0.25,1,-1))</f>
        <v>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63778398019923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611086330202288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987286120415372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291380605723062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117847640202817</v>
      </c>
      <c r="C7522" s="5" t="n">
        <f aca="false">IF(B7522&lt;0.05,19,IF(B7522&lt;0.25,1,-1))</f>
        <v>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955832760989021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603378035433162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275381913630317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096440529384847</v>
      </c>
      <c r="C7526" s="5" t="n">
        <f aca="false">IF(B7526&lt;0.05,19,IF(B7526&lt;0.25,1,-1))</f>
        <v>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96526858825095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885866705181653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42619903213305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574980612748188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953976825797443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0211987423848161</v>
      </c>
      <c r="C7532" s="5" t="n">
        <f aca="false">IF(B7532&lt;0.05,19,IF(B7532&lt;0.25,1,-1))</f>
        <v>19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723421306115474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734776953637527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045787135536189</v>
      </c>
      <c r="C7535" s="5" t="n">
        <f aca="false">IF(B7535&lt;0.05,19,IF(B7535&lt;0.25,1,-1))</f>
        <v>19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40087042401387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532560484914857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551812219442378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618898428739362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296269605223203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33290069044602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185517010571413</v>
      </c>
      <c r="C7542" s="5" t="n">
        <f aca="false">IF(B7542&lt;0.05,19,IF(B7542&lt;0.25,1,-1))</f>
        <v>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978209124205708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933819715489912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674569293920156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076738141275052</v>
      </c>
      <c r="C7546" s="5" t="n">
        <f aca="false">IF(B7546&lt;0.05,19,IF(B7546&lt;0.25,1,-1))</f>
        <v>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425831054960497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917061806630427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823052153524353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340828509864929</v>
      </c>
      <c r="C7550" s="5" t="n">
        <f aca="false">IF(B7550&lt;0.05,19,IF(B7550&lt;0.25,1,-1))</f>
        <v>-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690886346348585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71560760022972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231832420045007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269307370032449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735657867708963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466853726977483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377435843301764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298662944472002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630484241931884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861756914991568</v>
      </c>
      <c r="C7560" s="5" t="n">
        <f aca="false">IF(B7560&lt;0.05,19,IF(B7560&lt;0.25,1,-1))</f>
        <v>-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527721147338541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220010668416096</v>
      </c>
      <c r="C7562" s="5" t="n">
        <f aca="false">IF(B7562&lt;0.05,19,IF(B7562&lt;0.25,1,-1))</f>
        <v>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219835412701649</v>
      </c>
      <c r="C7563" s="5" t="n">
        <f aca="false">IF(B7563&lt;0.05,19,IF(B7563&lt;0.25,1,-1))</f>
        <v>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248564849336168</v>
      </c>
      <c r="C7564" s="5" t="n">
        <f aca="false">IF(B7564&lt;0.05,19,IF(B7564&lt;0.25,1,-1))</f>
        <v>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460201344683765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427774268427489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767481422706895</v>
      </c>
      <c r="C7567" s="5" t="n">
        <f aca="false">IF(B7567&lt;0.05,19,IF(B7567&lt;0.25,1,-1))</f>
        <v>-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490119882863031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843695310934717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749630980269425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812595423367153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468462542466033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963443886640218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0901554050211172</v>
      </c>
      <c r="C7574" s="5" t="n">
        <f aca="false">IF(B7574&lt;0.05,19,IF(B7574&lt;0.25,1,-1))</f>
        <v>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178971381993656</v>
      </c>
      <c r="C7575" s="5" t="n">
        <f aca="false">IF(B7575&lt;0.05,19,IF(B7575&lt;0.25,1,-1))</f>
        <v>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0400468205946733</v>
      </c>
      <c r="C7576" s="5" t="n">
        <f aca="false">IF(B7576&lt;0.05,19,IF(B7576&lt;0.25,1,-1))</f>
        <v>19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113354635023733</v>
      </c>
      <c r="C7577" s="5" t="n">
        <f aca="false">IF(B7577&lt;0.05,19,IF(B7577&lt;0.25,1,-1))</f>
        <v>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5959257312174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027483065030085</v>
      </c>
      <c r="C7579" s="5" t="n">
        <f aca="false">IF(B7579&lt;0.05,19,IF(B7579&lt;0.25,1,-1))</f>
        <v>19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0794087900769388</v>
      </c>
      <c r="C7580" s="5" t="n">
        <f aca="false">IF(B7580&lt;0.05,19,IF(B7580&lt;0.25,1,-1))</f>
        <v>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0740067246702916</v>
      </c>
      <c r="C7581" s="5" t="n">
        <f aca="false">IF(B7581&lt;0.05,19,IF(B7581&lt;0.25,1,-1))</f>
        <v>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964314985844502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402560251629402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813783471593296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470786514168316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917192396063578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50084328099007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493572939583594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698018542672695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92454984697868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881358663200687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372357090992663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357498006850355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361776139695404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634319605247538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580457651711509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904259467864554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135763341083881</v>
      </c>
      <c r="C7598" s="5" t="n">
        <f aca="false">IF(B7598&lt;0.05,19,IF(B7598&lt;0.25,1,-1))</f>
        <v>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00350336213885895</v>
      </c>
      <c r="C7599" s="5" t="n">
        <f aca="false">IF(B7599&lt;0.05,19,IF(B7599&lt;0.25,1,-1))</f>
        <v>19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0418212234306312</v>
      </c>
      <c r="C7600" s="5" t="n">
        <f aca="false">IF(B7600&lt;0.05,19,IF(B7600&lt;0.25,1,-1))</f>
        <v>19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436358723268529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350515880517819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338815766979465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59045764475963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993298665363613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962573054920367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621006664702036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806767882849975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57685562324954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912179475958773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724666164601676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414155834094194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550008777781242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301709922531292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722976373863682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681821371784517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516028701034728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963544148107565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636539068765852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13500323340631</v>
      </c>
      <c r="C7620" s="5" t="n">
        <f aca="false">IF(B7620&lt;0.05,19,IF(B7620&lt;0.25,1,-1))</f>
        <v>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00660186166334153</v>
      </c>
      <c r="C7621" s="5" t="n">
        <f aca="false">IF(B7621&lt;0.05,19,IF(B7621&lt;0.25,1,-1))</f>
        <v>19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1419258185191</v>
      </c>
      <c r="C7622" s="5" t="n">
        <f aca="false">IF(B7622&lt;0.05,19,IF(B7622&lt;0.25,1,-1))</f>
        <v>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889740308145915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631248603504107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492304853813988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68760895482193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777232281806679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0569424193906002</v>
      </c>
      <c r="C7628" s="5" t="n">
        <f aca="false">IF(B7628&lt;0.05,19,IF(B7628&lt;0.25,1,-1))</f>
        <v>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39780005912066</v>
      </c>
      <c r="C7629" s="5" t="n">
        <f aca="false">IF(B7629&lt;0.05,19,IF(B7629&lt;0.25,1,-1))</f>
        <v>-1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388645788322846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264047915847274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0507147721991407</v>
      </c>
      <c r="C7632" s="5" t="n">
        <f aca="false">IF(B7632&lt;0.05,19,IF(B7632&lt;0.25,1,-1))</f>
        <v>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155881033825413</v>
      </c>
      <c r="C7633" s="5" t="n">
        <f aca="false">IF(B7633&lt;0.05,19,IF(B7633&lt;0.25,1,-1))</f>
        <v>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799508715449045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20037496335814</v>
      </c>
      <c r="C7635" s="5" t="n">
        <f aca="false">IF(B7635&lt;0.05,19,IF(B7635&lt;0.25,1,-1))</f>
        <v>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51314708426005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654918247424848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915377513856613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81388025907371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936293745222868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742651058447492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385141301745097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810250812080766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0443435785946176</v>
      </c>
      <c r="C7644" s="5" t="n">
        <f aca="false">IF(B7644&lt;0.05,19,IF(B7644&lt;0.25,1,-1))</f>
        <v>19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752118020792286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297812564938966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213789480848255</v>
      </c>
      <c r="C7647" s="5" t="n">
        <f aca="false">IF(B7647&lt;0.05,19,IF(B7647&lt;0.25,1,-1))</f>
        <v>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561760481112702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462989634981854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0680006986417538</v>
      </c>
      <c r="C7650" s="5" t="n">
        <f aca="false">IF(B7650&lt;0.05,19,IF(B7650&lt;0.25,1,-1))</f>
        <v>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348176353390856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898950627735483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65527997856898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904414167204314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0282814159929484</v>
      </c>
      <c r="C7655" s="5" t="n">
        <f aca="false">IF(B7655&lt;0.05,19,IF(B7655&lt;0.25,1,-1))</f>
        <v>19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200555238498553</v>
      </c>
      <c r="C7656" s="5" t="n">
        <f aca="false">IF(B7656&lt;0.05,19,IF(B7656&lt;0.25,1,-1))</f>
        <v>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414701132625589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248374561363992</v>
      </c>
      <c r="C7658" s="5" t="n">
        <f aca="false">IF(B7658&lt;0.05,19,IF(B7658&lt;0.25,1,-1))</f>
        <v>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856507480936742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393746691838718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415010514237526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739602262374065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602935684838208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523036616791874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871694170690504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372619813066683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7059245270241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897388267482033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464231016257509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0957936088105562</v>
      </c>
      <c r="C7670" s="5" t="n">
        <f aca="false">IF(B7670&lt;0.05,19,IF(B7670&lt;0.25,1,-1))</f>
        <v>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205817036112311</v>
      </c>
      <c r="C7671" s="5" t="n">
        <f aca="false">IF(B7671&lt;0.05,19,IF(B7671&lt;0.25,1,-1))</f>
        <v>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482288602416846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0156319815126193</v>
      </c>
      <c r="C7673" s="5" t="n">
        <f aca="false">IF(B7673&lt;0.05,19,IF(B7673&lt;0.25,1,-1))</f>
        <v>19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808121003764325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908757049515383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442375044061734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658522905783583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978062528806925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294739687160948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6946855278793</v>
      </c>
      <c r="C7680" s="5" t="n">
        <f aca="false">IF(B7680&lt;0.05,19,IF(B7680&lt;0.25,1,-1))</f>
        <v>-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28720776512592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0373254315011775</v>
      </c>
      <c r="C7682" s="5" t="n">
        <f aca="false">IF(B7682&lt;0.05,19,IF(B7682&lt;0.25,1,-1))</f>
        <v>19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0118661819570028</v>
      </c>
      <c r="C7683" s="5" t="n">
        <f aca="false">IF(B7683&lt;0.05,19,IF(B7683&lt;0.25,1,-1))</f>
        <v>19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3056681606238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231333651151371</v>
      </c>
      <c r="C7685" s="5" t="n">
        <f aca="false">IF(B7685&lt;0.05,19,IF(B7685&lt;0.25,1,-1))</f>
        <v>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612764094288812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638224878513123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281926090749796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632876938386359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14906415952365</v>
      </c>
      <c r="C7690" s="5" t="n">
        <f aca="false">IF(B7690&lt;0.05,19,IF(B7690&lt;0.25,1,-1))</f>
        <v>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593181919388739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337627011673776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088355351269394</v>
      </c>
      <c r="C7693" s="5" t="n">
        <f aca="false">IF(B7693&lt;0.05,19,IF(B7693&lt;0.25,1,-1))</f>
        <v>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336849695035558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351491647240323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743298610357422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945216039262402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128462423601587</v>
      </c>
      <c r="C7698" s="5" t="n">
        <f aca="false">IF(B7698&lt;0.05,19,IF(B7698&lt;0.25,1,-1))</f>
        <v>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703112201610067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6504963800237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785274195360413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927748756232187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937849291842168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8725815551179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239014166359428</v>
      </c>
      <c r="C7705" s="5" t="n">
        <f aca="false">IF(B7705&lt;0.05,19,IF(B7705&lt;0.25,1,-1))</f>
        <v>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624967582944443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0732885219657743</v>
      </c>
      <c r="C7707" s="5" t="n">
        <f aca="false">IF(B7707&lt;0.05,19,IF(B7707&lt;0.25,1,-1))</f>
        <v>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873543761483165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542196113652891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122046547708508</v>
      </c>
      <c r="C7710" s="5" t="n">
        <f aca="false">IF(B7710&lt;0.05,19,IF(B7710&lt;0.25,1,-1))</f>
        <v>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896132008022153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908152868067377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871207563466605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559465150531588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978442372241298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778839670390507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46285989596471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997603864027015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449722516540364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706644469684233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0532466443993696</v>
      </c>
      <c r="C7721" s="5" t="n">
        <f aca="false">IF(B7721&lt;0.05,19,IF(B7721&lt;0.25,1,-1))</f>
        <v>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0863772855167572</v>
      </c>
      <c r="C7722" s="5" t="n">
        <f aca="false">IF(B7722&lt;0.05,19,IF(B7722&lt;0.25,1,-1))</f>
        <v>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000866968756653533</v>
      </c>
      <c r="C7723" s="5" t="n">
        <f aca="false">IF(B7723&lt;0.05,19,IF(B7723&lt;0.25,1,-1))</f>
        <v>19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917747121885823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351017172083306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916912092494639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263416119032324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101585960282481</v>
      </c>
      <c r="C7728" s="5" t="n">
        <f aca="false">IF(B7728&lt;0.05,19,IF(B7728&lt;0.25,1,-1))</f>
        <v>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625279770142675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41099948782526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831867785326882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682092430171677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391415205495345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941481801314691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980311167193351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769604561587163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116666538851146</v>
      </c>
      <c r="C7737" s="5" t="n">
        <f aca="false">IF(B7737&lt;0.05,19,IF(B7737&lt;0.25,1,-1))</f>
        <v>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327043525921316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790229381970795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529518831676552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901672568477592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0899550400771981</v>
      </c>
      <c r="C7742" s="5" t="n">
        <f aca="false">IF(B7742&lt;0.05,19,IF(B7742&lt;0.25,1,-1))</f>
        <v>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515407936377905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752537487873086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197440977948738</v>
      </c>
      <c r="C7745" s="5" t="n">
        <f aca="false">IF(B7745&lt;0.05,19,IF(B7745&lt;0.25,1,-1))</f>
        <v>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127160730302043</v>
      </c>
      <c r="C7746" s="5" t="n">
        <f aca="false">IF(B7746&lt;0.05,19,IF(B7746&lt;0.25,1,-1))</f>
        <v>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148341251212861</v>
      </c>
      <c r="C7747" s="5" t="n">
        <f aca="false">IF(B7747&lt;0.05,19,IF(B7747&lt;0.25,1,-1))</f>
        <v>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0914371647951881</v>
      </c>
      <c r="C7748" s="5" t="n">
        <f aca="false">IF(B7748&lt;0.05,19,IF(B7748&lt;0.25,1,-1))</f>
        <v>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959804452168679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129092935696247</v>
      </c>
      <c r="C7750" s="5" t="n">
        <f aca="false">IF(B7750&lt;0.05,19,IF(B7750&lt;0.25,1,-1))</f>
        <v>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0647744377763259</v>
      </c>
      <c r="C7751" s="5" t="n">
        <f aca="false">IF(B7751&lt;0.05,19,IF(B7751&lt;0.25,1,-1))</f>
        <v>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42165144291543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155873838398855</v>
      </c>
      <c r="C7753" s="5" t="n">
        <f aca="false">IF(B7753&lt;0.05,19,IF(B7753&lt;0.25,1,-1))</f>
        <v>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485900683641417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0346151160139668</v>
      </c>
      <c r="C7755" s="5" t="n">
        <f aca="false">IF(B7755&lt;0.05,19,IF(B7755&lt;0.25,1,-1))</f>
        <v>19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083923170072687</v>
      </c>
      <c r="C7756" s="5" t="n">
        <f aca="false">IF(B7756&lt;0.05,19,IF(B7756&lt;0.25,1,-1))</f>
        <v>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0163496165100605</v>
      </c>
      <c r="C7757" s="5" t="n">
        <f aca="false">IF(B7757&lt;0.05,19,IF(B7757&lt;0.25,1,-1))</f>
        <v>19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904755773281731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825151523715486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974493393605597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119590036088976</v>
      </c>
      <c r="C7761" s="5" t="n">
        <f aca="false">IF(B7761&lt;0.05,19,IF(B7761&lt;0.25,1,-1))</f>
        <v>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917386267796329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114632715943758</v>
      </c>
      <c r="C7763" s="5" t="n">
        <f aca="false">IF(B7763&lt;0.05,19,IF(B7763&lt;0.25,1,-1))</f>
        <v>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810966062214251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771911933867523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422064683543966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827541313023493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0730604793446419</v>
      </c>
      <c r="C7768" s="5" t="n">
        <f aca="false">IF(B7768&lt;0.05,19,IF(B7768&lt;0.25,1,-1))</f>
        <v>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566273414963691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19068191720569</v>
      </c>
      <c r="C7770" s="5" t="n">
        <f aca="false">IF(B7770&lt;0.05,19,IF(B7770&lt;0.25,1,-1))</f>
        <v>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28832710969874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925716827190834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0195273317304662</v>
      </c>
      <c r="C7773" s="5" t="n">
        <f aca="false">IF(B7773&lt;0.05,19,IF(B7773&lt;0.25,1,-1))</f>
        <v>19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023126186880223</v>
      </c>
      <c r="C7774" s="5" t="n">
        <f aca="false">IF(B7774&lt;0.05,19,IF(B7774&lt;0.25,1,-1))</f>
        <v>19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141191080172649</v>
      </c>
      <c r="C7775" s="5" t="n">
        <f aca="false">IF(B7775&lt;0.05,19,IF(B7775&lt;0.25,1,-1))</f>
        <v>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108015649295431</v>
      </c>
      <c r="C7776" s="5" t="n">
        <f aca="false">IF(B7776&lt;0.05,19,IF(B7776&lt;0.25,1,-1))</f>
        <v>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903647969865155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147910892686867</v>
      </c>
      <c r="C7778" s="5" t="n">
        <f aca="false">IF(B7778&lt;0.05,19,IF(B7778&lt;0.25,1,-1))</f>
        <v>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927130103386776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556914174996561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350454830708655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711908071335843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454514546839529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0788030569141421</v>
      </c>
      <c r="C7784" s="5" t="n">
        <f aca="false">IF(B7784&lt;0.05,19,IF(B7784&lt;0.25,1,-1))</f>
        <v>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498778397259359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133072647988031</v>
      </c>
      <c r="C7786" s="5" t="n">
        <f aca="false">IF(B7786&lt;0.05,19,IF(B7786&lt;0.25,1,-1))</f>
        <v>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874289861364274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13494136063395</v>
      </c>
      <c r="C7788" s="5" t="n">
        <f aca="false">IF(B7788&lt;0.05,19,IF(B7788&lt;0.25,1,-1))</f>
        <v>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686206799011937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654516040519814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520854394223134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918307676117944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861706846030552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103725285837834</v>
      </c>
      <c r="C7794" s="5" t="n">
        <f aca="false">IF(B7794&lt;0.05,19,IF(B7794&lt;0.25,1,-1))</f>
        <v>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61809478488065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954757537572241</v>
      </c>
      <c r="C7796" s="5" t="n">
        <f aca="false">IF(B7796&lt;0.05,19,IF(B7796&lt;0.25,1,-1))</f>
        <v>-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812973061865437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137097035655695</v>
      </c>
      <c r="C7798" s="5" t="n">
        <f aca="false">IF(B7798&lt;0.05,19,IF(B7798&lt;0.25,1,-1))</f>
        <v>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610916698933551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53146470770887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718104432236362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578866066120825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689388373068492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353100993598059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0100581841805826</v>
      </c>
      <c r="C7805" s="5" t="n">
        <f aca="false">IF(B7805&lt;0.05,19,IF(B7805&lt;0.25,1,-1))</f>
        <v>19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757811731525333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214526819407231</v>
      </c>
      <c r="C7807" s="5" t="n">
        <f aca="false">IF(B7807&lt;0.05,19,IF(B7807&lt;0.25,1,-1))</f>
        <v>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15666259920285</v>
      </c>
      <c r="C7808" s="5" t="n">
        <f aca="false">IF(B7808&lt;0.05,19,IF(B7808&lt;0.25,1,-1))</f>
        <v>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319917386895784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938867633822161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0138768991489439</v>
      </c>
      <c r="C7811" s="5" t="n">
        <f aca="false">IF(B7811&lt;0.05,19,IF(B7811&lt;0.25,1,-1))</f>
        <v>19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197927481934289</v>
      </c>
      <c r="C7812" s="5" t="n">
        <f aca="false">IF(B7812&lt;0.05,19,IF(B7812&lt;0.25,1,-1))</f>
        <v>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983406738716079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237642612886075</v>
      </c>
      <c r="C7814" s="5" t="n">
        <f aca="false">IF(B7814&lt;0.05,19,IF(B7814&lt;0.25,1,-1))</f>
        <v>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66762880032429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625216329117971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742648760065122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236823091172489</v>
      </c>
      <c r="C7818" s="5" t="n">
        <f aca="false">IF(B7818&lt;0.05,19,IF(B7818&lt;0.25,1,-1))</f>
        <v>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463727023892679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945401854135381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864068264734575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83663067493238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711242967660314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72681119175246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980260579196121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938784068968222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216096389439773</v>
      </c>
      <c r="C7827" s="5" t="n">
        <f aca="false">IF(B7827&lt;0.05,19,IF(B7827&lt;0.25,1,-1))</f>
        <v>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710875221055268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309316407856412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778914497211964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885038827961852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198237713718754</v>
      </c>
      <c r="C7832" s="5" t="n">
        <f aca="false">IF(B7832&lt;0.05,19,IF(B7832&lt;0.25,1,-1))</f>
        <v>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0495093964257051</v>
      </c>
      <c r="C7833" s="5" t="n">
        <f aca="false">IF(B7833&lt;0.05,19,IF(B7833&lt;0.25,1,-1))</f>
        <v>19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988782611150254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877497342752131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783287466102603</v>
      </c>
      <c r="C7836" s="5" t="n">
        <f aca="false">IF(B7836&lt;0.05,19,IF(B7836&lt;0.25,1,-1))</f>
        <v>-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0562739129897434</v>
      </c>
      <c r="C7837" s="5" t="n">
        <f aca="false">IF(B7837&lt;0.05,19,IF(B7837&lt;0.25,1,-1))</f>
        <v>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522280702881326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756829452656531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196763644782194</v>
      </c>
      <c r="C7840" s="5" t="n">
        <f aca="false">IF(B7840&lt;0.05,19,IF(B7840&lt;0.25,1,-1))</f>
        <v>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796175166226409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589326818339154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0183433884701907</v>
      </c>
      <c r="C7843" s="5" t="n">
        <f aca="false">IF(B7843&lt;0.05,19,IF(B7843&lt;0.25,1,-1))</f>
        <v>19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491538594822258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312899992138789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765697849919919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2430169391499</v>
      </c>
      <c r="C7847" s="5" t="n">
        <f aca="false">IF(B7847&lt;0.05,19,IF(B7847&lt;0.25,1,-1))</f>
        <v>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244136628002466</v>
      </c>
      <c r="C7848" s="5" t="n">
        <f aca="false">IF(B7848&lt;0.05,19,IF(B7848&lt;0.25,1,-1))</f>
        <v>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213464736051411</v>
      </c>
      <c r="C7849" s="5" t="n">
        <f aca="false">IF(B7849&lt;0.05,19,IF(B7849&lt;0.25,1,-1))</f>
        <v>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122123677774947</v>
      </c>
      <c r="C7850" s="5" t="n">
        <f aca="false">IF(B7850&lt;0.05,19,IF(B7850&lt;0.25,1,-1))</f>
        <v>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210785437435407</v>
      </c>
      <c r="C7851" s="5" t="n">
        <f aca="false">IF(B7851&lt;0.05,19,IF(B7851&lt;0.25,1,-1))</f>
        <v>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511996133560608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403747326001254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114985646531122</v>
      </c>
      <c r="C7854" s="5" t="n">
        <f aca="false">IF(B7854&lt;0.05,19,IF(B7854&lt;0.25,1,-1))</f>
        <v>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442801372769351</v>
      </c>
      <c r="C7855" s="5" t="n">
        <f aca="false">IF(B7855&lt;0.05,19,IF(B7855&lt;0.25,1,-1))</f>
        <v>-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120492806275818</v>
      </c>
      <c r="C7856" s="5" t="n">
        <f aca="false">IF(B7856&lt;0.05,19,IF(B7856&lt;0.25,1,-1))</f>
        <v>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302874765338937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540448016797608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667078422772437</v>
      </c>
      <c r="C7859" s="5" t="n">
        <f aca="false">IF(B7859&lt;0.05,19,IF(B7859&lt;0.25,1,-1))</f>
        <v>-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043917548433974</v>
      </c>
      <c r="C7860" s="5" t="n">
        <f aca="false">IF(B7860&lt;0.05,19,IF(B7860&lt;0.25,1,-1))</f>
        <v>19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0435515185560798</v>
      </c>
      <c r="C7861" s="5" t="n">
        <f aca="false">IF(B7861&lt;0.05,19,IF(B7861&lt;0.25,1,-1))</f>
        <v>19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806537567289085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487135640018802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371608264260357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95851401277947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660530542425963</v>
      </c>
      <c r="C7866" s="5" t="n">
        <f aca="false">IF(B7866&lt;0.05,19,IF(B7866&lt;0.25,1,-1))</f>
        <v>-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217413212809262</v>
      </c>
      <c r="C7867" s="5" t="n">
        <f aca="false">IF(B7867&lt;0.05,19,IF(B7867&lt;0.25,1,-1))</f>
        <v>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611266610947892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0670698675904342</v>
      </c>
      <c r="C7869" s="5" t="n">
        <f aca="false">IF(B7869&lt;0.05,19,IF(B7869&lt;0.25,1,-1))</f>
        <v>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607311649307769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191213449019614</v>
      </c>
      <c r="C7871" s="5" t="n">
        <f aca="false">IF(B7871&lt;0.05,19,IF(B7871&lt;0.25,1,-1))</f>
        <v>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0113207503181485</v>
      </c>
      <c r="C7872" s="5" t="n">
        <f aca="false">IF(B7872&lt;0.05,19,IF(B7872&lt;0.25,1,-1))</f>
        <v>19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499167536090779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12822486176565</v>
      </c>
      <c r="C7874" s="5" t="n">
        <f aca="false">IF(B7874&lt;0.05,19,IF(B7874&lt;0.25,1,-1))</f>
        <v>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901236087652934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654993168859971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0971468921231316</v>
      </c>
      <c r="C7877" s="5" t="n">
        <f aca="false">IF(B7877&lt;0.05,19,IF(B7877&lt;0.25,1,-1))</f>
        <v>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994925212700551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20739044366998</v>
      </c>
      <c r="C7879" s="5" t="n">
        <f aca="false">IF(B7879&lt;0.05,19,IF(B7879&lt;0.25,1,-1))</f>
        <v>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225710134470517</v>
      </c>
      <c r="C7880" s="5" t="n">
        <f aca="false">IF(B7880&lt;0.05,19,IF(B7880&lt;0.25,1,-1))</f>
        <v>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766370717532827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459093846086429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951620716125873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97027523550128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817972364028143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0421781921970506</v>
      </c>
      <c r="C7886" s="5" t="n">
        <f aca="false">IF(B7886&lt;0.05,19,IF(B7886&lt;0.25,1,-1))</f>
        <v>19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34891837090523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0356430767871924</v>
      </c>
      <c r="C7888" s="5" t="n">
        <f aca="false">IF(B7888&lt;0.05,19,IF(B7888&lt;0.25,1,-1))</f>
        <v>19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849529211861123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556279625861383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789222969705867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410970413020878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1194642489944</v>
      </c>
      <c r="C7893" s="5" t="n">
        <f aca="false">IF(B7893&lt;0.05,19,IF(B7893&lt;0.25,1,-1))</f>
        <v>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907207549841402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652128001964242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904711156341484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573518805353368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651597977248115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574732260333912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270210874714957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294934785282699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17967929316485</v>
      </c>
      <c r="C7902" s="5" t="n">
        <f aca="false">IF(B7902&lt;0.05,19,IF(B7902&lt;0.25,1,-1))</f>
        <v>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62232928855079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883870065130566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028126182809632</v>
      </c>
      <c r="C7905" s="5" t="n">
        <f aca="false">IF(B7905&lt;0.05,19,IF(B7905&lt;0.25,1,-1))</f>
        <v>19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406642231219683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834110061187344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72486510594794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954467570558725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827371761098244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921159181788452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234731077547258</v>
      </c>
      <c r="C7912" s="5" t="n">
        <f aca="false">IF(B7912&lt;0.05,19,IF(B7912&lt;0.25,1,-1))</f>
        <v>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163004429939571</v>
      </c>
      <c r="C7913" s="5" t="n">
        <f aca="false">IF(B7913&lt;0.05,19,IF(B7913&lt;0.25,1,-1))</f>
        <v>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155585435640439</v>
      </c>
      <c r="C7914" s="5" t="n">
        <f aca="false">IF(B7914&lt;0.05,19,IF(B7914&lt;0.25,1,-1))</f>
        <v>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138778799084479</v>
      </c>
      <c r="C7915" s="5" t="n">
        <f aca="false">IF(B7915&lt;0.05,19,IF(B7915&lt;0.25,1,-1))</f>
        <v>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877740711989345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86932317171204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635333529065769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712327412063093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872052707376626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84286598165624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5150039399549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516663922830451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59806783318671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571748312710928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193847410954979</v>
      </c>
      <c r="C7926" s="5" t="n">
        <f aca="false">IF(B7926&lt;0.05,19,IF(B7926&lt;0.25,1,-1))</f>
        <v>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301910026079795</v>
      </c>
      <c r="C7927" s="5" t="n">
        <f aca="false">IF(B7927&lt;0.05,19,IF(B7927&lt;0.25,1,-1))</f>
        <v>-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801995415448061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032367896689939</v>
      </c>
      <c r="C7929" s="5" t="n">
        <f aca="false">IF(B7929&lt;0.05,19,IF(B7929&lt;0.25,1,-1))</f>
        <v>19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516024560345736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580317528560341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201358824294224</v>
      </c>
      <c r="C7932" s="5" t="n">
        <f aca="false">IF(B7932&lt;0.05,19,IF(B7932&lt;0.25,1,-1))</f>
        <v>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133199324775476</v>
      </c>
      <c r="C7933" s="5" t="n">
        <f aca="false">IF(B7933&lt;0.05,19,IF(B7933&lt;0.25,1,-1))</f>
        <v>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677449926414942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366603437757333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895496314378494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0847952407513522</v>
      </c>
      <c r="C7937" s="5" t="n">
        <f aca="false">IF(B7937&lt;0.05,19,IF(B7937&lt;0.25,1,-1))</f>
        <v>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476422642375008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0242916015394112</v>
      </c>
      <c r="C7939" s="5" t="n">
        <f aca="false">IF(B7939&lt;0.05,19,IF(B7939&lt;0.25,1,-1))</f>
        <v>19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899923225905041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687708619600143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316357142716095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486142166440669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299975968288397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503731073482189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177381599432493</v>
      </c>
      <c r="C7946" s="5" t="n">
        <f aca="false">IF(B7946&lt;0.05,19,IF(B7946&lt;0.25,1,-1))</f>
        <v>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62916304953361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0664590807998003</v>
      </c>
      <c r="C7948" s="5" t="n">
        <f aca="false">IF(B7948&lt;0.05,19,IF(B7948&lt;0.25,1,-1))</f>
        <v>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32682829999404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160638202252727</v>
      </c>
      <c r="C7950" s="5" t="n">
        <f aca="false">IF(B7950&lt;0.05,19,IF(B7950&lt;0.25,1,-1))</f>
        <v>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422870627010208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518172718180626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000466470679923935</v>
      </c>
      <c r="C7953" s="5" t="n">
        <f aca="false">IF(B7953&lt;0.05,19,IF(B7953&lt;0.25,1,-1))</f>
        <v>19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988664135731057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862430279023261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65951211581031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355776570685076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605262772260253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965326718695871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311988937159368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706466702619545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13786916871817</v>
      </c>
      <c r="C7962" s="5" t="n">
        <f aca="false">IF(B7962&lt;0.05,19,IF(B7962&lt;0.25,1,-1))</f>
        <v>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21914016971528</v>
      </c>
      <c r="C7963" s="5" t="n">
        <f aca="false">IF(B7963&lt;0.05,19,IF(B7963&lt;0.25,1,-1))</f>
        <v>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87327170125486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260137407248737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570799596425105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939742531580391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61431897275145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979845179105523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588224935390706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372945425747906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0850960887904428</v>
      </c>
      <c r="C7972" s="5" t="n">
        <f aca="false">IF(B7972&lt;0.05,19,IF(B7972&lt;0.25,1,-1))</f>
        <v>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568642105405787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605647291269503</v>
      </c>
      <c r="C7974" s="5" t="n">
        <f aca="false">IF(B7974&lt;0.05,19,IF(B7974&lt;0.25,1,-1))</f>
        <v>-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924275110620992</v>
      </c>
      <c r="C7975" s="5" t="n">
        <f aca="false">IF(B7975&lt;0.05,19,IF(B7975&lt;0.25,1,-1))</f>
        <v>-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00141702242574023</v>
      </c>
      <c r="C7976" s="5" t="n">
        <f aca="false">IF(B7976&lt;0.05,19,IF(B7976&lt;0.25,1,-1))</f>
        <v>19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86069714823478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433064685779908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777351500409913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295228014060445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0959735484860111</v>
      </c>
      <c r="C7981" s="5" t="n">
        <f aca="false">IF(B7981&lt;0.05,19,IF(B7981&lt;0.25,1,-1))</f>
        <v>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159588009728743</v>
      </c>
      <c r="C7982" s="5" t="n">
        <f aca="false">IF(B7982&lt;0.05,19,IF(B7982&lt;0.25,1,-1))</f>
        <v>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552069925890199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705780168808735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698137450868056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119565963277964</v>
      </c>
      <c r="C7986" s="5" t="n">
        <f aca="false">IF(B7986&lt;0.05,19,IF(B7986&lt;0.25,1,-1))</f>
        <v>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914859584665893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0168822256692708</v>
      </c>
      <c r="C7988" s="5" t="n">
        <f aca="false">IF(B7988&lt;0.05,19,IF(B7988&lt;0.25,1,-1))</f>
        <v>19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490486535343724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104079732204831</v>
      </c>
      <c r="C7990" s="5" t="n">
        <f aca="false">IF(B7990&lt;0.05,19,IF(B7990&lt;0.25,1,-1))</f>
        <v>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948529435080425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0417881241812735</v>
      </c>
      <c r="C7992" s="5" t="n">
        <f aca="false">IF(B7992&lt;0.05,19,IF(B7992&lt;0.25,1,-1))</f>
        <v>19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734066172717968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972392939451169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185998094923405</v>
      </c>
      <c r="C7995" s="5" t="n">
        <f aca="false">IF(B7995&lt;0.05,19,IF(B7995&lt;0.25,1,-1))</f>
        <v>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897812906708312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16222034374812</v>
      </c>
      <c r="C7997" s="5" t="n">
        <f aca="false">IF(B7997&lt;0.05,19,IF(B7997&lt;0.25,1,-1))</f>
        <v>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722913154435049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630162821715209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0979687703485509</v>
      </c>
      <c r="C8000" s="5" t="n">
        <f aca="false">IF(B8000&lt;0.05,19,IF(B8000&lt;0.25,1,-1))</f>
        <v>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571071819695095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706339831762502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171357151846435</v>
      </c>
      <c r="C8003" s="5" t="n">
        <f aca="false">IF(B8003&lt;0.05,19,IF(B8003&lt;0.25,1,-1))</f>
        <v>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964107151115085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544278709753937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107173641740793</v>
      </c>
      <c r="C8006" s="5" t="n">
        <f aca="false">IF(B8006&lt;0.05,19,IF(B8006&lt;0.25,1,-1))</f>
        <v>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418044175032991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868631610682224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231988815561333</v>
      </c>
      <c r="C8009" s="5" t="n">
        <f aca="false">IF(B8009&lt;0.05,19,IF(B8009&lt;0.25,1,-1))</f>
        <v>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725299694179457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222703702265391</v>
      </c>
      <c r="C8011" s="5" t="n">
        <f aca="false">IF(B8011&lt;0.05,19,IF(B8011&lt;0.25,1,-1))</f>
        <v>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185739705767585</v>
      </c>
      <c r="C8012" s="5" t="n">
        <f aca="false">IF(B8012&lt;0.05,19,IF(B8012&lt;0.25,1,-1))</f>
        <v>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00772219090977859</v>
      </c>
      <c r="C8013" s="5" t="n">
        <f aca="false">IF(B8013&lt;0.05,19,IF(B8013&lt;0.25,1,-1))</f>
        <v>19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0380272182254514</v>
      </c>
      <c r="C8014" s="5" t="n">
        <f aca="false">IF(B8014&lt;0.05,19,IF(B8014&lt;0.25,1,-1))</f>
        <v>19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178729702757444</v>
      </c>
      <c r="C8015" s="5" t="n">
        <f aca="false">IF(B8015&lt;0.05,19,IF(B8015&lt;0.25,1,-1))</f>
        <v>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988732693643951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0324951966479157</v>
      </c>
      <c r="C8017" s="5" t="n">
        <f aca="false">IF(B8017&lt;0.05,19,IF(B8017&lt;0.25,1,-1))</f>
        <v>19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571548975857495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528660158427265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750704082888921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86350249995045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311176753249448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584857119579408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267407431370953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215250817134862</v>
      </c>
      <c r="C8025" s="5" t="n">
        <f aca="false">IF(B8025&lt;0.05,19,IF(B8025&lt;0.25,1,-1))</f>
        <v>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84332511587183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968413333511635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577993154214599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172210140814233</v>
      </c>
      <c r="C8029" s="5" t="n">
        <f aca="false">IF(B8029&lt;0.05,19,IF(B8029&lt;0.25,1,-1))</f>
        <v>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0473122437023289</v>
      </c>
      <c r="C8030" s="5" t="n">
        <f aca="false">IF(B8030&lt;0.05,19,IF(B8030&lt;0.25,1,-1))</f>
        <v>19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687523003275062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965094282136071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247442040517123</v>
      </c>
      <c r="C8033" s="5" t="n">
        <f aca="false">IF(B8033&lt;0.05,19,IF(B8033&lt;0.25,1,-1))</f>
        <v>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910107937038746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0236566779614688</v>
      </c>
      <c r="C8035" s="5" t="n">
        <f aca="false">IF(B8035&lt;0.05,19,IF(B8035&lt;0.25,1,-1))</f>
        <v>19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0986981583349727</v>
      </c>
      <c r="C8036" s="5" t="n">
        <f aca="false">IF(B8036&lt;0.05,19,IF(B8036&lt;0.25,1,-1))</f>
        <v>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181524543901428</v>
      </c>
      <c r="C8037" s="5" t="n">
        <f aca="false">IF(B8037&lt;0.05,19,IF(B8037&lt;0.25,1,-1))</f>
        <v>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0189020142514924</v>
      </c>
      <c r="C8038" s="5" t="n">
        <f aca="false">IF(B8038&lt;0.05,19,IF(B8038&lt;0.25,1,-1))</f>
        <v>19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682517174182067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939253401253773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0359653582224698</v>
      </c>
      <c r="C8041" s="5" t="n">
        <f aca="false">IF(B8041&lt;0.05,19,IF(B8041&lt;0.25,1,-1))</f>
        <v>19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597235296427783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908086542934548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763015573927671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137602686174265</v>
      </c>
      <c r="C8045" s="5" t="n">
        <f aca="false">IF(B8045&lt;0.05,19,IF(B8045&lt;0.25,1,-1))</f>
        <v>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289368278102647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170647580111869</v>
      </c>
      <c r="C8047" s="5" t="n">
        <f aca="false">IF(B8047&lt;0.05,19,IF(B8047&lt;0.25,1,-1))</f>
        <v>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790150660290553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0674543305102841</v>
      </c>
      <c r="C8049" s="5" t="n">
        <f aca="false">IF(B8049&lt;0.05,19,IF(B8049&lt;0.25,1,-1))</f>
        <v>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380129453607645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150107235435288</v>
      </c>
      <c r="C8051" s="5" t="n">
        <f aca="false">IF(B8051&lt;0.05,19,IF(B8051&lt;0.25,1,-1))</f>
        <v>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377560698279788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882174732362564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945740209524708</v>
      </c>
      <c r="C8054" s="5" t="n">
        <f aca="false">IF(B8054&lt;0.05,19,IF(B8054&lt;0.25,1,-1))</f>
        <v>-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77943548976926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109513259381636</v>
      </c>
      <c r="C8056" s="5" t="n">
        <f aca="false">IF(B8056&lt;0.05,19,IF(B8056&lt;0.25,1,-1))</f>
        <v>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0435966815478675</v>
      </c>
      <c r="C8057" s="5" t="n">
        <f aca="false">IF(B8057&lt;0.05,19,IF(B8057&lt;0.25,1,-1))</f>
        <v>19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250649696024636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4028356804211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766601925698614</v>
      </c>
      <c r="C8060" s="5" t="n">
        <f aca="false">IF(B8060&lt;0.05,19,IF(B8060&lt;0.25,1,-1))</f>
        <v>-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415191529937529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583467860150189</v>
      </c>
      <c r="C8062" s="5" t="n">
        <f aca="false">IF(B8062&lt;0.05,19,IF(B8062&lt;0.25,1,-1))</f>
        <v>-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127760543849868</v>
      </c>
      <c r="C8063" s="5" t="n">
        <f aca="false">IF(B8063&lt;0.05,19,IF(B8063&lt;0.25,1,-1))</f>
        <v>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218498923304632</v>
      </c>
      <c r="C8064" s="5" t="n">
        <f aca="false">IF(B8064&lt;0.05,19,IF(B8064&lt;0.25,1,-1))</f>
        <v>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723311278474121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351389885467867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873658181373224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0194552218576164</v>
      </c>
      <c r="C8068" s="5" t="n">
        <f aca="false">IF(B8068&lt;0.05,19,IF(B8068&lt;0.25,1,-1))</f>
        <v>19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426409379465429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638104978619926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921507013186588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238660890108734</v>
      </c>
      <c r="C8072" s="5" t="n">
        <f aca="false">IF(B8072&lt;0.05,19,IF(B8072&lt;0.25,1,-1))</f>
        <v>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757699451342652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789811978711904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630591114829677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738357928340892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283200738554548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618930045446563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623657969038538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387440618692661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539998006731185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228188431866391</v>
      </c>
      <c r="C8082" s="5" t="n">
        <f aca="false">IF(B8082&lt;0.05,19,IF(B8082&lt;0.25,1,-1))</f>
        <v>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528261092972178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846322985207089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185558909961916</v>
      </c>
      <c r="C8085" s="5" t="n">
        <f aca="false">IF(B8085&lt;0.05,19,IF(B8085&lt;0.25,1,-1))</f>
        <v>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986179436502665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59908506153281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274996629384079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918383902134141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998907187051323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85214433842142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0736259337872745</v>
      </c>
      <c r="C8092" s="5" t="n">
        <f aca="false">IF(B8092&lt;0.05,19,IF(B8092&lt;0.25,1,-1))</f>
        <v>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734848987150909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658021530573566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109613023199494</v>
      </c>
      <c r="C8095" s="5" t="n">
        <f aca="false">IF(B8095&lt;0.05,19,IF(B8095&lt;0.25,1,-1))</f>
        <v>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115997056230549</v>
      </c>
      <c r="C8096" s="5" t="n">
        <f aca="false">IF(B8096&lt;0.05,19,IF(B8096&lt;0.25,1,-1))</f>
        <v>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798676992996409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52855050456169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540438323386423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48806557843417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0124499283663672</v>
      </c>
      <c r="C8101" s="5" t="n">
        <f aca="false">IF(B8101&lt;0.05,19,IF(B8101&lt;0.25,1,-1))</f>
        <v>19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620356328936214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0918994482522021</v>
      </c>
      <c r="C8103" s="5" t="n">
        <f aca="false">IF(B8103&lt;0.05,19,IF(B8103&lt;0.25,1,-1))</f>
        <v>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64941197170113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768060182158397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964159230941955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670861148153935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619214697740843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540280991404333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957582526370284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00826176406116233</v>
      </c>
      <c r="C8111" s="5" t="n">
        <f aca="false">IF(B8111&lt;0.05,19,IF(B8111&lt;0.25,1,-1))</f>
        <v>19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506521406613328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513967747705486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573999759000036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233090953889967</v>
      </c>
      <c r="C8115" s="5" t="n">
        <f aca="false">IF(B8115&lt;0.05,19,IF(B8115&lt;0.25,1,-1))</f>
        <v>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627004332187879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323171763488019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0603470542468721</v>
      </c>
      <c r="C8118" s="5" t="n">
        <f aca="false">IF(B8118&lt;0.05,19,IF(B8118&lt;0.25,1,-1))</f>
        <v>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869861203912794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387688553037824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205095875760602</v>
      </c>
      <c r="C8121" s="5" t="n">
        <f aca="false">IF(B8121&lt;0.05,19,IF(B8121&lt;0.25,1,-1))</f>
        <v>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787694141950099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830772182958059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854776792944874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375739281734533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575587016468574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318327292184686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346039196620604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101137037290101</v>
      </c>
      <c r="C8129" s="5" t="n">
        <f aca="false">IF(B8129&lt;0.05,19,IF(B8129&lt;0.25,1,-1))</f>
        <v>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268023773189032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944130040287944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208594344830196</v>
      </c>
      <c r="C8132" s="5" t="n">
        <f aca="false">IF(B8132&lt;0.05,19,IF(B8132&lt;0.25,1,-1))</f>
        <v>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893548535931199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451528310989715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083518119293138</v>
      </c>
      <c r="C8135" s="5" t="n">
        <f aca="false">IF(B8135&lt;0.05,19,IF(B8135&lt;0.25,1,-1))</f>
        <v>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201546984952089</v>
      </c>
      <c r="C8136" s="5" t="n">
        <f aca="false">IF(B8136&lt;0.05,19,IF(B8136&lt;0.25,1,-1))</f>
        <v>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415275954966958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324434975057694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865640254408666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483797509268038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667919869406531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214089943640257</v>
      </c>
      <c r="C8142" s="5" t="n">
        <f aca="false">IF(B8142&lt;0.05,19,IF(B8142&lt;0.25,1,-1))</f>
        <v>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337218189544665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925484850325914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249392045697056</v>
      </c>
      <c r="C8145" s="5" t="n">
        <f aca="false">IF(B8145&lt;0.05,19,IF(B8145&lt;0.25,1,-1))</f>
        <v>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227908004045089</v>
      </c>
      <c r="C8146" s="5" t="n">
        <f aca="false">IF(B8146&lt;0.05,19,IF(B8146&lt;0.25,1,-1))</f>
        <v>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551430844976625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970734470456317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104643007113443</v>
      </c>
      <c r="C8149" s="5" t="n">
        <f aca="false">IF(B8149&lt;0.05,19,IF(B8149&lt;0.25,1,-1))</f>
        <v>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886501027075592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954308459435087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663681548838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966968482369862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356419191127676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260687118480031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483211325508439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828385368611759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0611343305631208</v>
      </c>
      <c r="C8158" s="5" t="n">
        <f aca="false">IF(B8158&lt;0.05,19,IF(B8158&lt;0.25,1,-1))</f>
        <v>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205387608773652</v>
      </c>
      <c r="C8159" s="5" t="n">
        <f aca="false">IF(B8159&lt;0.05,19,IF(B8159&lt;0.25,1,-1))</f>
        <v>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187218502195276</v>
      </c>
      <c r="C8160" s="5" t="n">
        <f aca="false">IF(B8160&lt;0.05,19,IF(B8160&lt;0.25,1,-1))</f>
        <v>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58411486105121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266839880207335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281052704576915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00576021784511381</v>
      </c>
      <c r="C8164" s="5" t="n">
        <f aca="false">IF(B8164&lt;0.05,19,IF(B8164&lt;0.25,1,-1))</f>
        <v>19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77332088871129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212443309985355</v>
      </c>
      <c r="C8166" s="5" t="n">
        <f aca="false">IF(B8166&lt;0.05,19,IF(B8166&lt;0.25,1,-1))</f>
        <v>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383503126523406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830966598200071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633230360939985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0847962527326211</v>
      </c>
      <c r="C8170" s="5" t="n">
        <f aca="false">IF(B8170&lt;0.05,19,IF(B8170&lt;0.25,1,-1))</f>
        <v>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358690488682545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962153241809036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00736674834465839</v>
      </c>
      <c r="C8173" s="5" t="n">
        <f aca="false">IF(B8173&lt;0.05,19,IF(B8173&lt;0.25,1,-1))</f>
        <v>19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467293215538264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734468828612415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453737197057743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987546719953117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916874185631095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0874996633119752</v>
      </c>
      <c r="C8179" s="5" t="n">
        <f aca="false">IF(B8179&lt;0.05,19,IF(B8179&lt;0.25,1,-1))</f>
        <v>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136350396912593</v>
      </c>
      <c r="C8180" s="5" t="n">
        <f aca="false">IF(B8180&lt;0.05,19,IF(B8180&lt;0.25,1,-1))</f>
        <v>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311489322031557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684060216719243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362115413697387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34540707709143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204475101042485</v>
      </c>
      <c r="C8185" s="5" t="n">
        <f aca="false">IF(B8185&lt;0.05,19,IF(B8185&lt;0.25,1,-1))</f>
        <v>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0425077651714261</v>
      </c>
      <c r="C8186" s="5" t="n">
        <f aca="false">IF(B8186&lt;0.05,19,IF(B8186&lt;0.25,1,-1))</f>
        <v>19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539692190602355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13639753293252</v>
      </c>
      <c r="C8188" s="5" t="n">
        <f aca="false">IF(B8188&lt;0.05,19,IF(B8188&lt;0.25,1,-1))</f>
        <v>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226026713138026</v>
      </c>
      <c r="C8189" s="5" t="n">
        <f aca="false">IF(B8189&lt;0.05,19,IF(B8189&lt;0.25,1,-1))</f>
        <v>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110615187923184</v>
      </c>
      <c r="C8190" s="5" t="n">
        <f aca="false">IF(B8190&lt;0.05,19,IF(B8190&lt;0.25,1,-1))</f>
        <v>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549078616577083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0193269528326475</v>
      </c>
      <c r="C8192" s="5" t="n">
        <f aca="false">IF(B8192&lt;0.05,19,IF(B8192&lt;0.25,1,-1))</f>
        <v>19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279759719233955</v>
      </c>
      <c r="C8193" s="5" t="n">
        <f aca="false">IF(B8193&lt;0.05,19,IF(B8193&lt;0.25,1,-1))</f>
        <v>-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216483411345357</v>
      </c>
      <c r="C8194" s="5" t="n">
        <f aca="false">IF(B8194&lt;0.05,19,IF(B8194&lt;0.25,1,-1))</f>
        <v>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680710737967409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538223650698025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459384213920361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779374383896629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766740464428243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785601658417351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0341188510715215</v>
      </c>
      <c r="C8201" s="5" t="n">
        <f aca="false">IF(B8201&lt;0.05,19,IF(B8201&lt;0.25,1,-1))</f>
        <v>19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141137840179688</v>
      </c>
      <c r="C8202" s="5" t="n">
        <f aca="false">IF(B8202&lt;0.05,19,IF(B8202&lt;0.25,1,-1))</f>
        <v>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00596969072966392</v>
      </c>
      <c r="C8203" s="5" t="n">
        <f aca="false">IF(B8203&lt;0.05,19,IF(B8203&lt;0.25,1,-1))</f>
        <v>19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0066256792582728</v>
      </c>
      <c r="C8204" s="5" t="n">
        <f aca="false">IF(B8204&lt;0.05,19,IF(B8204&lt;0.25,1,-1))</f>
        <v>19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942761511322606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625542265084023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809211720839094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225802468810072</v>
      </c>
      <c r="C8208" s="5" t="n">
        <f aca="false">IF(B8208&lt;0.05,19,IF(B8208&lt;0.25,1,-1))</f>
        <v>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985593114893471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515425314821541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0567826644209738</v>
      </c>
      <c r="C8211" s="5" t="n">
        <f aca="false">IF(B8211&lt;0.05,19,IF(B8211&lt;0.25,1,-1))</f>
        <v>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491897965264266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449716826353665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429234864049785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871514889931986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0117237425328362</v>
      </c>
      <c r="C8216" s="5" t="n">
        <f aca="false">IF(B8216&lt;0.05,19,IF(B8216&lt;0.25,1,-1))</f>
        <v>19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861610827380054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65992754972162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746161498501568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645851967608291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645660864917774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417955428667592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108567420350875</v>
      </c>
      <c r="C8223" s="5" t="n">
        <f aca="false">IF(B8223&lt;0.05,19,IF(B8223&lt;0.25,1,-1))</f>
        <v>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0654072018441032</v>
      </c>
      <c r="C8224" s="5" t="n">
        <f aca="false">IF(B8224&lt;0.05,19,IF(B8224&lt;0.25,1,-1))</f>
        <v>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564512232266453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614596528161121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0606297913118824</v>
      </c>
      <c r="C8227" s="5" t="n">
        <f aca="false">IF(B8227&lt;0.05,19,IF(B8227&lt;0.25,1,-1))</f>
        <v>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590859474843887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881466596713395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337145476679153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024769021133351</v>
      </c>
      <c r="C8231" s="5" t="n">
        <f aca="false">IF(B8231&lt;0.05,19,IF(B8231&lt;0.25,1,-1))</f>
        <v>19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586893492700669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0577975437220428</v>
      </c>
      <c r="C8233" s="5" t="n">
        <f aca="false">IF(B8233&lt;0.05,19,IF(B8233&lt;0.25,1,-1))</f>
        <v>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324081062437024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254986227172836</v>
      </c>
      <c r="C8235" s="5" t="n">
        <f aca="false">IF(B8235&lt;0.05,19,IF(B8235&lt;0.25,1,-1))</f>
        <v>-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368022564564008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208094755102858</v>
      </c>
      <c r="C8237" s="5" t="n">
        <f aca="false">IF(B8237&lt;0.05,19,IF(B8237&lt;0.25,1,-1))</f>
        <v>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0162674340679128</v>
      </c>
      <c r="C8238" s="5" t="n">
        <f aca="false">IF(B8238&lt;0.05,19,IF(B8238&lt;0.25,1,-1))</f>
        <v>19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131289928359478</v>
      </c>
      <c r="C8239" s="5" t="n">
        <f aca="false">IF(B8239&lt;0.05,19,IF(B8239&lt;0.25,1,-1))</f>
        <v>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763865572601476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0126468672103981</v>
      </c>
      <c r="C8241" s="5" t="n">
        <f aca="false">IF(B8241&lt;0.05,19,IF(B8241&lt;0.25,1,-1))</f>
        <v>19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364017017552364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238853811963329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51713080012908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760962233277784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0672377839472568</v>
      </c>
      <c r="C8246" s="5" t="n">
        <f aca="false">IF(B8246&lt;0.05,19,IF(B8246&lt;0.25,1,-1))</f>
        <v>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983383404586284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540005991077898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602065397839378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796338453171407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470333782820452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393020100089121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367876247152518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636725816941624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715627707516899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147923186536288</v>
      </c>
      <c r="C8256" s="5" t="n">
        <f aca="false">IF(B8256&lt;0.05,19,IF(B8256&lt;0.25,1,-1))</f>
        <v>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216916879179361</v>
      </c>
      <c r="C8257" s="5" t="n">
        <f aca="false">IF(B8257&lt;0.05,19,IF(B8257&lt;0.25,1,-1))</f>
        <v>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0294017845178562</v>
      </c>
      <c r="C8258" s="5" t="n">
        <f aca="false">IF(B8258&lt;0.05,19,IF(B8258&lt;0.25,1,-1))</f>
        <v>19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04846776045425</v>
      </c>
      <c r="C8259" s="5" t="n">
        <f aca="false">IF(B8259&lt;0.05,19,IF(B8259&lt;0.25,1,-1))</f>
        <v>19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028168854913012</v>
      </c>
      <c r="C8260" s="5" t="n">
        <f aca="false">IF(B8260&lt;0.05,19,IF(B8260&lt;0.25,1,-1))</f>
        <v>19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461562273101341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858955453226726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177314679674967</v>
      </c>
      <c r="C8263" s="5" t="n">
        <f aca="false">IF(B8263&lt;0.05,19,IF(B8263&lt;0.25,1,-1))</f>
        <v>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392772338920941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298744330131824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03490797075411</v>
      </c>
      <c r="C8266" s="5" t="n">
        <f aca="false">IF(B8266&lt;0.05,19,IF(B8266&lt;0.25,1,-1))</f>
        <v>19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45260435766446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659234534186792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791485020953902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709961386442757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438097069896182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582533556680217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102453348416759</v>
      </c>
      <c r="C8273" s="5" t="n">
        <f aca="false">IF(B8273&lt;0.05,19,IF(B8273&lt;0.25,1,-1))</f>
        <v>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75431744638987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41235686534571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197936572118714</v>
      </c>
      <c r="C8276" s="5" t="n">
        <f aca="false">IF(B8276&lt;0.05,19,IF(B8276&lt;0.25,1,-1))</f>
        <v>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326058082700589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59417201995888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93478635318256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0417124628096622</v>
      </c>
      <c r="C8280" s="5" t="n">
        <f aca="false">IF(B8280&lt;0.05,19,IF(B8280&lt;0.25,1,-1))</f>
        <v>19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629400730049672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148476649949801</v>
      </c>
      <c r="C8282" s="5" t="n">
        <f aca="false">IF(B8282&lt;0.05,19,IF(B8282&lt;0.25,1,-1))</f>
        <v>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677505900513436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741477166665901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730996351801887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103801593636542</v>
      </c>
      <c r="C8286" s="5" t="n">
        <f aca="false">IF(B8286&lt;0.05,19,IF(B8286&lt;0.25,1,-1))</f>
        <v>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595593538827497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49991349176422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629896676297194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896465688199992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380469864527608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0701951071526622</v>
      </c>
      <c r="C8292" s="5" t="n">
        <f aca="false">IF(B8292&lt;0.05,19,IF(B8292&lt;0.25,1,-1))</f>
        <v>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801145368499688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500486349387869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979509247672057</v>
      </c>
      <c r="C8295" s="5" t="n">
        <f aca="false">IF(B8295&lt;0.05,19,IF(B8295&lt;0.25,1,-1))</f>
        <v>-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834696765612274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251180906559707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901651422089294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147191033854073</v>
      </c>
      <c r="C8299" s="5" t="n">
        <f aca="false">IF(B8299&lt;0.05,19,IF(B8299&lt;0.25,1,-1))</f>
        <v>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646598733816284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626965538977464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591185949600818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129145625307011</v>
      </c>
      <c r="C8303" s="5" t="n">
        <f aca="false">IF(B8303&lt;0.05,19,IF(B8303&lt;0.25,1,-1))</f>
        <v>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647799223301738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778026316357916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297309641493496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399996660968741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747124507186538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22210372881321</v>
      </c>
      <c r="C8309" s="5" t="n">
        <f aca="false">IF(B8309&lt;0.05,19,IF(B8309&lt;0.25,1,-1))</f>
        <v>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993971901484121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433662181145487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760230820497429</v>
      </c>
      <c r="C8312" s="5" t="n">
        <f aca="false">IF(B8312&lt;0.05,19,IF(B8312&lt;0.25,1,-1))</f>
        <v>-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24742660078726</v>
      </c>
      <c r="C8313" s="5" t="n">
        <f aca="false">IF(B8313&lt;0.05,19,IF(B8313&lt;0.25,1,-1))</f>
        <v>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930316653469117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131137338994854</v>
      </c>
      <c r="C8315" s="5" t="n">
        <f aca="false">IF(B8315&lt;0.05,19,IF(B8315&lt;0.25,1,-1))</f>
        <v>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634004692913641</v>
      </c>
      <c r="C8316" s="5" t="n">
        <f aca="false">IF(B8316&lt;0.05,19,IF(B8316&lt;0.25,1,-1))</f>
        <v>-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995950735624343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150142188599276</v>
      </c>
      <c r="C8318" s="5" t="n">
        <f aca="false">IF(B8318&lt;0.05,19,IF(B8318&lt;0.25,1,-1))</f>
        <v>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829332167205859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537229097479559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623850447459257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267484489958904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937554576640893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775442404935475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894002164766021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296480766406957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2476756166693</v>
      </c>
      <c r="C8327" s="5" t="n">
        <f aca="false">IF(B8327&lt;0.05,19,IF(B8327&lt;0.25,1,-1))</f>
        <v>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747049018816203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909897017241269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933303300158045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968150728022282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0186719569480081</v>
      </c>
      <c r="C8332" s="5" t="n">
        <f aca="false">IF(B8332&lt;0.05,19,IF(B8332&lt;0.25,1,-1))</f>
        <v>19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003431546494097</v>
      </c>
      <c r="C8333" s="5" t="n">
        <f aca="false">IF(B8333&lt;0.05,19,IF(B8333&lt;0.25,1,-1))</f>
        <v>19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176409534110452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532194729427053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57886046896053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706541320629184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799350502096237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271306648817523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903348920383637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954151293619976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323134811511177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794647717411578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0723259552466422</v>
      </c>
      <c r="C8344" s="5" t="n">
        <f aca="false">IF(B8344&lt;0.05,19,IF(B8344&lt;0.25,1,-1))</f>
        <v>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381104599147217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170021555836818</v>
      </c>
      <c r="C8346" s="5" t="n">
        <f aca="false">IF(B8346&lt;0.05,19,IF(B8346&lt;0.25,1,-1))</f>
        <v>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969947980339889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414964048375174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484096713059237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563911909346147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933803826645958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92804223996238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178848209424664</v>
      </c>
      <c r="C8353" s="5" t="n">
        <f aca="false">IF(B8353&lt;0.05,19,IF(B8353&lt;0.25,1,-1))</f>
        <v>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903381180974067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237647338275741</v>
      </c>
      <c r="C8355" s="5" t="n">
        <f aca="false">IF(B8355&lt;0.05,19,IF(B8355&lt;0.25,1,-1))</f>
        <v>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769286029962678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601898226701482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271666407217576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459305739830707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874543263550681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0218445490382154</v>
      </c>
      <c r="C8361" s="5" t="n">
        <f aca="false">IF(B8361&lt;0.05,19,IF(B8361&lt;0.25,1,-1))</f>
        <v>19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533826538542255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0716961237476135</v>
      </c>
      <c r="C8363" s="5" t="n">
        <f aca="false">IF(B8363&lt;0.05,19,IF(B8363&lt;0.25,1,-1))</f>
        <v>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120690205246014</v>
      </c>
      <c r="C8364" s="5" t="n">
        <f aca="false">IF(B8364&lt;0.05,19,IF(B8364&lt;0.25,1,-1))</f>
        <v>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567089869151038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636310184332983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431838118650512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0799374458687487</v>
      </c>
      <c r="C8368" s="5" t="n">
        <f aca="false">IF(B8368&lt;0.05,19,IF(B8368&lt;0.25,1,-1))</f>
        <v>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212155234236604</v>
      </c>
      <c r="C8369" s="5" t="n">
        <f aca="false">IF(B8369&lt;0.05,19,IF(B8369&lt;0.25,1,-1))</f>
        <v>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308988559584492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291094135278873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439617255422168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176843794637558</v>
      </c>
      <c r="C8373" s="5" t="n">
        <f aca="false">IF(B8373&lt;0.05,19,IF(B8373&lt;0.25,1,-1))</f>
        <v>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389449880945072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198594496139858</v>
      </c>
      <c r="C8375" s="5" t="n">
        <f aca="false">IF(B8375&lt;0.05,19,IF(B8375&lt;0.25,1,-1))</f>
        <v>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974930673547381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976847984926567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301135838407219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29758277059411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150373389336824</v>
      </c>
      <c r="C8380" s="5" t="n">
        <f aca="false">IF(B8380&lt;0.05,19,IF(B8380&lt;0.25,1,-1))</f>
        <v>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596397887720171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177302688819517</v>
      </c>
      <c r="C8382" s="5" t="n">
        <f aca="false">IF(B8382&lt;0.05,19,IF(B8382&lt;0.25,1,-1))</f>
        <v>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808756018956329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744785100674187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954989142671379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767997146275996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326050864996546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919366429029351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565155480392842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237636495551311</v>
      </c>
      <c r="C8390" s="5" t="n">
        <f aca="false">IF(B8390&lt;0.05,19,IF(B8390&lt;0.25,1,-1))</f>
        <v>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00666839095181813</v>
      </c>
      <c r="C8391" s="5" t="n">
        <f aca="false">IF(B8391&lt;0.05,19,IF(B8391&lt;0.25,1,-1))</f>
        <v>19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841104279692904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487492690254035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387601765034388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918440367023321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711514853971895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754537420130659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384018621067891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0561151284623683</v>
      </c>
      <c r="C8399" s="5" t="n">
        <f aca="false">IF(B8399&lt;0.05,19,IF(B8399&lt;0.25,1,-1))</f>
        <v>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557487283535669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677177161191496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555780245725976</v>
      </c>
      <c r="C8402" s="5" t="n">
        <f aca="false">IF(B8402&lt;0.05,19,IF(B8402&lt;0.25,1,-1))</f>
        <v>-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81707614622014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18086207488831</v>
      </c>
      <c r="C8404" s="5" t="n">
        <f aca="false">IF(B8404&lt;0.05,19,IF(B8404&lt;0.25,1,-1))</f>
        <v>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325167196696947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187234232468127</v>
      </c>
      <c r="C8406" s="5" t="n">
        <f aca="false">IF(B8406&lt;0.05,19,IF(B8406&lt;0.25,1,-1))</f>
        <v>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727003606144021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905485012763237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691838812736508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278512874445205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134603950937454</v>
      </c>
      <c r="C8411" s="5" t="n">
        <f aca="false">IF(B8411&lt;0.05,19,IF(B8411&lt;0.25,1,-1))</f>
        <v>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903160675333991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114057422306593</v>
      </c>
      <c r="C8413" s="5" t="n">
        <f aca="false">IF(B8413&lt;0.05,19,IF(B8413&lt;0.25,1,-1))</f>
        <v>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339532691892104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796743568005803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757862296988919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7767616640622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364118512777328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963137929926297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470553892479454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439214638041446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0166715932414943</v>
      </c>
      <c r="C8422" s="5" t="n">
        <f aca="false">IF(B8422&lt;0.05,19,IF(B8422&lt;0.25,1,-1))</f>
        <v>19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764752704601706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276520702692146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171300729763715</v>
      </c>
      <c r="C8425" s="5" t="n">
        <f aca="false">IF(B8425&lt;0.05,19,IF(B8425&lt;0.25,1,-1))</f>
        <v>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374750927096974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89625328251727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711732588532687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519780160361093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0816285491054629</v>
      </c>
      <c r="C8430" s="5" t="n">
        <f aca="false">IF(B8430&lt;0.05,19,IF(B8430&lt;0.25,1,-1))</f>
        <v>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596668469699718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995459302237093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353330402662231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388790097183279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0547288393714833</v>
      </c>
      <c r="C8435" s="5" t="n">
        <f aca="false">IF(B8435&lt;0.05,19,IF(B8435&lt;0.25,1,-1))</f>
        <v>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89338653338744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883067953823418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565557837129621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0372359086839136</v>
      </c>
      <c r="C8439" s="5" t="n">
        <f aca="false">IF(B8439&lt;0.05,19,IF(B8439&lt;0.25,1,-1))</f>
        <v>19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602826901532256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783110942913855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330243377260505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175066037991</v>
      </c>
      <c r="C8443" s="5" t="n">
        <f aca="false">IF(B8443&lt;0.05,19,IF(B8443&lt;0.25,1,-1))</f>
        <v>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649367943735854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434674326696288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21895827141399</v>
      </c>
      <c r="C8446" s="5" t="n">
        <f aca="false">IF(B8446&lt;0.05,19,IF(B8446&lt;0.25,1,-1))</f>
        <v>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0791112400443833</v>
      </c>
      <c r="C8447" s="5" t="n">
        <f aca="false">IF(B8447&lt;0.05,19,IF(B8447&lt;0.25,1,-1))</f>
        <v>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665935337836048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310013250988126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224569735203721</v>
      </c>
      <c r="C8450" s="5" t="n">
        <f aca="false">IF(B8450&lt;0.05,19,IF(B8450&lt;0.25,1,-1))</f>
        <v>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533433727667599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770712415167191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573745730707483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785267832487559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339978674435698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221509436545082</v>
      </c>
      <c r="C8456" s="5" t="n">
        <f aca="false">IF(B8456&lt;0.05,19,IF(B8456&lt;0.25,1,-1))</f>
        <v>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619078102508853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150494203276525</v>
      </c>
      <c r="C8458" s="5" t="n">
        <f aca="false">IF(B8458&lt;0.05,19,IF(B8458&lt;0.25,1,-1))</f>
        <v>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480123057384092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979062345724358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0164128800366497</v>
      </c>
      <c r="C8461" s="5" t="n">
        <f aca="false">IF(B8461&lt;0.05,19,IF(B8461&lt;0.25,1,-1))</f>
        <v>19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108693761752769</v>
      </c>
      <c r="C8462" s="5" t="n">
        <f aca="false">IF(B8462&lt;0.05,19,IF(B8462&lt;0.25,1,-1))</f>
        <v>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444143393078052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0858788414112869</v>
      </c>
      <c r="C8464" s="5" t="n">
        <f aca="false">IF(B8464&lt;0.05,19,IF(B8464&lt;0.25,1,-1))</f>
        <v>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863610105987147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901494492419637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419835155845623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139017358602266</v>
      </c>
      <c r="C8468" s="5" t="n">
        <f aca="false">IF(B8468&lt;0.05,19,IF(B8468&lt;0.25,1,-1))</f>
        <v>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125849432368173</v>
      </c>
      <c r="C8469" s="5" t="n">
        <f aca="false">IF(B8469&lt;0.05,19,IF(B8469&lt;0.25,1,-1))</f>
        <v>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386883670754777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233583725764594</v>
      </c>
      <c r="C8471" s="5" t="n">
        <f aca="false">IF(B8471&lt;0.05,19,IF(B8471&lt;0.25,1,-1))</f>
        <v>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43311425754213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265558100867759</v>
      </c>
      <c r="C8473" s="5" t="n">
        <f aca="false">IF(B8473&lt;0.05,19,IF(B8473&lt;0.25,1,-1))</f>
        <v>-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208447029577578</v>
      </c>
      <c r="C8474" s="5" t="n">
        <f aca="false">IF(B8474&lt;0.05,19,IF(B8474&lt;0.25,1,-1))</f>
        <v>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311508447857202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608417382848656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0338370246761732</v>
      </c>
      <c r="C8477" s="5" t="n">
        <f aca="false">IF(B8477&lt;0.05,19,IF(B8477&lt;0.25,1,-1))</f>
        <v>19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677401344449528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441611382517982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432085250956201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858802627256759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906296208585415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674924693302698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345256265610693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553944895509145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541473970659102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284654873235379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74647653763642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992297426009073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777419052203816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82787755809623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260430721405778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358483917979142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00316967786033178</v>
      </c>
      <c r="C8494" s="5" t="n">
        <f aca="false">IF(B8494&lt;0.05,19,IF(B8494&lt;0.25,1,-1))</f>
        <v>19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464950501508539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295452303570562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855205257354472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827778560083404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588339001185098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93287623865606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142699342732345</v>
      </c>
      <c r="C8501" s="5" t="n">
        <f aca="false">IF(B8501&lt;0.05,19,IF(B8501&lt;0.25,1,-1))</f>
        <v>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750644868710174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871273127634352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248122960862164</v>
      </c>
      <c r="C8504" s="5" t="n">
        <f aca="false">IF(B8504&lt;0.05,19,IF(B8504&lt;0.25,1,-1))</f>
        <v>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271660265412493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662608895411003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240925872100403</v>
      </c>
      <c r="C8507" s="5" t="n">
        <f aca="false">IF(B8507&lt;0.05,19,IF(B8507&lt;0.25,1,-1))</f>
        <v>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831783411635254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678776614295342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165310270964432</v>
      </c>
      <c r="C8510" s="5" t="n">
        <f aca="false">IF(B8510&lt;0.05,19,IF(B8510&lt;0.25,1,-1))</f>
        <v>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761344498381097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40769575132346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246758242039485</v>
      </c>
      <c r="C8513" s="5" t="n">
        <f aca="false">IF(B8513&lt;0.05,19,IF(B8513&lt;0.25,1,-1))</f>
        <v>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545681645408673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72580191781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0704320073102224</v>
      </c>
      <c r="C8516" s="5" t="n">
        <f aca="false">IF(B8516&lt;0.05,19,IF(B8516&lt;0.25,1,-1))</f>
        <v>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161363453162084</v>
      </c>
      <c r="C8517" s="5" t="n">
        <f aca="false">IF(B8517&lt;0.05,19,IF(B8517&lt;0.25,1,-1))</f>
        <v>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908446935836779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943919851557979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808087182890445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786145807975473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634490061949571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791848335292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397421242815428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349991458640613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661438955365822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58226713158703</v>
      </c>
      <c r="C8527" s="5" t="n">
        <f aca="false">IF(B8527&lt;0.05,19,IF(B8527&lt;0.25,1,-1))</f>
        <v>-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864352015937055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214235219158469</v>
      </c>
      <c r="C8529" s="5" t="n">
        <f aca="false">IF(B8529&lt;0.05,19,IF(B8529&lt;0.25,1,-1))</f>
        <v>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307294921826728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639184405203145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618230340908438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522688722520833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113743056200994</v>
      </c>
      <c r="C8534" s="5" t="n">
        <f aca="false">IF(B8534&lt;0.05,19,IF(B8534&lt;0.25,1,-1))</f>
        <v>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364846477172725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720895428307721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199211241904375</v>
      </c>
      <c r="C8537" s="5" t="n">
        <f aca="false">IF(B8537&lt;0.05,19,IF(B8537&lt;0.25,1,-1))</f>
        <v>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136982265144224</v>
      </c>
      <c r="C8538" s="5" t="n">
        <f aca="false">IF(B8538&lt;0.05,19,IF(B8538&lt;0.25,1,-1))</f>
        <v>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703468290769317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366932177792251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0676096533742445</v>
      </c>
      <c r="C8541" s="5" t="n">
        <f aca="false">IF(B8541&lt;0.05,19,IF(B8541&lt;0.25,1,-1))</f>
        <v>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140401105494569</v>
      </c>
      <c r="C8542" s="5" t="n">
        <f aca="false">IF(B8542&lt;0.05,19,IF(B8542&lt;0.25,1,-1))</f>
        <v>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791173855496015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353710126590593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224893044071684</v>
      </c>
      <c r="C8545" s="5" t="n">
        <f aca="false">IF(B8545&lt;0.05,19,IF(B8545&lt;0.25,1,-1))</f>
        <v>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917084527729407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786956692016881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196271861382578</v>
      </c>
      <c r="C8548" s="5" t="n">
        <f aca="false">IF(B8548&lt;0.05,19,IF(B8548&lt;0.25,1,-1))</f>
        <v>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0201436442428909</v>
      </c>
      <c r="C8549" s="5" t="n">
        <f aca="false">IF(B8549&lt;0.05,19,IF(B8549&lt;0.25,1,-1))</f>
        <v>19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0450018055172993</v>
      </c>
      <c r="C8550" s="5" t="n">
        <f aca="false">IF(B8550&lt;0.05,19,IF(B8550&lt;0.25,1,-1))</f>
        <v>19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0381043482270324</v>
      </c>
      <c r="C8551" s="5" t="n">
        <f aca="false">IF(B8551&lt;0.05,19,IF(B8551&lt;0.25,1,-1))</f>
        <v>19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274863356749723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0965791196801487</v>
      </c>
      <c r="C8553" s="5" t="n">
        <f aca="false">IF(B8553&lt;0.05,19,IF(B8553&lt;0.25,1,-1))</f>
        <v>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390549405909355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442265198222831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530117108056969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146246796413323</v>
      </c>
      <c r="C8557" s="5" t="n">
        <f aca="false">IF(B8557&lt;0.05,19,IF(B8557&lt;0.25,1,-1))</f>
        <v>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0731981200678595</v>
      </c>
      <c r="C8558" s="5" t="n">
        <f aca="false">IF(B8558&lt;0.05,19,IF(B8558&lt;0.25,1,-1))</f>
        <v>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696167782576245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906040715863882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78885580685002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843150927901889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201672293466284</v>
      </c>
      <c r="C8563" s="5" t="n">
        <f aca="false">IF(B8563&lt;0.05,19,IF(B8563&lt;0.25,1,-1))</f>
        <v>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247188040192814</v>
      </c>
      <c r="C8564" s="5" t="n">
        <f aca="false">IF(B8564&lt;0.05,19,IF(B8564&lt;0.25,1,-1))</f>
        <v>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71917603387962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453280886437506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835697058267878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283495130200916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102897335611762</v>
      </c>
      <c r="C8569" s="5" t="n">
        <f aca="false">IF(B8569&lt;0.05,19,IF(B8569&lt;0.25,1,-1))</f>
        <v>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787916944841962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751398352384759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315871848670094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838880006853537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299623424370872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815957180153254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811407174667456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14107300365004</v>
      </c>
      <c r="C8577" s="5" t="n">
        <f aca="false">IF(B8577&lt;0.05,19,IF(B8577&lt;0.25,1,-1))</f>
        <v>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127617086876103</v>
      </c>
      <c r="C8578" s="5" t="n">
        <f aca="false">IF(B8578&lt;0.05,19,IF(B8578&lt;0.25,1,-1))</f>
        <v>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185561548200824</v>
      </c>
      <c r="C8579" s="5" t="n">
        <f aca="false">IF(B8579&lt;0.05,19,IF(B8579&lt;0.25,1,-1))</f>
        <v>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794188844118138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459323157230063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170622575140124</v>
      </c>
      <c r="C8582" s="5" t="n">
        <f aca="false">IF(B8582&lt;0.05,19,IF(B8582&lt;0.25,1,-1))</f>
        <v>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724441736737333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620901873987785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663497195882393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668883001635281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546102041335443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593212845802887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735475598787833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595134800245578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123493154259398</v>
      </c>
      <c r="C8591" s="5" t="n">
        <f aca="false">IF(B8591&lt;0.05,19,IF(B8591&lt;0.25,1,-1))</f>
        <v>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182912935821918</v>
      </c>
      <c r="C8592" s="5" t="n">
        <f aca="false">IF(B8592&lt;0.05,19,IF(B8592&lt;0.25,1,-1))</f>
        <v>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231785490079498</v>
      </c>
      <c r="C8593" s="5" t="n">
        <f aca="false">IF(B8593&lt;0.05,19,IF(B8593&lt;0.25,1,-1))</f>
        <v>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230765020840883</v>
      </c>
      <c r="C8594" s="5" t="n">
        <f aca="false">IF(B8594&lt;0.05,19,IF(B8594&lt;0.25,1,-1))</f>
        <v>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815657375847118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598990097496091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53433916465804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349959787636019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517506535541644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279260336893429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234325892712828</v>
      </c>
      <c r="C8601" s="5" t="n">
        <f aca="false">IF(B8601&lt;0.05,19,IF(B8601&lt;0.25,1,-1))</f>
        <v>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322797488508761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591861564697972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765847400175495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246775468668874</v>
      </c>
      <c r="C8605" s="5" t="n">
        <f aca="false">IF(B8605&lt;0.05,19,IF(B8605&lt;0.25,1,-1))</f>
        <v>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458750290956611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534058149363319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957765660511744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971818914997937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25117613735418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236136089093248</v>
      </c>
      <c r="C8611" s="5" t="n">
        <f aca="false">IF(B8611&lt;0.05,19,IF(B8611&lt;0.25,1,-1))</f>
        <v>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977376644610461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996151710382634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978768106377864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887061442751718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281982889574736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678351745193741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344576059235639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61454043033053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713759530169901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724882984013592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0101664458817237</v>
      </c>
      <c r="C8622" s="5" t="n">
        <f aca="false">IF(B8622&lt;0.05,19,IF(B8622&lt;0.25,1,-1))</f>
        <v>19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19496166596157</v>
      </c>
      <c r="C8623" s="5" t="n">
        <f aca="false">IF(B8623&lt;0.05,19,IF(B8623&lt;0.25,1,-1))</f>
        <v>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483216818605486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194583323763403</v>
      </c>
      <c r="C8625" s="5" t="n">
        <f aca="false">IF(B8625&lt;0.05,19,IF(B8625&lt;0.25,1,-1))</f>
        <v>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770484454239741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146927360116607</v>
      </c>
      <c r="C8627" s="5" t="n">
        <f aca="false">IF(B8627&lt;0.05,19,IF(B8627&lt;0.25,1,-1))</f>
        <v>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948051874020064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161768621024417</v>
      </c>
      <c r="C8629" s="5" t="n">
        <f aca="false">IF(B8629&lt;0.05,19,IF(B8629&lt;0.25,1,-1))</f>
        <v>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30658558376167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362006821248703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743019722717865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966953458138822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760809391572452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104327003724022</v>
      </c>
      <c r="C8635" s="5" t="n">
        <f aca="false">IF(B8635&lt;0.05,19,IF(B8635&lt;0.25,1,-1))</f>
        <v>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759601534903914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411966780267529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814527792940451</v>
      </c>
      <c r="C8638" s="5" t="n">
        <f aca="false">IF(B8638&lt;0.05,19,IF(B8638&lt;0.25,1,-1))</f>
        <v>-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594196758666515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443400875144723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344009221511313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09673417237084</v>
      </c>
      <c r="C8642" s="5" t="n">
        <f aca="false">IF(B8642&lt;0.05,19,IF(B8642&lt;0.25,1,-1))</f>
        <v>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993776338515199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140327186898494</v>
      </c>
      <c r="C8644" s="5" t="n">
        <f aca="false">IF(B8644&lt;0.05,19,IF(B8644&lt;0.25,1,-1))</f>
        <v>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240554465896572</v>
      </c>
      <c r="C8645" s="5" t="n">
        <f aca="false">IF(B8645&lt;0.05,19,IF(B8645&lt;0.25,1,-1))</f>
        <v>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351094371674629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0762684473671064</v>
      </c>
      <c r="C8647" s="5" t="n">
        <f aca="false">IF(B8647&lt;0.05,19,IF(B8647&lt;0.25,1,-1))</f>
        <v>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882653238365877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357165611708946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911248382871813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49478621432792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513822264062967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0412253610957979</v>
      </c>
      <c r="C8653" s="5" t="n">
        <f aca="false">IF(B8653&lt;0.05,19,IF(B8653&lt;0.25,1,-1))</f>
        <v>19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989774669980233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700513675760858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933669778582729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136919500646116</v>
      </c>
      <c r="C8657" s="5" t="n">
        <f aca="false">IF(B8657&lt;0.05,19,IF(B8657&lt;0.25,1,-1))</f>
        <v>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78238923597735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585860163647857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886337762360773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349079787025817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960871442535588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949968485796903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973539204450521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139371882547613</v>
      </c>
      <c r="C8665" s="5" t="n">
        <f aca="false">IF(B8665&lt;0.05,19,IF(B8665&lt;0.25,1,-1))</f>
        <v>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598870197412681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458719679200575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594282282344394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0070354281666072</v>
      </c>
      <c r="C8669" s="5" t="n">
        <f aca="false">IF(B8669&lt;0.05,19,IF(B8669&lt;0.25,1,-1))</f>
        <v>19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313503718376951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706845338385394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72427412866019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188782325116478</v>
      </c>
      <c r="C8673" s="5" t="n">
        <f aca="false">IF(B8673&lt;0.05,19,IF(B8673&lt;0.25,1,-1))</f>
        <v>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570551181239648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762652932831734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911493075921771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780028327394316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716003364159751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0406737290536805</v>
      </c>
      <c r="C8679" s="5" t="n">
        <f aca="false">IF(B8679&lt;0.05,19,IF(B8679&lt;0.25,1,-1))</f>
        <v>19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666278594208024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544280872715484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892905546023204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329041386533123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825644078519693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917213762983894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819467193655752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517755304104438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584586748041317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205764416476511</v>
      </c>
      <c r="C8689" s="5" t="n">
        <f aca="false">IF(B8689&lt;0.05,19,IF(B8689&lt;0.25,1,-1))</f>
        <v>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290887105081638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00977309888325017</v>
      </c>
      <c r="C8691" s="5" t="n">
        <f aca="false">IF(B8691&lt;0.05,19,IF(B8691&lt;0.25,1,-1))</f>
        <v>19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614411054215771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790475674086389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920843541743044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849410822499588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148710187498611</v>
      </c>
      <c r="C8696" s="5" t="n">
        <f aca="false">IF(B8696&lt;0.05,19,IF(B8696&lt;0.25,1,-1))</f>
        <v>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757335834493413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614095173453625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652426595268017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572955417934468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887402214955542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377551976187611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964701500077455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89401709695837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169875418789245</v>
      </c>
      <c r="C8705" s="5" t="n">
        <f aca="false">IF(B8705&lt;0.05,19,IF(B8705&lt;0.25,1,-1))</f>
        <v>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164479793016801</v>
      </c>
      <c r="C8706" s="5" t="n">
        <f aca="false">IF(B8706&lt;0.05,19,IF(B8706&lt;0.25,1,-1))</f>
        <v>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612993090400021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0171750100019988</v>
      </c>
      <c r="C8708" s="5" t="n">
        <f aca="false">IF(B8708&lt;0.05,19,IF(B8708&lt;0.25,1,-1))</f>
        <v>19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508379704234976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41135126680177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263215275612596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181502022763949</v>
      </c>
      <c r="C8712" s="5" t="n">
        <f aca="false">IF(B8712&lt;0.05,19,IF(B8712&lt;0.25,1,-1))</f>
        <v>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183746803028689</v>
      </c>
      <c r="C8713" s="5" t="n">
        <f aca="false">IF(B8713&lt;0.05,19,IF(B8713&lt;0.25,1,-1))</f>
        <v>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473320123120686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491742674377561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71581532719078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438332622453448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163083281337664</v>
      </c>
      <c r="C8718" s="5" t="n">
        <f aca="false">IF(B8718&lt;0.05,19,IF(B8718&lt;0.25,1,-1))</f>
        <v>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784418274805435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509713596441714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135087219812701</v>
      </c>
      <c r="C8721" s="5" t="n">
        <f aca="false">IF(B8721&lt;0.05,19,IF(B8721&lt;0.25,1,-1))</f>
        <v>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27769240164298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810332342866155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383367088008814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921628096602018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650323496604219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550022454630314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460245259790755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451443619593003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279657784344871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784177904932548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839001616684211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0470846196356711</v>
      </c>
      <c r="C8733" s="5" t="n">
        <f aca="false">IF(B8733&lt;0.05,19,IF(B8733&lt;0.25,1,-1))</f>
        <v>19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458625301575043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114480472838819</v>
      </c>
      <c r="C8735" s="5" t="n">
        <f aca="false">IF(B8735&lt;0.05,19,IF(B8735&lt;0.25,1,-1))</f>
        <v>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112521971791364</v>
      </c>
      <c r="C8736" s="5" t="n">
        <f aca="false">IF(B8736&lt;0.05,19,IF(B8736&lt;0.25,1,-1))</f>
        <v>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0698566429558244</v>
      </c>
      <c r="C8737" s="5" t="n">
        <f aca="false">IF(B8737&lt;0.05,19,IF(B8737&lt;0.25,1,-1))</f>
        <v>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734282351245013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958395530641311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303966629781874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956957047121943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0501204720850917</v>
      </c>
      <c r="C8742" s="5" t="n">
        <f aca="false">IF(B8742&lt;0.05,19,IF(B8742&lt;0.25,1,-1))</f>
        <v>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736956359862821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787190850957767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782859261754202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11411726288738</v>
      </c>
      <c r="C8746" s="5" t="n">
        <f aca="false">IF(B8746&lt;0.05,19,IF(B8746&lt;0.25,1,-1))</f>
        <v>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853427076510106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470815728006764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16615947690443</v>
      </c>
      <c r="C8749" s="5" t="n">
        <f aca="false">IF(B8749&lt;0.05,19,IF(B8749&lt;0.25,1,-1))</f>
        <v>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698860433342296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304241950759433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264098039531705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851028877964845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069087694973401</v>
      </c>
      <c r="C8754" s="5" t="n">
        <f aca="false">IF(B8754&lt;0.05,19,IF(B8754&lt;0.25,1,-1))</f>
        <v>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874157180222029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0473313952501373</v>
      </c>
      <c r="C8756" s="5" t="n">
        <f aca="false">IF(B8756&lt;0.05,19,IF(B8756&lt;0.25,1,-1))</f>
        <v>19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394543638350602</v>
      </c>
      <c r="C8757" s="5" t="n">
        <f aca="false">IF(B8757&lt;0.05,19,IF(B8757&lt;0.25,1,-1))</f>
        <v>-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00268177448816828</v>
      </c>
      <c r="C8758" s="5" t="n">
        <f aca="false">IF(B8758&lt;0.05,19,IF(B8758&lt;0.25,1,-1))</f>
        <v>19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881374439392389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443555431722254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509616324738694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24779597505087</v>
      </c>
      <c r="C8762" s="5" t="n">
        <f aca="false">IF(B8762&lt;0.05,19,IF(B8762&lt;0.25,1,-1))</f>
        <v>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872173346672021</v>
      </c>
      <c r="C8763" s="5" t="n">
        <f aca="false">IF(B8763&lt;0.05,19,IF(B8763&lt;0.25,1,-1))</f>
        <v>-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0184194002250038</v>
      </c>
      <c r="C8764" s="5" t="n">
        <f aca="false">IF(B8764&lt;0.05,19,IF(B8764&lt;0.25,1,-1))</f>
        <v>19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221793926779509</v>
      </c>
      <c r="C8765" s="5" t="n">
        <f aca="false">IF(B8765&lt;0.05,19,IF(B8765&lt;0.25,1,-1))</f>
        <v>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184480836209707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302016732436534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881705300171185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0757548018971888</v>
      </c>
      <c r="C8769" s="5" t="n">
        <f aca="false">IF(B8769&lt;0.05,19,IF(B8769&lt;0.25,1,-1))</f>
        <v>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319865957029638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868148338829519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33354807868104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255295729292103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670812186261519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651357683488534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234945544713118</v>
      </c>
      <c r="C8776" s="5" t="n">
        <f aca="false">IF(B8776&lt;0.05,19,IF(B8776&lt;0.25,1,-1))</f>
        <v>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868247524510957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275044809486043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0787533006240798</v>
      </c>
      <c r="C8779" s="5" t="n">
        <f aca="false">IF(B8779&lt;0.05,19,IF(B8779&lt;0.25,1,-1))</f>
        <v>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436033556864592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602244695200144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292098050524967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915618826503013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0473880980649173</v>
      </c>
      <c r="C8784" s="5" t="n">
        <f aca="false">IF(B8784&lt;0.05,19,IF(B8784&lt;0.25,1,-1))</f>
        <v>19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191780462670785</v>
      </c>
      <c r="C8785" s="5" t="n">
        <f aca="false">IF(B8785&lt;0.05,19,IF(B8785&lt;0.25,1,-1))</f>
        <v>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578701197918898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520701171882687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241976932438275</v>
      </c>
      <c r="C8788" s="5" t="n">
        <f aca="false">IF(B8788&lt;0.05,19,IF(B8788&lt;0.25,1,-1))</f>
        <v>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756673347497509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172675565651378</v>
      </c>
      <c r="C8790" s="5" t="n">
        <f aca="false">IF(B8790&lt;0.05,19,IF(B8790&lt;0.25,1,-1))</f>
        <v>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753953357604347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457833662853339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199361061033035</v>
      </c>
      <c r="C8793" s="5" t="n">
        <f aca="false">IF(B8793&lt;0.05,19,IF(B8793&lt;0.25,1,-1))</f>
        <v>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488495539587687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826183294642115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00532966263429321</v>
      </c>
      <c r="C8796" s="5" t="n">
        <f aca="false">IF(B8796&lt;0.05,19,IF(B8796&lt;0.25,1,-1))</f>
        <v>19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723898208032982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917996795769979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517698622477425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788274912668763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770054028385329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413142265578262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16187620773541</v>
      </c>
      <c r="C8803" s="5" t="n">
        <f aca="false">IF(B8803&lt;0.05,19,IF(B8803&lt;0.25,1,-1))</f>
        <v>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556274421928772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685807989531876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755095921401987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375387105400981</v>
      </c>
      <c r="C8807" s="5" t="n">
        <f aca="false">IF(B8807&lt;0.05,19,IF(B8807&lt;0.25,1,-1))</f>
        <v>-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73291152274794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87121376398145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965097333475916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830954231908988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868849489127296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465319871009707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813618086883676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320725952527144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498027850858562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683671776514058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672702459407428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378207647469517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187576630142217</v>
      </c>
      <c r="C8820" s="5" t="n">
        <f aca="false">IF(B8820&lt;0.05,19,IF(B8820&lt;0.25,1,-1))</f>
        <v>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968407177980229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976135896611317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625241971690613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766335667728491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987954615064894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0554593183500484</v>
      </c>
      <c r="C8826" s="5" t="n">
        <f aca="false">IF(B8826&lt;0.05,19,IF(B8826&lt;0.25,1,-1))</f>
        <v>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213659400971455</v>
      </c>
      <c r="C8827" s="5" t="n">
        <f aca="false">IF(B8827&lt;0.05,19,IF(B8827&lt;0.25,1,-1))</f>
        <v>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329821678591073</v>
      </c>
      <c r="C8828" s="5" t="n">
        <f aca="false">IF(B8828&lt;0.05,19,IF(B8828&lt;0.25,1,-1))</f>
        <v>-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927665651414202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571388486370725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505224875140672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0663478837389545</v>
      </c>
      <c r="C8832" s="5" t="n">
        <f aca="false">IF(B8832&lt;0.05,19,IF(B8832&lt;0.25,1,-1))</f>
        <v>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0868098864458451</v>
      </c>
      <c r="C8833" s="5" t="n">
        <f aca="false">IF(B8833&lt;0.05,19,IF(B8833&lt;0.25,1,-1))</f>
        <v>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640358597056987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908123458516313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0477398372545429</v>
      </c>
      <c r="C8836" s="5" t="n">
        <f aca="false">IF(B8836&lt;0.05,19,IF(B8836&lt;0.25,1,-1))</f>
        <v>19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875103366830223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617246176207958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980050225145318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806342185309309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868504212505112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465065896955965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164787671643417</v>
      </c>
      <c r="C8843" s="5" t="n">
        <f aca="false">IF(B8843&lt;0.05,19,IF(B8843&lt;0.25,1,-1))</f>
        <v>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80050281055428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483416564285717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345926043799916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268704240275432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689849577584165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914948490245097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857880793656502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368711055672784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793605477244943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985285216586585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142300898800338</v>
      </c>
      <c r="C8854" s="5" t="n">
        <f aca="false">IF(B8854&lt;0.05,19,IF(B8854&lt;0.25,1,-1))</f>
        <v>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815113416746835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0689669469877735</v>
      </c>
      <c r="C8856" s="5" t="n">
        <f aca="false">IF(B8856&lt;0.05,19,IF(B8856&lt;0.25,1,-1))</f>
        <v>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304205957012896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879952596090514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138479902661784</v>
      </c>
      <c r="C8859" s="5" t="n">
        <f aca="false">IF(B8859&lt;0.05,19,IF(B8859&lt;0.25,1,-1))</f>
        <v>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450190255556152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685203735296369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816355570026684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915260523005733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636136873498181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700314118988197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400445260307661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468333623994451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142963906087367</v>
      </c>
      <c r="C8868" s="5" t="n">
        <f aca="false">IF(B8868&lt;0.05,19,IF(B8868&lt;0.25,1,-1))</f>
        <v>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40733783117472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445653053784325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0969622887034121</v>
      </c>
      <c r="C8871" s="5" t="n">
        <f aca="false">IF(B8871&lt;0.05,19,IF(B8871&lt;0.25,1,-1))</f>
        <v>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0475241716398395</v>
      </c>
      <c r="C8872" s="5" t="n">
        <f aca="false">IF(B8872&lt;0.05,19,IF(B8872&lt;0.25,1,-1))</f>
        <v>19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0356470799511646</v>
      </c>
      <c r="C8873" s="5" t="n">
        <f aca="false">IF(B8873&lt;0.05,19,IF(B8873&lt;0.25,1,-1))</f>
        <v>19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0689212771983451</v>
      </c>
      <c r="C8874" s="5" t="n">
        <f aca="false">IF(B8874&lt;0.05,19,IF(B8874&lt;0.25,1,-1))</f>
        <v>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770167722714018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623718229654393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166371141884446</v>
      </c>
      <c r="C8877" s="5" t="n">
        <f aca="false">IF(B8877&lt;0.05,19,IF(B8877&lt;0.25,1,-1))</f>
        <v>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0545445035925747</v>
      </c>
      <c r="C8878" s="5" t="n">
        <f aca="false">IF(B8878&lt;0.05,19,IF(B8878&lt;0.25,1,-1))</f>
        <v>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581802848871084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363496619468307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76239284257697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313351457094057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00992214165025879</v>
      </c>
      <c r="C8883" s="5" t="n">
        <f aca="false">IF(B8883&lt;0.05,19,IF(B8883&lt;0.25,1,-1))</f>
        <v>19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702024483399173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289405798878738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243804109048293</v>
      </c>
      <c r="C8886" s="5" t="n">
        <f aca="false">IF(B8886&lt;0.05,19,IF(B8886&lt;0.25,1,-1))</f>
        <v>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879221768884813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636209499509292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689421884376161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260598725983351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284223810588446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195804745030198</v>
      </c>
      <c r="C8892" s="5" t="n">
        <f aca="false">IF(B8892&lt;0.05,19,IF(B8892&lt;0.25,1,-1))</f>
        <v>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629586584617058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60675019991782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54793926721243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13769914547205</v>
      </c>
      <c r="C8896" s="5" t="n">
        <f aca="false">IF(B8896&lt;0.05,19,IF(B8896&lt;0.25,1,-1))</f>
        <v>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613175880799689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372409502800429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75343319820831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249001494148662</v>
      </c>
      <c r="C8900" s="5" t="n">
        <f aca="false">IF(B8900&lt;0.05,19,IF(B8900&lt;0.25,1,-1))</f>
        <v>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00440113367497739</v>
      </c>
      <c r="C8901" s="5" t="n">
        <f aca="false">IF(B8901&lt;0.05,19,IF(B8901&lt;0.25,1,-1))</f>
        <v>19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149283649654498</v>
      </c>
      <c r="C8902" s="5" t="n">
        <f aca="false">IF(B8902&lt;0.05,19,IF(B8902&lt;0.25,1,-1))</f>
        <v>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785290601649225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771791434168967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169620473469733</v>
      </c>
      <c r="C8905" s="5" t="n">
        <f aca="false">IF(B8905&lt;0.05,19,IF(B8905&lt;0.25,1,-1))</f>
        <v>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82948435652155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42629233414935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857420776808127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764396937926894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993546938356699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770575251140766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43347647064272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582118488123736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448844471759949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562441361761782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3893958941631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217398315079341</v>
      </c>
      <c r="C8917" s="5" t="n">
        <f aca="false">IF(B8917&lt;0.05,19,IF(B8917&lt;0.25,1,-1))</f>
        <v>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0482285699967585</v>
      </c>
      <c r="C8918" s="5" t="n">
        <f aca="false">IF(B8918&lt;0.05,19,IF(B8918&lt;0.25,1,-1))</f>
        <v>19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403838236342242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404315407240125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186218782697288</v>
      </c>
      <c r="C8921" s="5" t="n">
        <f aca="false">IF(B8921&lt;0.05,19,IF(B8921&lt;0.25,1,-1))</f>
        <v>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632013115664657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347503887266942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845744981929446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622262192253898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234751611399015</v>
      </c>
      <c r="C8926" s="5" t="n">
        <f aca="false">IF(B8926&lt;0.05,19,IF(B8926&lt;0.25,1,-1))</f>
        <v>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533278782860174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790683729356339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616605220433274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693197280285068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05547659987446</v>
      </c>
      <c r="C8931" s="5" t="n">
        <f aca="false">IF(B8931&lt;0.05,19,IF(B8931&lt;0.25,1,-1))</f>
        <v>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0125737032475633</v>
      </c>
      <c r="C8932" s="5" t="n">
        <f aca="false">IF(B8932&lt;0.05,19,IF(B8932&lt;0.25,1,-1))</f>
        <v>19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751269922988911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455126891566998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058201738799502</v>
      </c>
      <c r="C8935" s="5" t="n">
        <f aca="false">IF(B8935&lt;0.05,19,IF(B8935&lt;0.25,1,-1))</f>
        <v>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895566638624755</v>
      </c>
      <c r="C8936" s="5" t="n">
        <f aca="false">IF(B8936&lt;0.05,19,IF(B8936&lt;0.25,1,-1))</f>
        <v>-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918605124188881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222860186307311</v>
      </c>
      <c r="C8938" s="5" t="n">
        <f aca="false">IF(B8938&lt;0.05,19,IF(B8938&lt;0.25,1,-1))</f>
        <v>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541588808061514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561473094054799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292304637351504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754748151229206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957543431970343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254156286605354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259078731191342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825142132829542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546563654915521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726802618226595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883760576586733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323505263803041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221470685756096</v>
      </c>
      <c r="C8951" s="5" t="n">
        <f aca="false">IF(B8951&lt;0.05,19,IF(B8951&lt;0.25,1,-1))</f>
        <v>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348973192958388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156747474485832</v>
      </c>
      <c r="C8953" s="5" t="n">
        <f aca="false">IF(B8953&lt;0.05,19,IF(B8953&lt;0.25,1,-1))</f>
        <v>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516789153910953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721589814079894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091319918659414</v>
      </c>
      <c r="C8956" s="5" t="n">
        <f aca="false">IF(B8956&lt;0.05,19,IF(B8956&lt;0.25,1,-1))</f>
        <v>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671827982872096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178044311161242</v>
      </c>
      <c r="C8958" s="5" t="n">
        <f aca="false">IF(B8958&lt;0.05,19,IF(B8958&lt;0.25,1,-1))</f>
        <v>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743479806614159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162663009692648</v>
      </c>
      <c r="C8960" s="5" t="n">
        <f aca="false">IF(B8960&lt;0.05,19,IF(B8960&lt;0.25,1,-1))</f>
        <v>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316002514503996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628499149063077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0723397406597392</v>
      </c>
      <c r="C8963" s="5" t="n">
        <f aca="false">IF(B8963&lt;0.05,19,IF(B8963&lt;0.25,1,-1))</f>
        <v>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83912070861453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0667842353503764</v>
      </c>
      <c r="C8965" s="5" t="n">
        <f aca="false">IF(B8965&lt;0.05,19,IF(B8965&lt;0.25,1,-1))</f>
        <v>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442352467610456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0744927719581814</v>
      </c>
      <c r="C8967" s="5" t="n">
        <f aca="false">IF(B8967&lt;0.05,19,IF(B8967&lt;0.25,1,-1))</f>
        <v>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126195308626421</v>
      </c>
      <c r="C8968" s="5" t="n">
        <f aca="false">IF(B8968&lt;0.05,19,IF(B8968&lt;0.25,1,-1))</f>
        <v>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352140911341966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139062151130123</v>
      </c>
      <c r="C8970" s="5" t="n">
        <f aca="false">IF(B8970&lt;0.05,19,IF(B8970&lt;0.25,1,-1))</f>
        <v>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0920645965397901</v>
      </c>
      <c r="C8971" s="5" t="n">
        <f aca="false">IF(B8971&lt;0.05,19,IF(B8971&lt;0.25,1,-1))</f>
        <v>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723584338676516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0554290894174758</v>
      </c>
      <c r="C8973" s="5" t="n">
        <f aca="false">IF(B8973&lt;0.05,19,IF(B8973&lt;0.25,1,-1))</f>
        <v>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591051995068263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619385378167517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181351045496091</v>
      </c>
      <c r="C8976" s="5" t="n">
        <f aca="false">IF(B8976&lt;0.05,19,IF(B8976&lt;0.25,1,-1))</f>
        <v>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947785723317618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540289190044662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553312127844711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776751914469933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924470208898207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205985184520519</v>
      </c>
      <c r="C8982" s="5" t="n">
        <f aca="false">IF(B8982&lt;0.05,19,IF(B8982&lt;0.25,1,-1))</f>
        <v>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0539314199176056</v>
      </c>
      <c r="C8983" s="5" t="n">
        <f aca="false">IF(B8983&lt;0.05,19,IF(B8983&lt;0.25,1,-1))</f>
        <v>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974236820614903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272135099307993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142414368228967</v>
      </c>
      <c r="C8986" s="5" t="n">
        <f aca="false">IF(B8986&lt;0.05,19,IF(B8986&lt;0.25,1,-1))</f>
        <v>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0676275274495316</v>
      </c>
      <c r="C8987" s="5" t="n">
        <f aca="false">IF(B8987&lt;0.05,19,IF(B8987&lt;0.25,1,-1))</f>
        <v>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705642343632799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518437249413218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897709962739443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481400962705082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00452786715076096</v>
      </c>
      <c r="C8992" s="5" t="n">
        <f aca="false">IF(B8992&lt;0.05,19,IF(B8992&lt;0.25,1,-1))</f>
        <v>19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577363584867865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239301538764363</v>
      </c>
      <c r="C8994" s="5" t="n">
        <f aca="false">IF(B8994&lt;0.05,19,IF(B8994&lt;0.25,1,-1))</f>
        <v>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178346957586643</v>
      </c>
      <c r="C8995" s="5" t="n">
        <f aca="false">IF(B8995&lt;0.05,19,IF(B8995&lt;0.25,1,-1))</f>
        <v>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694369776462257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817712424820002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777466982370029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242886510422144</v>
      </c>
      <c r="C8999" s="5" t="n">
        <f aca="false">IF(B8999&lt;0.05,19,IF(B8999&lt;0.25,1,-1))</f>
        <v>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917739532621831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683354501588298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549042574063737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265749762812647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212584289545211</v>
      </c>
      <c r="C9004" s="5" t="n">
        <f aca="false">IF(B9004&lt;0.05,19,IF(B9004&lt;0.25,1,-1))</f>
        <v>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0968839335570496</v>
      </c>
      <c r="C9005" s="5" t="n">
        <f aca="false">IF(B9005&lt;0.05,19,IF(B9005&lt;0.25,1,-1))</f>
        <v>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300615895787212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0341369433482876</v>
      </c>
      <c r="C9007" s="5" t="n">
        <f aca="false">IF(B9007&lt;0.05,19,IF(B9007&lt;0.25,1,-1))</f>
        <v>19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095685994410379</v>
      </c>
      <c r="C9008" s="5" t="n">
        <f aca="false">IF(B9008&lt;0.05,19,IF(B9008&lt;0.25,1,-1))</f>
        <v>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105222753933509</v>
      </c>
      <c r="C9009" s="5" t="n">
        <f aca="false">IF(B9009&lt;0.05,19,IF(B9009&lt;0.25,1,-1))</f>
        <v>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407325529631699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514011962444374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241154907363007</v>
      </c>
      <c r="C9012" s="5" t="n">
        <f aca="false">IF(B9012&lt;0.05,19,IF(B9012&lt;0.25,1,-1))</f>
        <v>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931689079499095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911336330658605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507964993749367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297704920921082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573430740764298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809825309734015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650917103700161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234737473763441</v>
      </c>
      <c r="C9020" s="5" t="n">
        <f aca="false">IF(B9020&lt;0.05,19,IF(B9020&lt;0.25,1,-1))</f>
        <v>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386844691861933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0231707824551328</v>
      </c>
      <c r="C9022" s="5" t="n">
        <f aca="false">IF(B9022&lt;0.05,19,IF(B9022&lt;0.25,1,-1))</f>
        <v>19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869702195813038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530078523200962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881040785626375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777831566024758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0870891553549911</v>
      </c>
      <c r="C9027" s="5" t="n">
        <f aca="false">IF(B9027&lt;0.05,19,IF(B9027&lt;0.25,1,-1))</f>
        <v>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143897899797727</v>
      </c>
      <c r="C9028" s="5" t="n">
        <f aca="false">IF(B9028&lt;0.05,19,IF(B9028&lt;0.25,1,-1))</f>
        <v>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750348575631557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850836858453893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457643905040187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185140273414518</v>
      </c>
      <c r="C9032" s="5" t="n">
        <f aca="false">IF(B9032&lt;0.05,19,IF(B9032&lt;0.25,1,-1))</f>
        <v>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525864467079848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164446689913166</v>
      </c>
      <c r="C9034" s="5" t="n">
        <f aca="false">IF(B9034&lt;0.05,19,IF(B9034&lt;0.25,1,-1))</f>
        <v>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816620449327721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596127915090051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755068705961073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789266772357147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192626399291844</v>
      </c>
      <c r="C9039" s="5" t="n">
        <f aca="false">IF(B9039&lt;0.05,19,IF(B9039&lt;0.25,1,-1))</f>
        <v>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975968407906635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436050024505113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802024713577178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902795844183988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597677624884565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808003251043673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198893031629496</v>
      </c>
      <c r="C9046" s="5" t="n">
        <f aca="false">IF(B9046&lt;0.05,19,IF(B9046&lt;0.25,1,-1))</f>
        <v>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580877188645858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799079625638054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980095146822286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513683565164534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465324721488504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335939357629141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226810202514561</v>
      </c>
      <c r="C9053" s="5" t="n">
        <f aca="false">IF(B9053&lt;0.05,19,IF(B9053&lt;0.25,1,-1))</f>
        <v>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443489199979266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236729000027322</v>
      </c>
      <c r="C9055" s="5" t="n">
        <f aca="false">IF(B9055&lt;0.05,19,IF(B9055&lt;0.25,1,-1))</f>
        <v>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12792402315905</v>
      </c>
      <c r="C9056" s="5" t="n">
        <f aca="false">IF(B9056&lt;0.05,19,IF(B9056&lt;0.25,1,-1))</f>
        <v>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782198369595219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0798666903538148</v>
      </c>
      <c r="C9058" s="5" t="n">
        <f aca="false">IF(B9058&lt;0.05,19,IF(B9058&lt;0.25,1,-1))</f>
        <v>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29629615186716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121962977326312</v>
      </c>
      <c r="C9060" s="5" t="n">
        <f aca="false">IF(B9060&lt;0.05,19,IF(B9060&lt;0.25,1,-1))</f>
        <v>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204896404568526</v>
      </c>
      <c r="C9061" s="5" t="n">
        <f aca="false">IF(B9061&lt;0.05,19,IF(B9061&lt;0.25,1,-1))</f>
        <v>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446854493595921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619492383888047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935785374832245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868715457170611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181824578368112</v>
      </c>
      <c r="C9066" s="5" t="n">
        <f aca="false">IF(B9066&lt;0.05,19,IF(B9066&lt;0.25,1,-1))</f>
        <v>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910304035821267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417349046630664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405335526753223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283264556584268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931037172893132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231111956997218</v>
      </c>
      <c r="C9072" s="5" t="n">
        <f aca="false">IF(B9072&lt;0.05,19,IF(B9072&lt;0.25,1,-1))</f>
        <v>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994777811376325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329799401891486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962000752140478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772774312719601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102695405383146</v>
      </c>
      <c r="C9077" s="5" t="n">
        <f aca="false">IF(B9077&lt;0.05,19,IF(B9077&lt;0.25,1,-1))</f>
        <v>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692758424247407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996745069257115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914441294605668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138246635641752</v>
      </c>
      <c r="C9081" s="5" t="n">
        <f aca="false">IF(B9081&lt;0.05,19,IF(B9081&lt;0.25,1,-1))</f>
        <v>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818259741973288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42644939729252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570371168797237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981509718968574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457443119410748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628076339192378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830230158099715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691037054628735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778453721579846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289054055373097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882035069246763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438468134487691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437143187324612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811057207930424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125367023425196</v>
      </c>
      <c r="C9096" s="5" t="n">
        <f aca="false">IF(B9096&lt;0.05,19,IF(B9096&lt;0.25,1,-1))</f>
        <v>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188503827128503</v>
      </c>
      <c r="C9097" s="5" t="n">
        <f aca="false">IF(B9097&lt;0.05,19,IF(B9097&lt;0.25,1,-1))</f>
        <v>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064639516499709</v>
      </c>
      <c r="C9098" s="5" t="n">
        <f aca="false">IF(B9098&lt;0.05,19,IF(B9098&lt;0.25,1,-1))</f>
        <v>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975337791101553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136611471257565</v>
      </c>
      <c r="C9100" s="5" t="n">
        <f aca="false">IF(B9100&lt;0.05,19,IF(B9100&lt;0.25,1,-1))</f>
        <v>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505240731834211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464310054647188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26111164400463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910849104368242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866196150483618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309405969664036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790131548945467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315192654794489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527941658679539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955025576822139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930202899567089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4465313733911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95466879125445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423653663403809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501540723615166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836350735653491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688102543739958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957103538021292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892346039924843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69437062082345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0610536394190946</v>
      </c>
      <c r="C9121" s="5" t="n">
        <f aca="false">IF(B9121&lt;0.05,19,IF(B9121&lt;0.25,1,-1))</f>
        <v>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936890626653802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177126351793342</v>
      </c>
      <c r="C9123" s="5" t="n">
        <f aca="false">IF(B9123&lt;0.05,19,IF(B9123&lt;0.25,1,-1))</f>
        <v>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444141575691125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0210194603978209</v>
      </c>
      <c r="C9125" s="5" t="n">
        <f aca="false">IF(B9125&lt;0.05,19,IF(B9125&lt;0.25,1,-1))</f>
        <v>19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283037552320676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0543051732017261</v>
      </c>
      <c r="C9127" s="5" t="n">
        <f aca="false">IF(B9127&lt;0.05,19,IF(B9127&lt;0.25,1,-1))</f>
        <v>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720252328828378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242482941671717</v>
      </c>
      <c r="C9129" s="5" t="n">
        <f aca="false">IF(B9129&lt;0.05,19,IF(B9129&lt;0.25,1,-1))</f>
        <v>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608489235960115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9945987473403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945918422135879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0691861145059219</v>
      </c>
      <c r="C9133" s="5" t="n">
        <f aca="false">IF(B9133&lt;0.05,19,IF(B9133&lt;0.25,1,-1))</f>
        <v>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36031267554894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783676261435543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847743220914037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870217837318471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770510229842045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642503128145351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159404843053404</v>
      </c>
      <c r="C9140" s="5" t="n">
        <f aca="false">IF(B9140&lt;0.05,19,IF(B9140&lt;0.25,1,-1))</f>
        <v>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125477270063675</v>
      </c>
      <c r="C9141" s="5" t="n">
        <f aca="false">IF(B9141&lt;0.05,19,IF(B9141&lt;0.25,1,-1))</f>
        <v>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514129358426649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792924667277947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718974728279456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58547919672398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947631567211021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614089564429245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0606157337634446</v>
      </c>
      <c r="C9148" s="5" t="n">
        <f aca="false">IF(B9148&lt;0.05,19,IF(B9148&lt;0.25,1,-1))</f>
        <v>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814118480658853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576213237920806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814563892844378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137093022226665</v>
      </c>
      <c r="C9152" s="5" t="n">
        <f aca="false">IF(B9152&lt;0.05,19,IF(B9152&lt;0.25,1,-1))</f>
        <v>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104786034368963</v>
      </c>
      <c r="C9153" s="5" t="n">
        <f aca="false">IF(B9153&lt;0.05,19,IF(B9153&lt;0.25,1,-1))</f>
        <v>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242702248939924</v>
      </c>
      <c r="C9154" s="5" t="n">
        <f aca="false">IF(B9154&lt;0.05,19,IF(B9154&lt;0.25,1,-1))</f>
        <v>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848746277084405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264272507391577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196793991483344</v>
      </c>
      <c r="C9157" s="5" t="n">
        <f aca="false">IF(B9157&lt;0.05,19,IF(B9157&lt;0.25,1,-1))</f>
        <v>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391143348182878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671039413634341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391579541931256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818944368012936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638638470799528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497439760119699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873294280863515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439305342341956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855772793643963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800878611291315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930830353258602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996688531413978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553464504516464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997244303191953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270895056027575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704464548515717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489917799444853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8987221400582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0313993100093207</v>
      </c>
      <c r="C9176" s="5" t="n">
        <f aca="false">IF(B9176&lt;0.05,19,IF(B9176&lt;0.25,1,-1))</f>
        <v>19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446334524758675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824671035719763</v>
      </c>
      <c r="C9178" s="5" t="n">
        <f aca="false">IF(B9178&lt;0.05,19,IF(B9178&lt;0.25,1,-1))</f>
        <v>-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809047773654671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336493873526542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810122638849695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419710583162264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670450628833381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459160631881178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9508559166668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757248291097049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670280202669078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0600336927314258</v>
      </c>
      <c r="C9188" s="5" t="n">
        <f aca="false">IF(B9188&lt;0.05,19,IF(B9188&lt;0.25,1,-1))</f>
        <v>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0753355980679695</v>
      </c>
      <c r="C9189" s="5" t="n">
        <f aca="false">IF(B9189&lt;0.05,19,IF(B9189&lt;0.25,1,-1))</f>
        <v>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632164770936923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790802208242164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178324731036868</v>
      </c>
      <c r="C9192" s="5" t="n">
        <f aca="false">IF(B9192&lt;0.05,19,IF(B9192&lt;0.25,1,-1))</f>
        <v>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809823602287794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283163018624811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789270706749264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0902256749751133</v>
      </c>
      <c r="C9196" s="5" t="n">
        <f aca="false">IF(B9196&lt;0.05,19,IF(B9196&lt;0.25,1,-1))</f>
        <v>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845461994797935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522254135641103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251266355138566</v>
      </c>
      <c r="C9199" s="5" t="n">
        <f aca="false">IF(B9199&lt;0.05,19,IF(B9199&lt;0.25,1,-1))</f>
        <v>-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554305861213262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0554702245621551</v>
      </c>
      <c r="C9201" s="5" t="n">
        <f aca="false">IF(B9201&lt;0.05,19,IF(B9201&lt;0.25,1,-1))</f>
        <v>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408136186672146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577515519558188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951255713745179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702718171274774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00225193667253662</v>
      </c>
      <c r="C9206" s="5" t="n">
        <f aca="false">IF(B9206&lt;0.05,19,IF(B9206&lt;0.25,1,-1))</f>
        <v>19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8821190335287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566654205586459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751010210087405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646696911889975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752989029771592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733735996533026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820112941779076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17033943394833</v>
      </c>
      <c r="C9214" s="5" t="n">
        <f aca="false">IF(B9214&lt;0.05,19,IF(B9214&lt;0.25,1,-1))</f>
        <v>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419423142149918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573593304753418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471270478308675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677959415611707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832868676267709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351887962553835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00474757965618844</v>
      </c>
      <c r="C9221" s="5" t="n">
        <f aca="false">IF(B9221&lt;0.05,19,IF(B9221&lt;0.25,1,-1))</f>
        <v>19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639977907145595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924722949588996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0391953689075467</v>
      </c>
      <c r="C9224" s="5" t="n">
        <f aca="false">IF(B9224&lt;0.05,19,IF(B9224&lt;0.25,1,-1))</f>
        <v>19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48876436888706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987126889413812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67294463034829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976157420852444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016903553645466</v>
      </c>
      <c r="C9229" s="5" t="n">
        <f aca="false">IF(B9229&lt;0.05,19,IF(B9229&lt;0.25,1,-1))</f>
        <v>19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0674131672296282</v>
      </c>
      <c r="C9230" s="5" t="n">
        <f aca="false">IF(B9230&lt;0.05,19,IF(B9230&lt;0.25,1,-1))</f>
        <v>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643621763892618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862187439293784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839264960900743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475095869225929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859138629286972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502830276803564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0206854408688398</v>
      </c>
      <c r="C9237" s="5" t="n">
        <f aca="false">IF(B9237&lt;0.05,19,IF(B9237&lt;0.25,1,-1))</f>
        <v>19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622755204975766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967949664841829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486954951570648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329550205786479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52277141038981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237577607516377</v>
      </c>
      <c r="C9243" s="5" t="n">
        <f aca="false">IF(B9243&lt;0.05,19,IF(B9243&lt;0.25,1,-1))</f>
        <v>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308793915505022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877690617959826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851573272515241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138911854266085</v>
      </c>
      <c r="C9247" s="5" t="n">
        <f aca="false">IF(B9247&lt;0.05,19,IF(B9247&lt;0.25,1,-1))</f>
        <v>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586033381166342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922420416516746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816009788400351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599007803971197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551771243272904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428774575293376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650635827145047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604201005809702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569036455755635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513646113226937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80107473139908</v>
      </c>
      <c r="C9258" s="5" t="n">
        <f aca="false">IF(B9258&lt;0.05,19,IF(B9258&lt;0.25,1,-1))</f>
        <v>-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0264890320385668</v>
      </c>
      <c r="C9259" s="5" t="n">
        <f aca="false">IF(B9259&lt;0.05,19,IF(B9259&lt;0.25,1,-1))</f>
        <v>19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236114687614821</v>
      </c>
      <c r="C9260" s="5" t="n">
        <f aca="false">IF(B9260&lt;0.05,19,IF(B9260&lt;0.25,1,-1))</f>
        <v>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91879178189323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395597260738496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7941612770495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737417004842844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896933755215454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400169404788455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28627659482398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0471641499426677</v>
      </c>
      <c r="C9268" s="5" t="n">
        <f aca="false">IF(B9268&lt;0.05,19,IF(B9268&lt;0.25,1,-1))</f>
        <v>19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934719061716464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89169063909608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261348957339253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891699782986831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459646123357914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39764026495372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0480082884679029</v>
      </c>
      <c r="C9275" s="5" t="n">
        <f aca="false">IF(B9275&lt;0.05,19,IF(B9275&lt;0.25,1,-1))</f>
        <v>19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893821555812863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477578296564718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0337965456320333</v>
      </c>
      <c r="C9278" s="5" t="n">
        <f aca="false">IF(B9278&lt;0.05,19,IF(B9278&lt;0.25,1,-1))</f>
        <v>19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908596341464537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0800627468881767</v>
      </c>
      <c r="C9280" s="5" t="n">
        <f aca="false">IF(B9280&lt;0.05,19,IF(B9280&lt;0.25,1,-1))</f>
        <v>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754249968339967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499343045485835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455547489857479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864746014154388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769060961545544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112770970176684</v>
      </c>
      <c r="C9286" s="5" t="n">
        <f aca="false">IF(B9286&lt;0.05,19,IF(B9286&lt;0.25,1,-1))</f>
        <v>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127794984703732</v>
      </c>
      <c r="C9287" s="5" t="n">
        <f aca="false">IF(B9287&lt;0.05,19,IF(B9287&lt;0.25,1,-1))</f>
        <v>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146087283441814</v>
      </c>
      <c r="C9288" s="5" t="n">
        <f aca="false">IF(B9288&lt;0.05,19,IF(B9288&lt;0.25,1,-1))</f>
        <v>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971395253527482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892619176703238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333301865738806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344335753365968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929476505405517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633643995864231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771723299522532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0248117858331475</v>
      </c>
      <c r="C9296" s="5" t="n">
        <f aca="false">IF(B9296&lt;0.05,19,IF(B9296&lt;0.25,1,-1))</f>
        <v>19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458671817247991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132561831121407</v>
      </c>
      <c r="C9298" s="5" t="n">
        <f aca="false">IF(B9298&lt;0.05,19,IF(B9298&lt;0.25,1,-1))</f>
        <v>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903382818747165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820968131977672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398011477609149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00533828234074623</v>
      </c>
      <c r="C9302" s="5" t="n">
        <f aca="false">IF(B9302&lt;0.05,19,IF(B9302&lt;0.25,1,-1))</f>
        <v>19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445880172649193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771045287425851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578799591284512</v>
      </c>
      <c r="C9305" s="5" t="n">
        <f aca="false">IF(B9305&lt;0.05,19,IF(B9305&lt;0.25,1,-1))</f>
        <v>-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346813608500569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458419071855275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751505048365341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76995751123017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292223616719604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685828760574568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775083838764982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0120642452039983</v>
      </c>
      <c r="C9313" s="5" t="n">
        <f aca="false">IF(B9313&lt;0.05,19,IF(B9313&lt;0.25,1,-1))</f>
        <v>19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274714665561404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749275562126666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249498904926701</v>
      </c>
      <c r="C9316" s="5" t="n">
        <f aca="false">IF(B9316&lt;0.05,19,IF(B9316&lt;0.25,1,-1))</f>
        <v>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203270196739648</v>
      </c>
      <c r="C9317" s="5" t="n">
        <f aca="false">IF(B9317&lt;0.05,19,IF(B9317&lt;0.25,1,-1))</f>
        <v>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505866678118288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280342623116284</v>
      </c>
      <c r="C9319" s="5" t="n">
        <f aca="false">IF(B9319&lt;0.05,19,IF(B9319&lt;0.25,1,-1))</f>
        <v>-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72839598152971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0272999554793109</v>
      </c>
      <c r="C9321" s="5" t="n">
        <f aca="false">IF(B9321&lt;0.05,19,IF(B9321&lt;0.25,1,-1))</f>
        <v>19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141644792288083</v>
      </c>
      <c r="C9322" s="5" t="n">
        <f aca="false">IF(B9322&lt;0.05,19,IF(B9322&lt;0.25,1,-1))</f>
        <v>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265502921434958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0378193735639353</v>
      </c>
      <c r="C9324" s="5" t="n">
        <f aca="false">IF(B9324&lt;0.05,19,IF(B9324&lt;0.25,1,-1))</f>
        <v>19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282559263887292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681556395532941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418211321121156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401812798519582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370106157597654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814889733799084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516075875865385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763601041626999</v>
      </c>
      <c r="C9332" s="5" t="n">
        <f aca="false">IF(B9332&lt;0.05,19,IF(B9332&lt;0.25,1,-1))</f>
        <v>-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970301828997278</v>
      </c>
      <c r="C9333" s="5" t="n">
        <f aca="false">IF(B9333&lt;0.05,19,IF(B9333&lt;0.25,1,-1))</f>
        <v>-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227712557862598</v>
      </c>
      <c r="C9334" s="5" t="n">
        <f aca="false">IF(B9334&lt;0.05,19,IF(B9334&lt;0.25,1,-1))</f>
        <v>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884649621191687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971499160472297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519611240556007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36720825080437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711888595806127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193087730345797</v>
      </c>
      <c r="C9340" s="5" t="n">
        <f aca="false">IF(B9340&lt;0.05,19,IF(B9340&lt;0.25,1,-1))</f>
        <v>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0500448820380658</v>
      </c>
      <c r="C9341" s="5" t="n">
        <f aca="false">IF(B9341&lt;0.05,19,IF(B9341&lt;0.25,1,-1))</f>
        <v>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0833573143959789</v>
      </c>
      <c r="C9342" s="5" t="n">
        <f aca="false">IF(B9342&lt;0.05,19,IF(B9342&lt;0.25,1,-1))</f>
        <v>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388446825575861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191223512049149</v>
      </c>
      <c r="C9344" s="5" t="n">
        <f aca="false">IF(B9344&lt;0.05,19,IF(B9344&lt;0.25,1,-1))</f>
        <v>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718598788918015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558716098214312</v>
      </c>
      <c r="C9346" s="5" t="n">
        <f aca="false">IF(B9346&lt;0.05,19,IF(B9346&lt;0.25,1,-1))</f>
        <v>-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536028378040671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965524061570604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527710411664577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953121584995706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849947775082988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65025042946103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769924892910676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338926698606603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607359799262714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223901805409539</v>
      </c>
      <c r="C9356" s="5" t="n">
        <f aca="false">IF(B9356&lt;0.05,19,IF(B9356&lt;0.25,1,-1))</f>
        <v>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300848370660145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507635017900849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175399167232313</v>
      </c>
      <c r="C9359" s="5" t="n">
        <f aca="false">IF(B9359&lt;0.05,19,IF(B9359&lt;0.25,1,-1))</f>
        <v>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208324464522777</v>
      </c>
      <c r="C9360" s="5" t="n">
        <f aca="false">IF(B9360&lt;0.05,19,IF(B9360&lt;0.25,1,-1))</f>
        <v>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122346328222575</v>
      </c>
      <c r="C9361" s="5" t="n">
        <f aca="false">IF(B9361&lt;0.05,19,IF(B9361&lt;0.25,1,-1))</f>
        <v>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287793719518185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547756729940673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720584012821228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834600650076932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743885777246524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52034958070584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38589769223765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857767898845903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267651181892711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654256351429424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100358727562278</v>
      </c>
      <c r="C9372" s="5" t="n">
        <f aca="false">IF(B9372&lt;0.05,19,IF(B9372&lt;0.25,1,-1))</f>
        <v>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332740886696755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780407138672365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326600847988478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147951277882761</v>
      </c>
      <c r="C9376" s="5" t="n">
        <f aca="false">IF(B9376&lt;0.05,19,IF(B9376&lt;0.25,1,-1))</f>
        <v>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896397862991396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838546079466959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115631170061128</v>
      </c>
      <c r="C9379" s="5" t="n">
        <f aca="false">IF(B9379&lt;0.05,19,IF(B9379&lt;0.25,1,-1))</f>
        <v>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229671467323177</v>
      </c>
      <c r="C9380" s="5" t="n">
        <f aca="false">IF(B9380&lt;0.05,19,IF(B9380&lt;0.25,1,-1))</f>
        <v>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172382491269695</v>
      </c>
      <c r="C9381" s="5" t="n">
        <f aca="false">IF(B9381&lt;0.05,19,IF(B9381&lt;0.25,1,-1))</f>
        <v>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135436513635926</v>
      </c>
      <c r="C9382" s="5" t="n">
        <f aca="false">IF(B9382&lt;0.05,19,IF(B9382&lt;0.25,1,-1))</f>
        <v>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201511543746386</v>
      </c>
      <c r="C9383" s="5" t="n">
        <f aca="false">IF(B9383&lt;0.05,19,IF(B9383&lt;0.25,1,-1))</f>
        <v>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439281820737141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964941208231184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117505340375311</v>
      </c>
      <c r="C9386" s="5" t="n">
        <f aca="false">IF(B9386&lt;0.05,19,IF(B9386&lt;0.25,1,-1))</f>
        <v>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808449720065049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525694191689512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984890895391248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336747895030333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596465455957487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697874139642187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196267875398366</v>
      </c>
      <c r="C9393" s="5" t="n">
        <f aca="false">IF(B9393&lt;0.05,19,IF(B9393&lt;0.25,1,-1))</f>
        <v>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101110109865902</v>
      </c>
      <c r="C9394" s="5" t="n">
        <f aca="false">IF(B9394&lt;0.05,19,IF(B9394&lt;0.25,1,-1))</f>
        <v>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554678454647353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542930906254621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0395516223597376</v>
      </c>
      <c r="C9397" s="5" t="n">
        <f aca="false">IF(B9397&lt;0.05,19,IF(B9397&lt;0.25,1,-1))</f>
        <v>19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123428164920512</v>
      </c>
      <c r="C9398" s="5" t="n">
        <f aca="false">IF(B9398&lt;0.05,19,IF(B9398&lt;0.25,1,-1))</f>
        <v>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514325317370885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448214027306678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625401351343538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0108333957202456</v>
      </c>
      <c r="C9402" s="5" t="n">
        <f aca="false">IF(B9402&lt;0.05,19,IF(B9402&lt;0.25,1,-1))</f>
        <v>19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00583765379143064</v>
      </c>
      <c r="C9403" s="5" t="n">
        <f aca="false">IF(B9403&lt;0.05,19,IF(B9403&lt;0.25,1,-1))</f>
        <v>19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26653129782495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659198239683356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464660473534622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157313470100038</v>
      </c>
      <c r="C9407" s="5" t="n">
        <f aca="false">IF(B9407&lt;0.05,19,IF(B9407&lt;0.25,1,-1))</f>
        <v>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223489645760165</v>
      </c>
      <c r="C9408" s="5" t="n">
        <f aca="false">IF(B9408&lt;0.05,19,IF(B9408&lt;0.25,1,-1))</f>
        <v>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427072822780127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698392871475059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841505057566725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707493024426364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970449639948332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145334240571194</v>
      </c>
      <c r="C9414" s="5" t="n">
        <f aca="false">IF(B9414&lt;0.05,19,IF(B9414&lt;0.25,1,-1))</f>
        <v>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120297095213673</v>
      </c>
      <c r="C9415" s="5" t="n">
        <f aca="false">IF(B9415&lt;0.05,19,IF(B9415&lt;0.25,1,-1))</f>
        <v>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321468088209256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165351981982478</v>
      </c>
      <c r="C9417" s="5" t="n">
        <f aca="false">IF(B9417&lt;0.05,19,IF(B9417&lt;0.25,1,-1))</f>
        <v>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740099814003189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12818483430625</v>
      </c>
      <c r="C9419" s="5" t="n">
        <f aca="false">IF(B9419&lt;0.05,19,IF(B9419&lt;0.25,1,-1))</f>
        <v>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248434167933049</v>
      </c>
      <c r="C9420" s="5" t="n">
        <f aca="false">IF(B9420&lt;0.05,19,IF(B9420&lt;0.25,1,-1))</f>
        <v>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94582147833334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124230757800087</v>
      </c>
      <c r="C9422" s="5" t="n">
        <f aca="false">IF(B9422&lt;0.05,19,IF(B9422&lt;0.25,1,-1))</f>
        <v>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167474490190967</v>
      </c>
      <c r="C9423" s="5" t="n">
        <f aca="false">IF(B9423&lt;0.05,19,IF(B9423&lt;0.25,1,-1))</f>
        <v>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470998066353755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333752876187502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330991682187414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606201744925885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573169824113512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282563362610473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194616468812867</v>
      </c>
      <c r="C9430" s="5" t="n">
        <f aca="false">IF(B9430&lt;0.05,19,IF(B9430&lt;0.25,1,-1))</f>
        <v>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804334529941729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309950436848618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365882636175956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779503981930803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391800663124447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86787107558015</v>
      </c>
      <c r="C9436" s="5" t="n">
        <f aca="false">IF(B9436&lt;0.05,19,IF(B9436&lt;0.25,1,-1))</f>
        <v>-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397459068903216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0106361635181523</v>
      </c>
      <c r="C9438" s="5" t="n">
        <f aca="false">IF(B9438&lt;0.05,19,IF(B9438&lt;0.25,1,-1))</f>
        <v>19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185946333553206</v>
      </c>
      <c r="C9439" s="5" t="n">
        <f aca="false">IF(B9439&lt;0.05,19,IF(B9439&lt;0.25,1,-1))</f>
        <v>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0802009812667642</v>
      </c>
      <c r="C9440" s="5" t="n">
        <f aca="false">IF(B9440&lt;0.05,19,IF(B9440&lt;0.25,1,-1))</f>
        <v>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505926801686527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0428255015460911</v>
      </c>
      <c r="C9442" s="5" t="n">
        <f aca="false">IF(B9442&lt;0.05,19,IF(B9442&lt;0.25,1,-1))</f>
        <v>19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106245109673836</v>
      </c>
      <c r="C9443" s="5" t="n">
        <f aca="false">IF(B9443&lt;0.05,19,IF(B9443&lt;0.25,1,-1))</f>
        <v>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151229687905157</v>
      </c>
      <c r="C9444" s="5" t="n">
        <f aca="false">IF(B9444&lt;0.05,19,IF(B9444&lt;0.25,1,-1))</f>
        <v>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782691741111438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0107485165069912</v>
      </c>
      <c r="C9446" s="5" t="n">
        <f aca="false">IF(B9446&lt;0.05,19,IF(B9446&lt;0.25,1,-1))</f>
        <v>19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837097863823048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31797743322038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305877547937145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346642823900001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956599983301319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153295217356156</v>
      </c>
      <c r="C9452" s="5" t="n">
        <f aca="false">IF(B9452&lt;0.05,19,IF(B9452&lt;0.25,1,-1))</f>
        <v>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288247609620757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671065559554158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579368397363943</v>
      </c>
      <c r="C9455" s="5" t="n">
        <f aca="false">IF(B9455&lt;0.05,19,IF(B9455&lt;0.25,1,-1))</f>
        <v>-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963205343042082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749412592744189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266017217907839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985262658636009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645828987409181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839536694288632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0703642103636264</v>
      </c>
      <c r="C9462" s="5" t="n">
        <f aca="false">IF(B9462&lt;0.05,19,IF(B9462&lt;0.25,1,-1))</f>
        <v>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547557738463237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836968669019979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100000502497064</v>
      </c>
      <c r="C9465" s="5" t="n">
        <f aca="false">IF(B9465&lt;0.05,19,IF(B9465&lt;0.25,1,-1))</f>
        <v>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866387203400921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1328711081883</v>
      </c>
      <c r="C9467" s="5" t="n">
        <f aca="false">IF(B9467&lt;0.05,19,IF(B9467&lt;0.25,1,-1))</f>
        <v>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157656415518271</v>
      </c>
      <c r="C9468" s="5" t="n">
        <f aca="false">IF(B9468&lt;0.05,19,IF(B9468&lt;0.25,1,-1))</f>
        <v>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602000332651751</v>
      </c>
      <c r="C9469" s="5" t="n">
        <f aca="false">IF(B9469&lt;0.05,19,IF(B9469&lt;0.25,1,-1))</f>
        <v>-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609766191555322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0841567430996055</v>
      </c>
      <c r="C9471" s="5" t="n">
        <f aca="false">IF(B9471&lt;0.05,19,IF(B9471&lt;0.25,1,-1))</f>
        <v>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482704440345023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238714504460936</v>
      </c>
      <c r="C9473" s="5" t="n">
        <f aca="false">IF(B9473&lt;0.05,19,IF(B9473&lt;0.25,1,-1))</f>
        <v>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197352981085881</v>
      </c>
      <c r="C9474" s="5" t="n">
        <f aca="false">IF(B9474&lt;0.05,19,IF(B9474&lt;0.25,1,-1))</f>
        <v>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691205950011982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378506817337578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114310132671264</v>
      </c>
      <c r="C9477" s="5" t="n">
        <f aca="false">IF(B9477&lt;0.05,19,IF(B9477&lt;0.25,1,-1))</f>
        <v>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852540615595695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91697389942576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198107810274615</v>
      </c>
      <c r="C9480" s="5" t="n">
        <f aca="false">IF(B9480&lt;0.05,19,IF(B9480&lt;0.25,1,-1))</f>
        <v>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695029424141235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14969792429155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71637580823447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463551082848379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120657962205142</v>
      </c>
      <c r="C9485" s="5" t="n">
        <f aca="false">IF(B9485&lt;0.05,19,IF(B9485&lt;0.25,1,-1))</f>
        <v>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683700729859886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587325133716732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92070908535993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360573164071039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251083400578159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00786015405807625</v>
      </c>
      <c r="C9491" s="5" t="n">
        <f aca="false">IF(B9491&lt;0.05,19,IF(B9491&lt;0.25,1,-1))</f>
        <v>19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147831279124434</v>
      </c>
      <c r="C9492" s="5" t="n">
        <f aca="false">IF(B9492&lt;0.05,19,IF(B9492&lt;0.25,1,-1))</f>
        <v>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0376276912978282</v>
      </c>
      <c r="C9493" s="5" t="n">
        <f aca="false">IF(B9493&lt;0.05,19,IF(B9493&lt;0.25,1,-1))</f>
        <v>19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813182635829655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744284554736945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399522818969879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667934920631224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848478046903377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669720479276839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354682096088356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414973305528707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00171754673365119</v>
      </c>
      <c r="C9502" s="5" t="n">
        <f aca="false">IF(B9502&lt;0.05,19,IF(B9502&lt;0.25,1,-1))</f>
        <v>19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86799220815758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481895464135552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0510230361657298</v>
      </c>
      <c r="C9505" s="5" t="n">
        <f aca="false">IF(B9505&lt;0.05,19,IF(B9505&lt;0.25,1,-1))</f>
        <v>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60685183103588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160683198930696</v>
      </c>
      <c r="C9507" s="5" t="n">
        <f aca="false">IF(B9507&lt;0.05,19,IF(B9507&lt;0.25,1,-1))</f>
        <v>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593422812362544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22579695014166</v>
      </c>
      <c r="C9509" s="5" t="n">
        <f aca="false">IF(B9509&lt;0.05,19,IF(B9509&lt;0.25,1,-1))</f>
        <v>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287392357277431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540409430397472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823211315772327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00574859863333781</v>
      </c>
      <c r="C9513" s="5" t="n">
        <f aca="false">IF(B9513&lt;0.05,19,IF(B9513&lt;0.25,1,-1))</f>
        <v>19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264980325308968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220282166095964</v>
      </c>
      <c r="C9515" s="5" t="n">
        <f aca="false">IF(B9515&lt;0.05,19,IF(B9515&lt;0.25,1,-1))</f>
        <v>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695270100974938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0532785432133527</v>
      </c>
      <c r="C9517" s="5" t="n">
        <f aca="false">IF(B9517&lt;0.05,19,IF(B9517&lt;0.25,1,-1))</f>
        <v>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747766256761438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818789405564404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483535632175938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641345423554888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401134836193116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786117813243601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137552780594574</v>
      </c>
      <c r="C9524" s="5" t="n">
        <f aca="false">IF(B9524&lt;0.05,19,IF(B9524&lt;0.25,1,-1))</f>
        <v>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450654803665541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613300100456738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540951977327419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758238758402398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316682381532636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174711500082968</v>
      </c>
      <c r="C9530" s="5" t="n">
        <f aca="false">IF(B9530&lt;0.05,19,IF(B9530&lt;0.25,1,-1))</f>
        <v>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189499078292563</v>
      </c>
      <c r="C9531" s="5" t="n">
        <f aca="false">IF(B9531&lt;0.05,19,IF(B9531&lt;0.25,1,-1))</f>
        <v>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632228337462435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336771199994572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858083032364823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998735884766689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0984493625491256</v>
      </c>
      <c r="C9536" s="5" t="n">
        <f aca="false">IF(B9536&lt;0.05,19,IF(B9536&lt;0.25,1,-1))</f>
        <v>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284938954827894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325320546173282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149760492851122</v>
      </c>
      <c r="C9539" s="5" t="n">
        <f aca="false">IF(B9539&lt;0.05,19,IF(B9539&lt;0.25,1,-1))</f>
        <v>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754701698123031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688766726650981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962914891456212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926530684359429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130140482069968</v>
      </c>
      <c r="C9544" s="5" t="n">
        <f aca="false">IF(B9544&lt;0.05,19,IF(B9544&lt;0.25,1,-1))</f>
        <v>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260142641388096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503308817297667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885886986799292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962796889749632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657105009957385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82685762239969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666310975213545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316515230259594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560039207568453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136783876610934</v>
      </c>
      <c r="C9554" s="5" t="n">
        <f aca="false">IF(B9554&lt;0.05,19,IF(B9554&lt;0.25,1,-1))</f>
        <v>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356806220906912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892643353215183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630921346562164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682150911416588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363322284437209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363502344126896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102412812411138</v>
      </c>
      <c r="C9561" s="5" t="n">
        <f aca="false">IF(B9561&lt;0.05,19,IF(B9561&lt;0.25,1,-1))</f>
        <v>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621411364371687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761716455265211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743456139443095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817742285554999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845568461423589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83553878007087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47305220851251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189266138232467</v>
      </c>
      <c r="C9569" s="5" t="n">
        <f aca="false">IF(B9569&lt;0.05,19,IF(B9569&lt;0.25,1,-1))</f>
        <v>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779683832968579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663119160496591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566463368577686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247498790694519</v>
      </c>
      <c r="C9573" s="5" t="n">
        <f aca="false">IF(B9573&lt;0.05,19,IF(B9573&lt;0.25,1,-1))</f>
        <v>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973840789839797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769566679440113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9308270545493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992300638540817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973763483823178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684045309212717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62784973362366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247636470848548</v>
      </c>
      <c r="C9581" s="5" t="n">
        <f aca="false">IF(B9581&lt;0.05,19,IF(B9581&lt;0.25,1,-1))</f>
        <v>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504370850335086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803441227596635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0367669387536309</v>
      </c>
      <c r="C9584" s="5" t="n">
        <f aca="false">IF(B9584&lt;0.05,19,IF(B9584&lt;0.25,1,-1))</f>
        <v>19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544793900097249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410259218861017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668408488439284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942938731204536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108798546489428</v>
      </c>
      <c r="C9589" s="5" t="n">
        <f aca="false">IF(B9589&lt;0.05,19,IF(B9589&lt;0.25,1,-1))</f>
        <v>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665693131310725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807572035742782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114447746229795</v>
      </c>
      <c r="C9592" s="5" t="n">
        <f aca="false">IF(B9592&lt;0.05,19,IF(B9592&lt;0.25,1,-1))</f>
        <v>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58548939058318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702307883244081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307402354085338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131239113922524</v>
      </c>
      <c r="C9596" s="5" t="n">
        <f aca="false">IF(B9596&lt;0.05,19,IF(B9596&lt;0.25,1,-1))</f>
        <v>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311078519772747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540819471933816</v>
      </c>
      <c r="C9598" s="5" t="n">
        <f aca="false">IF(B9598&lt;0.05,19,IF(B9598&lt;0.25,1,-1))</f>
        <v>-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589833427128977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382541407624365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067754706556957</v>
      </c>
      <c r="C9601" s="5" t="n">
        <f aca="false">IF(B9601&lt;0.05,19,IF(B9601&lt;0.25,1,-1))</f>
        <v>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750961972373511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307512992699138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794382088867539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0366513756325345</v>
      </c>
      <c r="C9605" s="5" t="n">
        <f aca="false">IF(B9605&lt;0.05,19,IF(B9605&lt;0.25,1,-1))</f>
        <v>19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874088180434532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753537392033408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842242631156515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228617130136509</v>
      </c>
      <c r="C9609" s="5" t="n">
        <f aca="false">IF(B9609&lt;0.05,19,IF(B9609&lt;0.25,1,-1))</f>
        <v>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0316041334926182</v>
      </c>
      <c r="C9610" s="5" t="n">
        <f aca="false">IF(B9610&lt;0.05,19,IF(B9610&lt;0.25,1,-1))</f>
        <v>19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448862424099271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91121461210841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0283796307084697</v>
      </c>
      <c r="C9613" s="5" t="n">
        <f aca="false">IF(B9613&lt;0.05,19,IF(B9613&lt;0.25,1,-1))</f>
        <v>19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908909460287333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224735657377059</v>
      </c>
      <c r="C9615" s="5" t="n">
        <f aca="false">IF(B9615&lt;0.05,19,IF(B9615&lt;0.25,1,-1))</f>
        <v>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114927155928363</v>
      </c>
      <c r="C9616" s="5" t="n">
        <f aca="false">IF(B9616&lt;0.05,19,IF(B9616&lt;0.25,1,-1))</f>
        <v>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618569211101017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144816056027894</v>
      </c>
      <c r="C9618" s="5" t="n">
        <f aca="false">IF(B9618&lt;0.05,19,IF(B9618&lt;0.25,1,-1))</f>
        <v>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729447095305606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248591985088654</v>
      </c>
      <c r="C9620" s="5" t="n">
        <f aca="false">IF(B9620&lt;0.05,19,IF(B9620&lt;0.25,1,-1))</f>
        <v>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00745161441031077</v>
      </c>
      <c r="C9621" s="5" t="n">
        <f aca="false">IF(B9621&lt;0.05,19,IF(B9621&lt;0.25,1,-1))</f>
        <v>19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525103222313009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112082438104145</v>
      </c>
      <c r="C9623" s="5" t="n">
        <f aca="false">IF(B9623&lt;0.05,19,IF(B9623&lt;0.25,1,-1))</f>
        <v>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530271482222638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776170759259129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280304807713413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452980602175963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364504899597846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65519375308471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38539961897102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35757256344236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854097542856163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127460109684847</v>
      </c>
      <c r="C9633" s="5" t="n">
        <f aca="false">IF(B9633&lt;0.05,19,IF(B9633&lt;0.25,1,-1))</f>
        <v>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041085270589398</v>
      </c>
      <c r="C9634" s="5" t="n">
        <f aca="false">IF(B9634&lt;0.05,19,IF(B9634&lt;0.25,1,-1))</f>
        <v>19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600809311168639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411861684085126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215314163697103</v>
      </c>
      <c r="C9637" s="5" t="n">
        <f aca="false">IF(B9637&lt;0.05,19,IF(B9637&lt;0.25,1,-1))</f>
        <v>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654954004929537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497584168889169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835482117526637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440326180373852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187075803851715</v>
      </c>
      <c r="C9642" s="5" t="n">
        <f aca="false">IF(B9642&lt;0.05,19,IF(B9642&lt;0.25,1,-1))</f>
        <v>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536443245730578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573933264489748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697337882345949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449678812092715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137675542749707</v>
      </c>
      <c r="C9647" s="5" t="n">
        <f aca="false">IF(B9647&lt;0.05,19,IF(B9647&lt;0.25,1,-1))</f>
        <v>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371085095913131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343837299252424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351054412446065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610286354011265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0585203140453667</v>
      </c>
      <c r="C9652" s="5" t="n">
        <f aca="false">IF(B9652&lt;0.05,19,IF(B9652&lt;0.25,1,-1))</f>
        <v>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101497755425785</v>
      </c>
      <c r="C9653" s="5" t="n">
        <f aca="false">IF(B9653&lt;0.05,19,IF(B9653&lt;0.25,1,-1))</f>
        <v>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115163936209631</v>
      </c>
      <c r="C9654" s="5" t="n">
        <f aca="false">IF(B9654&lt;0.05,19,IF(B9654&lt;0.25,1,-1))</f>
        <v>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816363922070481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0656301394250594</v>
      </c>
      <c r="C9656" s="5" t="n">
        <f aca="false">IF(B9656&lt;0.05,19,IF(B9656&lt;0.25,1,-1))</f>
        <v>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251131280627116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389543641233389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968393936715862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578499795229178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287794794770134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224329830902412</v>
      </c>
      <c r="C9662" s="5" t="n">
        <f aca="false">IF(B9662&lt;0.05,19,IF(B9662&lt;0.25,1,-1))</f>
        <v>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780838946481446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523450599965768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362992403832054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559181392295083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317101372526737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668901185834053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930100178469119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626844385821238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681485805117005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873093516535568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939058161105351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906196309484243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160667118445965</v>
      </c>
      <c r="C9675" s="5" t="n">
        <f aca="false">IF(B9675&lt;0.05,19,IF(B9675&lt;0.25,1,-1))</f>
        <v>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363351402262271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646060303014609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54231810455056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234795659391062</v>
      </c>
      <c r="C9679" s="5" t="n">
        <f aca="false">IF(B9679&lt;0.05,19,IF(B9679&lt;0.25,1,-1))</f>
        <v>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36352316328245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141438989252134</v>
      </c>
      <c r="C9681" s="5" t="n">
        <f aca="false">IF(B9681&lt;0.05,19,IF(B9681&lt;0.25,1,-1))</f>
        <v>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890766668759669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498373923314541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193514109998955</v>
      </c>
      <c r="C9684" s="5" t="n">
        <f aca="false">IF(B9684&lt;0.05,19,IF(B9684&lt;0.25,1,-1))</f>
        <v>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516306521672442</v>
      </c>
      <c r="C9685" s="5" t="n">
        <f aca="false">IF(B9685&lt;0.05,19,IF(B9685&lt;0.25,1,-1))</f>
        <v>-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722953156055687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812080262109627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0965244688539217</v>
      </c>
      <c r="C9688" s="5" t="n">
        <f aca="false">IF(B9688&lt;0.05,19,IF(B9688&lt;0.25,1,-1))</f>
        <v>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17406660644929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633397794048189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209824874623361</v>
      </c>
      <c r="C9691" s="5" t="n">
        <f aca="false">IF(B9691&lt;0.05,19,IF(B9691&lt;0.25,1,-1))</f>
        <v>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994408103956471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499475279929544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439173427798695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755212686516163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551712151319153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151049745050184</v>
      </c>
      <c r="C9697" s="5" t="n">
        <f aca="false">IF(B9697&lt;0.05,19,IF(B9697&lt;0.25,1,-1))</f>
        <v>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440369309636423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414134210325521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446164275950181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260785335234905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112476886607939</v>
      </c>
      <c r="C9702" s="5" t="n">
        <f aca="false">IF(B9702&lt;0.05,19,IF(B9702&lt;0.25,1,-1))</f>
        <v>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781185734178892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222679979107767</v>
      </c>
      <c r="C9704" s="5" t="n">
        <f aca="false">IF(B9704&lt;0.05,19,IF(B9704&lt;0.25,1,-1))</f>
        <v>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0504479446119063</v>
      </c>
      <c r="C9705" s="5" t="n">
        <f aca="false">IF(B9705&lt;0.05,19,IF(B9705&lt;0.25,1,-1))</f>
        <v>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380526327887698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828513640074753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729583787089005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212917981826272</v>
      </c>
      <c r="C9709" s="5" t="n">
        <f aca="false">IF(B9709&lt;0.05,19,IF(B9709&lt;0.25,1,-1))</f>
        <v>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776565728553267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0126663887740344</v>
      </c>
      <c r="C9711" s="5" t="n">
        <f aca="false">IF(B9711&lt;0.05,19,IF(B9711&lt;0.25,1,-1))</f>
        <v>19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283786846438247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692818435946826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382754376773538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771939010823347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79940179174687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990106664056605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890249760282836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209952429118863</v>
      </c>
      <c r="C9719" s="5" t="n">
        <f aca="false">IF(B9719&lt;0.05,19,IF(B9719&lt;0.25,1,-1))</f>
        <v>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300737473474971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469347284355691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848122486307272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972843267701454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893371641075624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77533678651683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077122778219745</v>
      </c>
      <c r="C9726" s="5" t="n">
        <f aca="false">IF(B9726&lt;0.05,19,IF(B9726&lt;0.25,1,-1))</f>
        <v>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727301192166721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816168617180484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333160094536016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281149296570168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0048756937015571</v>
      </c>
      <c r="C9731" s="5" t="n">
        <f aca="false">IF(B9731&lt;0.05,19,IF(B9731&lt;0.25,1,-1))</f>
        <v>19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428793584840679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878449646447666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619984117027224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0124157726746568</v>
      </c>
      <c r="C9735" s="5" t="n">
        <f aca="false">IF(B9735&lt;0.05,19,IF(B9735&lt;0.25,1,-1))</f>
        <v>19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836470976275102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157362613446188</v>
      </c>
      <c r="C9737" s="5" t="n">
        <f aca="false">IF(B9737&lt;0.05,19,IF(B9737&lt;0.25,1,-1))</f>
        <v>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22981933281019</v>
      </c>
      <c r="C9738" s="5" t="n">
        <f aca="false">IF(B9738&lt;0.05,19,IF(B9738&lt;0.25,1,-1))</f>
        <v>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824235020476739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0845104410891042</v>
      </c>
      <c r="C9740" s="5" t="n">
        <f aca="false">IF(B9740&lt;0.05,19,IF(B9740&lt;0.25,1,-1))</f>
        <v>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973460876601122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291863695086334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371205004184697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613665270461647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338845511846389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0640488994840169</v>
      </c>
      <c r="C9746" s="5" t="n">
        <f aca="false">IF(B9746&lt;0.05,19,IF(B9746&lt;0.25,1,-1))</f>
        <v>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907246326522437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778758626845349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460513033697653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861278542751131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264877021811581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0307501806252638</v>
      </c>
      <c r="C9752" s="5" t="n">
        <f aca="false">IF(B9752&lt;0.05,19,IF(B9752&lt;0.25,1,-1))</f>
        <v>19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848363597847121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222087781725706</v>
      </c>
      <c r="C9754" s="5" t="n">
        <f aca="false">IF(B9754&lt;0.05,19,IF(B9754&lt;0.25,1,-1))</f>
        <v>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503316889096146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140235327569331</v>
      </c>
      <c r="C9756" s="5" t="n">
        <f aca="false">IF(B9756&lt;0.05,19,IF(B9756&lt;0.25,1,-1))</f>
        <v>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652836694129853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890591923486101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67435153942882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099802951592647</v>
      </c>
      <c r="C9760" s="5" t="n">
        <f aca="false">IF(B9760&lt;0.05,19,IF(B9760&lt;0.25,1,-1))</f>
        <v>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119471096730872</v>
      </c>
      <c r="C9761" s="5" t="n">
        <f aca="false">IF(B9761&lt;0.05,19,IF(B9761&lt;0.25,1,-1))</f>
        <v>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171256676006933</v>
      </c>
      <c r="C9762" s="5" t="n">
        <f aca="false">IF(B9762&lt;0.05,19,IF(B9762&lt;0.25,1,-1))</f>
        <v>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270996517925341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794279904722227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491846175716073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841844499357916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679304905180313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462566872225894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443920802275797</v>
      </c>
      <c r="C9769" s="5" t="n">
        <f aca="false">IF(B9769&lt;0.05,19,IF(B9769&lt;0.25,1,-1))</f>
        <v>-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243746033836806</v>
      </c>
      <c r="C9770" s="5" t="n">
        <f aca="false">IF(B9770&lt;0.05,19,IF(B9770&lt;0.25,1,-1))</f>
        <v>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295708996815398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894804729601513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383340168685045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938024949149355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518135444759185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132419406867384</v>
      </c>
      <c r="C9776" s="5" t="n">
        <f aca="false">IF(B9776&lt;0.05,19,IF(B9776&lt;0.25,1,-1))</f>
        <v>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168252203366202</v>
      </c>
      <c r="C9777" s="5" t="n">
        <f aca="false">IF(B9777&lt;0.05,19,IF(B9777&lt;0.25,1,-1))</f>
        <v>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514051660126588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281614602537771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133530307014875</v>
      </c>
      <c r="C9780" s="5" t="n">
        <f aca="false">IF(B9780&lt;0.05,19,IF(B9780&lt;0.25,1,-1))</f>
        <v>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703375538752231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322454070992652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186140920991426</v>
      </c>
      <c r="C9783" s="5" t="n">
        <f aca="false">IF(B9783&lt;0.05,19,IF(B9783&lt;0.25,1,-1))</f>
        <v>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610825128768807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436309502038433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845376043374212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473864037669731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137353480169449</v>
      </c>
      <c r="C9788" s="5" t="n">
        <f aca="false">IF(B9788&lt;0.05,19,IF(B9788&lt;0.25,1,-1))</f>
        <v>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00758920690258876</v>
      </c>
      <c r="C9789" s="5" t="n">
        <f aca="false">IF(B9789&lt;0.05,19,IF(B9789&lt;0.25,1,-1))</f>
        <v>19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178526114413734</v>
      </c>
      <c r="C9790" s="5" t="n">
        <f aca="false">IF(B9790&lt;0.05,19,IF(B9790&lt;0.25,1,-1))</f>
        <v>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262092454464127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374849212645183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2491306544732</v>
      </c>
      <c r="C9793" s="5" t="n">
        <f aca="false">IF(B9793&lt;0.05,19,IF(B9793&lt;0.25,1,-1))</f>
        <v>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15871141312768</v>
      </c>
      <c r="C9794" s="5" t="n">
        <f aca="false">IF(B9794&lt;0.05,19,IF(B9794&lt;0.25,1,-1))</f>
        <v>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633183490667977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11830808597971</v>
      </c>
      <c r="C9796" s="5" t="n">
        <f aca="false">IF(B9796&lt;0.05,19,IF(B9796&lt;0.25,1,-1))</f>
        <v>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559772218169955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541239949809182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569291202754907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990976152918297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743273048009637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991198363374247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690938145780698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2275885026094</v>
      </c>
      <c r="C9804" s="5" t="n">
        <f aca="false">IF(B9804&lt;0.05,19,IF(B9804&lt;0.25,1,-1))</f>
        <v>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414281016389183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664906016745434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0721319929037905</v>
      </c>
      <c r="C9807" s="5" t="n">
        <f aca="false">IF(B9807&lt;0.05,19,IF(B9807&lt;0.25,1,-1))</f>
        <v>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604945776675851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153117256716283</v>
      </c>
      <c r="C9809" s="5" t="n">
        <f aca="false">IF(B9809&lt;0.05,19,IF(B9809&lt;0.25,1,-1))</f>
        <v>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139458318931388</v>
      </c>
      <c r="C9810" s="5" t="n">
        <f aca="false">IF(B9810&lt;0.05,19,IF(B9810&lt;0.25,1,-1))</f>
        <v>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324440276629452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992085095077975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33867907499693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773345107865192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327821431837825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16470293044624</v>
      </c>
      <c r="C9816" s="5" t="n">
        <f aca="false">IF(B9816&lt;0.05,19,IF(B9816&lt;0.25,1,-1))</f>
        <v>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722121578108444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968998816118546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494413632465226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969784806220837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242239562623952</v>
      </c>
      <c r="C9821" s="5" t="n">
        <f aca="false">IF(B9821&lt;0.05,19,IF(B9821&lt;0.25,1,-1))</f>
        <v>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954193964953952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227734878624716</v>
      </c>
      <c r="C9823" s="5" t="n">
        <f aca="false">IF(B9823&lt;0.05,19,IF(B9823&lt;0.25,1,-1))</f>
        <v>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530575996595721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79273083646943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885277758981711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448075962651155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0237582069819039</v>
      </c>
      <c r="C9828" s="5" t="n">
        <f aca="false">IF(B9828&lt;0.05,19,IF(B9828&lt;0.25,1,-1))</f>
        <v>19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974085348147997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0327069305691187</v>
      </c>
      <c r="C9830" s="5" t="n">
        <f aca="false">IF(B9830&lt;0.05,19,IF(B9830&lt;0.25,1,-1))</f>
        <v>19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526858177646095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69465697939203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0773624874575313</v>
      </c>
      <c r="C9833" s="5" t="n">
        <f aca="false">IF(B9833&lt;0.05,19,IF(B9833&lt;0.25,1,-1))</f>
        <v>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533335335210793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341997056249517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438519460997477</v>
      </c>
      <c r="C9836" s="5" t="n">
        <f aca="false">IF(B9836&lt;0.05,19,IF(B9836&lt;0.25,1,-1))</f>
        <v>-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167561651997536</v>
      </c>
      <c r="C9837" s="5" t="n">
        <f aca="false">IF(B9837&lt;0.05,19,IF(B9837&lt;0.25,1,-1))</f>
        <v>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370530799905197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820250488515167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797114694210183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330635703135139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28961206748582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624024934159746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809665707351612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954614783634499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586174324392098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141727322357366</v>
      </c>
      <c r="C9847" s="5" t="n">
        <f aca="false">IF(B9847&lt;0.05,19,IF(B9847&lt;0.25,1,-1))</f>
        <v>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565254722785254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316082094785794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832545234039025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0127091590318345</v>
      </c>
      <c r="C9851" s="5" t="n">
        <f aca="false">IF(B9851&lt;0.05,19,IF(B9851&lt;0.25,1,-1))</f>
        <v>19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102108338276772</v>
      </c>
      <c r="C9852" s="5" t="n">
        <f aca="false">IF(B9852&lt;0.05,19,IF(B9852&lt;0.25,1,-1))</f>
        <v>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394194490290624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962537219026095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381950083672824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626115747071437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0404971682785478</v>
      </c>
      <c r="C9857" s="5" t="n">
        <f aca="false">IF(B9857&lt;0.05,19,IF(B9857&lt;0.25,1,-1))</f>
        <v>19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874005126079753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145622052951379</v>
      </c>
      <c r="C9859" s="5" t="n">
        <f aca="false">IF(B9859&lt;0.05,19,IF(B9859&lt;0.25,1,-1))</f>
        <v>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380929657073915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045252936702562</v>
      </c>
      <c r="C9861" s="5" t="n">
        <f aca="false">IF(B9861&lt;0.05,19,IF(B9861&lt;0.25,1,-1))</f>
        <v>19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809542377867827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72904632460187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0806699409123727</v>
      </c>
      <c r="C9864" s="5" t="n">
        <f aca="false">IF(B9864&lt;0.05,19,IF(B9864&lt;0.25,1,-1))</f>
        <v>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223574010613305</v>
      </c>
      <c r="C9865" s="5" t="n">
        <f aca="false">IF(B9865&lt;0.05,19,IF(B9865&lt;0.25,1,-1))</f>
        <v>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000710276854261869</v>
      </c>
      <c r="C9866" s="5" t="n">
        <f aca="false">IF(B9866&lt;0.05,19,IF(B9866&lt;0.25,1,-1))</f>
        <v>19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319406723407912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449704795016789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572825074667323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869178830756054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490364095358549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0161724008268361</v>
      </c>
      <c r="C9872" s="5" t="n">
        <f aca="false">IF(B9872&lt;0.05,19,IF(B9872&lt;0.25,1,-1))</f>
        <v>19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183095975380492</v>
      </c>
      <c r="C9873" s="5" t="n">
        <f aca="false">IF(B9873&lt;0.05,19,IF(B9873&lt;0.25,1,-1))</f>
        <v>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640005395642892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293202551934358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281472435256524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180432283919872</v>
      </c>
      <c r="C9877" s="5" t="n">
        <f aca="false">IF(B9877&lt;0.05,19,IF(B9877&lt;0.25,1,-1))</f>
        <v>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276756051879391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583562933095038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644431475991092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555963315486524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569095728240225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0455891179565725</v>
      </c>
      <c r="C9883" s="5" t="n">
        <f aca="false">IF(B9883&lt;0.05,19,IF(B9883&lt;0.25,1,-1))</f>
        <v>19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548377685923675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485971991841846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921968892196743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288143396332303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0866096844694851</v>
      </c>
      <c r="C9888" s="5" t="n">
        <f aca="false">IF(B9888&lt;0.05,19,IF(B9888&lt;0.25,1,-1))</f>
        <v>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0799179545926256</v>
      </c>
      <c r="C9889" s="5" t="n">
        <f aca="false">IF(B9889&lt;0.05,19,IF(B9889&lt;0.25,1,-1))</f>
        <v>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49701665469474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239182044035341</v>
      </c>
      <c r="C9891" s="5" t="n">
        <f aca="false">IF(B9891&lt;0.05,19,IF(B9891&lt;0.25,1,-1))</f>
        <v>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827452173491336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591870254651617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0973650009502735</v>
      </c>
      <c r="C9894" s="5" t="n">
        <f aca="false">IF(B9894&lt;0.05,19,IF(B9894&lt;0.25,1,-1))</f>
        <v>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119394215604167</v>
      </c>
      <c r="C9895" s="5" t="n">
        <f aca="false">IF(B9895&lt;0.05,19,IF(B9895&lt;0.25,1,-1))</f>
        <v>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268804859668049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515114148055378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879362374526233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207540664495419</v>
      </c>
      <c r="C9899" s="5" t="n">
        <f aca="false">IF(B9899&lt;0.05,19,IF(B9899&lt;0.25,1,-1))</f>
        <v>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618822239541403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859988469582974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519873832881315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43676984336734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601361073374555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0148035499538877</v>
      </c>
      <c r="C9905" s="5" t="n">
        <f aca="false">IF(B9905&lt;0.05,19,IF(B9905&lt;0.25,1,-1))</f>
        <v>19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313629478854351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405060810353776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582607453758298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474446718338758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84856972919775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981493705447089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217685797603462</v>
      </c>
      <c r="C9912" s="5" t="n">
        <f aca="false">IF(B9912&lt;0.05,19,IF(B9912&lt;0.25,1,-1))</f>
        <v>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113352024090547</v>
      </c>
      <c r="C9913" s="5" t="n">
        <f aca="false">IF(B9913&lt;0.05,19,IF(B9913&lt;0.25,1,-1))</f>
        <v>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912599732287204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849608450232842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226380533716535</v>
      </c>
      <c r="C9916" s="5" t="n">
        <f aca="false">IF(B9916&lt;0.05,19,IF(B9916&lt;0.25,1,-1))</f>
        <v>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586021761558129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856667675667533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650800194720462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772329942721548</v>
      </c>
      <c r="C9920" s="5" t="n">
        <f aca="false">IF(B9920&lt;0.05,19,IF(B9920&lt;0.25,1,-1))</f>
        <v>-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694972253984613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215206763696586</v>
      </c>
      <c r="C9922" s="5" t="n">
        <f aca="false">IF(B9922&lt;0.05,19,IF(B9922&lt;0.25,1,-1))</f>
        <v>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454180417293752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754821889490212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269233015718504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17826844689107</v>
      </c>
      <c r="C9926" s="5" t="n">
        <f aca="false">IF(B9926&lt;0.05,19,IF(B9926&lt;0.25,1,-1))</f>
        <v>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0458385451463764</v>
      </c>
      <c r="C9927" s="5" t="n">
        <f aca="false">IF(B9927&lt;0.05,19,IF(B9927&lt;0.25,1,-1))</f>
        <v>19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361510466957507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800896841085386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486725711360716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577746894706712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720451196632105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714099369248541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788323216637996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283736309974648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768399188399924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879523755792262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628485543921193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209320480232444</v>
      </c>
      <c r="C9939" s="5" t="n">
        <f aca="false">IF(B9939&lt;0.05,19,IF(B9939&lt;0.25,1,-1))</f>
        <v>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621021394283808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782375450726024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999067871347844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464229544360353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73172278673568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835795357464296</v>
      </c>
      <c r="C9945" s="5" t="n">
        <f aca="false">IF(B9945&lt;0.05,19,IF(B9945&lt;0.25,1,-1))</f>
        <v>-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956915846203803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882441545895237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825984606979443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897203283234931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593529981770998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254226835795344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912620757468804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689129201208948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492805759965956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113559328053093</v>
      </c>
      <c r="C9955" s="5" t="n">
        <f aca="false">IF(B9955&lt;0.05,19,IF(B9955&lt;0.25,1,-1))</f>
        <v>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384370577014663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337612563205424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744236981360324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237583362181405</v>
      </c>
      <c r="C9959" s="5" t="n">
        <f aca="false">IF(B9959&lt;0.05,19,IF(B9959&lt;0.25,1,-1))</f>
        <v>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592747473572053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522966190136216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208973188610445</v>
      </c>
      <c r="C9962" s="5" t="n">
        <f aca="false">IF(B9962&lt;0.05,19,IF(B9962&lt;0.25,1,-1))</f>
        <v>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008460680865437</v>
      </c>
      <c r="C9963" s="5" t="n">
        <f aca="false">IF(B9963&lt;0.05,19,IF(B9963&lt;0.25,1,-1))</f>
        <v>19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313932504729298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88725592681035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313849886447042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0109363427700386</v>
      </c>
      <c r="C9967" s="5" t="n">
        <f aca="false">IF(B9967&lt;0.05,19,IF(B9967&lt;0.25,1,-1))</f>
        <v>19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65727668497229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996791666570869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878946620173295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0634919568937653</v>
      </c>
      <c r="C9971" s="5" t="n">
        <f aca="false">IF(B9971&lt;0.05,19,IF(B9971&lt;0.25,1,-1))</f>
        <v>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7854375040317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737356290378292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115566848910872</v>
      </c>
      <c r="C9974" s="5" t="n">
        <f aca="false">IF(B9974&lt;0.05,19,IF(B9974&lt;0.25,1,-1))</f>
        <v>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760734680423067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235594104002114</v>
      </c>
      <c r="C9976" s="5" t="n">
        <f aca="false">IF(B9976&lt;0.05,19,IF(B9976&lt;0.25,1,-1))</f>
        <v>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899905073022892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552317810483887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764145402124812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994436947177934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985782047104039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864311212803572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206033578539031</v>
      </c>
      <c r="C9983" s="5" t="n">
        <f aca="false">IF(B9983&lt;0.05,19,IF(B9983&lt;0.25,1,-1))</f>
        <v>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262657167220892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0208825860489233</v>
      </c>
      <c r="C9985" s="5" t="n">
        <f aca="false">IF(B9985&lt;0.05,19,IF(B9985&lt;0.25,1,-1))</f>
        <v>19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315817254492484</v>
      </c>
      <c r="C9986" s="5" t="n">
        <f aca="false">IF(B9986&lt;0.05,19,IF(B9986&lt;0.25,1,-1))</f>
        <v>-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682011844349738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521261328865762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080217222475392</v>
      </c>
      <c r="C9989" s="5" t="n">
        <f aca="false">IF(B9989&lt;0.05,19,IF(B9989&lt;0.25,1,-1))</f>
        <v>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0507727281101378</v>
      </c>
      <c r="C9990" s="5" t="n">
        <f aca="false">IF(B9990&lt;0.05,19,IF(B9990&lt;0.25,1,-1))</f>
        <v>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503917123193399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292901521450603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464702185682418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499444022381143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836437548147596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604120672867053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182060392404962</v>
      </c>
      <c r="C9997" s="5" t="n">
        <f aca="false">IF(B9997&lt;0.05,19,IF(B9997&lt;0.25,1,-1))</f>
        <v>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223702854836597</v>
      </c>
      <c r="C9998" s="5" t="n">
        <f aca="false">IF(B9998&lt;0.05,19,IF(B9998&lt;0.25,1,-1))</f>
        <v>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85712983328555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539785428862671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757931218455627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